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M01" sheetId="2" state="visible" r:id="rId3"/>
    <sheet name="M02" sheetId="3" state="visible" r:id="rId4"/>
    <sheet name="M03" sheetId="4" state="visible" r:id="rId5"/>
    <sheet name="M04" sheetId="5" state="visible" r:id="rId6"/>
    <sheet name="M05" sheetId="6" state="visible" r:id="rId7"/>
    <sheet name="M06" sheetId="7" state="visible" r:id="rId8"/>
    <sheet name="M07" sheetId="8" state="visible" r:id="rId9"/>
    <sheet name="M08" sheetId="9" state="visible" r:id="rId10"/>
    <sheet name="M09" sheetId="10" state="visible" r:id="rId11"/>
    <sheet name="M10" sheetId="11" state="visible" r:id="rId12"/>
    <sheet name="M11" sheetId="12" state="visible" r:id="rId13"/>
    <sheet name="M12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0" name="_xlnm.Print_Area" vbProcedure="false">Resumen!$A$1:$M$66</definedName>
    <definedName function="false" hidden="false" name="_xlfn_IFERROR" vbProcedure="false"/>
    <definedName function="false" hidden="false" name="_xlfn_SINGLE" vbProcedure="false"/>
    <definedName function="false" hidden="false" name="_xlfn_SUMIFS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</xdr:row>
                <xdr:rowOff>10</xdr:rowOff>
              </xdr:from>
              <xdr:to>
                <xdr:col>3</xdr:col>
                <xdr:colOff>34</xdr:colOff>
                <xdr:row>3</xdr:row>
                <xdr:rowOff>8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</rPr>
          <t xml:space="preserve">Se actualiza desde "1. DatosFijos.xl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</xdr:row>
                <xdr:rowOff>10</xdr:rowOff>
              </xdr:from>
              <xdr:to>
                <xdr:col>3</xdr:col>
                <xdr:colOff>40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7" uniqueCount="119">
  <si>
    <t xml:space="preserve">Año Tarifario:</t>
  </si>
  <si>
    <t xml:space="preserve">IPSPEGyD  (k B/.)</t>
  </si>
  <si>
    <t xml:space="preserve">Longitud  (km)</t>
  </si>
  <si>
    <t xml:space="preserve">CUP</t>
  </si>
  <si>
    <t xml:space="preserve">Total:</t>
  </si>
  <si>
    <t xml:space="preserve">(kB/./km)</t>
  </si>
  <si>
    <t xml:space="preserve">%ASIGP (G) =</t>
  </si>
  <si>
    <t xml:space="preserve">(k B/.)</t>
  </si>
  <si>
    <t xml:space="preserve">230 kV </t>
  </si>
  <si>
    <t xml:space="preserve">%ASIGP (D) =</t>
  </si>
  <si>
    <t xml:space="preserve">115 kV </t>
  </si>
  <si>
    <t xml:space="preserve">IPSPED:</t>
  </si>
  <si>
    <t xml:space="preserve">Mes Tarifario:</t>
  </si>
  <si>
    <t xml:space="preserve">M01</t>
  </si>
  <si>
    <t xml:space="preserve">M02</t>
  </si>
  <si>
    <t xml:space="preserve">M03</t>
  </si>
  <si>
    <t xml:space="preserve">M04</t>
  </si>
  <si>
    <t xml:space="preserve">M05</t>
  </si>
  <si>
    <t xml:space="preserve">M06</t>
  </si>
  <si>
    <t xml:space="preserve">M07</t>
  </si>
  <si>
    <t xml:space="preserve">M08</t>
  </si>
  <si>
    <t xml:space="preserve">M09</t>
  </si>
  <si>
    <t xml:space="preserve">M10</t>
  </si>
  <si>
    <t xml:space="preserve">M11</t>
  </si>
  <si>
    <t xml:space="preserve">M12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Periodo Est.:</t>
  </si>
  <si>
    <t xml:space="preserve">Lluv.</t>
  </si>
  <si>
    <t xml:space="preserve">Seco</t>
  </si>
  <si>
    <t xml:space="preserve">Te (Hs/Mes):</t>
  </si>
  <si>
    <t xml:space="preserve">Te / 8760 =</t>
  </si>
  <si>
    <t xml:space="preserve">Zona</t>
  </si>
  <si>
    <t xml:space="preserve">Total</t>
  </si>
  <si>
    <t xml:space="preserve">Principales Referencias</t>
  </si>
  <si>
    <t xml:space="preserve">Progreso Baitún</t>
  </si>
  <si>
    <t xml:space="preserve">Fortuna Guasquitas</t>
  </si>
  <si>
    <t xml:space="preserve">Caldera L.Estrella</t>
  </si>
  <si>
    <t xml:space="preserve">Mata Nance Boquerón 3</t>
  </si>
  <si>
    <t xml:space="preserve">Ll.Sánchez   El Higo</t>
  </si>
  <si>
    <t xml:space="preserve">Chorrera      Pan-Am</t>
  </si>
  <si>
    <t xml:space="preserve">Panamá Pacora</t>
  </si>
  <si>
    <t xml:space="preserve">Bayano Cañitas</t>
  </si>
  <si>
    <t xml:space="preserve">T.Colón L.Minas</t>
  </si>
  <si>
    <t xml:space="preserve">Changinola Cañazas</t>
  </si>
  <si>
    <t xml:space="preserve">Capacidad instalada de generación (Cinst) y Demanda máxima no coincidente prevista anual (Pma) en MW por Zona</t>
  </si>
  <si>
    <t xml:space="preserve">Cinst (G)</t>
  </si>
  <si>
    <t xml:space="preserve">Pma (D)</t>
  </si>
  <si>
    <t xml:space="preserve">Despacho de potencia promedio anual previsto (MW)</t>
  </si>
  <si>
    <t xml:space="preserve">Pg (G)</t>
  </si>
  <si>
    <t xml:space="preserve">Pd (D)</t>
  </si>
  <si>
    <t xml:space="preserve">Despacho de energia anual previsto por zona (GWh)</t>
  </si>
  <si>
    <t xml:space="preserve">Eg (G)</t>
  </si>
  <si>
    <t xml:space="preserve">Ed (D)</t>
  </si>
  <si>
    <r>
      <rPr>
        <b val="true"/>
        <sz val="10"/>
        <rFont val="Times New Roman"/>
        <family val="1"/>
      </rPr>
      <t xml:space="preserve">CXUSOPS  (B/. / MWh)</t>
    </r>
    <r>
      <rPr>
        <sz val="10"/>
        <rFont val="Times New Roman"/>
        <family val="1"/>
      </rPr>
      <t xml:space="preserve">:  Seg. Electrico x uso red</t>
    </r>
  </si>
  <si>
    <t xml:space="preserve">GEN</t>
  </si>
  <si>
    <t xml:space="preserve">DEM</t>
  </si>
  <si>
    <r>
      <rPr>
        <b val="true"/>
        <sz val="10"/>
        <rFont val="Times New Roman"/>
        <family val="1"/>
      </rPr>
      <t xml:space="preserve">CXUSOPE  (B/. / kW)</t>
    </r>
    <r>
      <rPr>
        <sz val="10"/>
        <rFont val="Times New Roman"/>
        <family val="1"/>
      </rPr>
      <t xml:space="preserve">:  Est. Postal x capacidad remanente</t>
    </r>
  </si>
  <si>
    <t xml:space="preserve">GEN =</t>
  </si>
  <si>
    <t xml:space="preserve">DEM =</t>
  </si>
  <si>
    <r>
      <rPr>
        <b val="true"/>
        <sz val="10"/>
        <rFont val="Times New Roman"/>
        <family val="1"/>
      </rPr>
      <t xml:space="preserve">CXCADIC  (B/. / kW)</t>
    </r>
    <r>
      <rPr>
        <sz val="10"/>
        <rFont val="Times New Roman"/>
        <family val="1"/>
      </rPr>
      <t xml:space="preserve">:  Est. Postal x no pago zonas 6, 7 y 9</t>
    </r>
  </si>
  <si>
    <r>
      <rPr>
        <b val="true"/>
        <sz val="10"/>
        <rFont val="Times New Roman"/>
        <family val="1"/>
      </rPr>
      <t xml:space="preserve">CXUSODS  (B/. / MWh)</t>
    </r>
    <r>
      <rPr>
        <sz val="10"/>
        <rFont val="Times New Roman"/>
        <family val="1"/>
      </rPr>
      <t xml:space="preserve">:  Seg. Electrico x uso equipamiento asociado totalmente a la demanda</t>
    </r>
  </si>
  <si>
    <r>
      <rPr>
        <b val="true"/>
        <sz val="10"/>
        <rFont val="Times New Roman"/>
        <family val="1"/>
      </rPr>
      <t xml:space="preserve">CXUSODE  (B/. / kW)</t>
    </r>
    <r>
      <rPr>
        <sz val="10"/>
        <rFont val="Times New Roman"/>
        <family val="1"/>
      </rPr>
      <t xml:space="preserve">:  Est. Postal x equipamiento asociado totalmente a la demanda</t>
    </r>
  </si>
  <si>
    <t xml:space="preserve">TOTAL  CXUSO_S  (B/. / MWh):  Seg. Electrico</t>
  </si>
  <si>
    <t xml:space="preserve">TOTAL  CXUSO_E  (B/. / kW - año):  Est. Postal</t>
  </si>
  <si>
    <t xml:space="preserve">Recaudación prevista por cargos  (kB/.)</t>
  </si>
  <si>
    <t xml:space="preserve">CXUSOPS :  Seg. Electrico x uso red</t>
  </si>
  <si>
    <t xml:space="preserve">ZONA</t>
  </si>
  <si>
    <t xml:space="preserve">CXUSOPE:  Est. Postal x capacidad remanente</t>
  </si>
  <si>
    <t xml:space="preserve">CXUSOD:  cargos x equipamiento asociado totalmente a la demanda</t>
  </si>
  <si>
    <t xml:space="preserve">Seg.Elec.</t>
  </si>
  <si>
    <t xml:space="preserve">Est.Post.</t>
  </si>
  <si>
    <t xml:space="preserve">CADIC:  monto anual zonas 6, 7 y 9 equivalente al cargo adicional =</t>
  </si>
  <si>
    <t xml:space="preserve">TOTAL  (kB/.)</t>
  </si>
  <si>
    <t xml:space="preserve">Te (Hs/Mes) =</t>
  </si>
  <si>
    <t xml:space="preserve">Cantidad Días típicos</t>
  </si>
  <si>
    <t xml:space="preserve">1.A.-</t>
  </si>
  <si>
    <t xml:space="preserve">Te Hab Max =</t>
  </si>
  <si>
    <t xml:space="preserve"> 1.- Día Hábil (laborable):</t>
  </si>
  <si>
    <t xml:space="preserve">1.B.-</t>
  </si>
  <si>
    <t xml:space="preserve">Te Hab Med =</t>
  </si>
  <si>
    <t xml:space="preserve"> 2.- Día Semihábil (sábado):</t>
  </si>
  <si>
    <t xml:space="preserve">1.C.-</t>
  </si>
  <si>
    <t xml:space="preserve">Te Hab Min =</t>
  </si>
  <si>
    <t xml:space="preserve"> 3.- Domingo o Feriado:</t>
  </si>
  <si>
    <t xml:space="preserve">2.A.-</t>
  </si>
  <si>
    <t xml:space="preserve">Te Sem Max =</t>
  </si>
  <si>
    <t xml:space="preserve">2.B.-</t>
  </si>
  <si>
    <t xml:space="preserve">Te Sem Med =</t>
  </si>
  <si>
    <t xml:space="preserve">Cantidad Horas por día</t>
  </si>
  <si>
    <t xml:space="preserve">2.C.-</t>
  </si>
  <si>
    <t xml:space="preserve">Te Sem Min =</t>
  </si>
  <si>
    <t xml:space="preserve"> A.- Punta (máxima):</t>
  </si>
  <si>
    <t xml:space="preserve">3.A.-</t>
  </si>
  <si>
    <t xml:space="preserve">Te Fer Max =</t>
  </si>
  <si>
    <t xml:space="preserve"> B.- Resto (media):</t>
  </si>
  <si>
    <t xml:space="preserve">3.B.-</t>
  </si>
  <si>
    <t xml:space="preserve">Te Fer Med =</t>
  </si>
  <si>
    <t xml:space="preserve"> C.- Valle (mínima):</t>
  </si>
  <si>
    <t xml:space="preserve">3.C.-</t>
  </si>
  <si>
    <t xml:space="preserve">Te Fer Min =</t>
  </si>
  <si>
    <t xml:space="preserve">Ll.Sánchez El Higo</t>
  </si>
  <si>
    <t xml:space="preserve">Chorrera Pan-Am</t>
  </si>
  <si>
    <r>
      <rPr>
        <sz val="10"/>
        <rFont val="Times New Roman"/>
        <family val="1"/>
      </rPr>
      <t xml:space="preserve">Capacidad instalada de generación </t>
    </r>
    <r>
      <rPr>
        <u val="single"/>
        <sz val="10"/>
        <rFont val="Times New Roman"/>
        <family val="1"/>
      </rPr>
      <t xml:space="preserve">en el mes</t>
    </r>
    <r>
      <rPr>
        <sz val="10"/>
        <rFont val="Times New Roman"/>
        <family val="1"/>
      </rPr>
      <t xml:space="preserve"> (Cinst) y Demanda máxima no coincidente (Pma) en MW por Zona</t>
    </r>
  </si>
  <si>
    <r>
      <rPr>
        <sz val="10"/>
        <rFont val="Times New Roman"/>
        <family val="1"/>
      </rPr>
      <t xml:space="preserve">Despacho de potencia </t>
    </r>
    <r>
      <rPr>
        <u val="single"/>
        <sz val="10"/>
        <rFont val="Times New Roman"/>
        <family val="1"/>
      </rPr>
      <t xml:space="preserve">promedio mensual</t>
    </r>
    <r>
      <rPr>
        <sz val="10"/>
        <rFont val="Times New Roman"/>
        <family val="1"/>
      </rPr>
      <t xml:space="preserve"> (MW)</t>
    </r>
  </si>
  <si>
    <r>
      <rPr>
        <sz val="10"/>
        <rFont val="Times New Roman"/>
        <family val="1"/>
      </rPr>
      <t xml:space="preserve">Despacho de energia </t>
    </r>
    <r>
      <rPr>
        <u val="single"/>
        <sz val="10"/>
        <rFont val="Times New Roman"/>
        <family val="1"/>
      </rPr>
      <t xml:space="preserve">previsto mensual</t>
    </r>
    <r>
      <rPr>
        <sz val="10"/>
        <rFont val="Times New Roman"/>
        <family val="1"/>
      </rPr>
      <t xml:space="preserve"> (GWh)</t>
    </r>
  </si>
  <si>
    <r>
      <rPr>
        <b val="true"/>
        <sz val="10"/>
        <rFont val="Times New Roman"/>
        <family val="1"/>
      </rPr>
      <t xml:space="preserve">CXUSOPS </t>
    </r>
    <r>
      <rPr>
        <b val="true"/>
        <u val="single"/>
        <sz val="10"/>
        <rFont val="Times New Roman"/>
        <family val="1"/>
      </rPr>
      <t xml:space="preserve">mensual</t>
    </r>
    <r>
      <rPr>
        <b val="true"/>
        <sz val="10"/>
        <rFont val="Times New Roman"/>
        <family val="1"/>
      </rPr>
      <t xml:space="preserve">  (B/. / MWh)</t>
    </r>
    <r>
      <rPr>
        <sz val="10"/>
        <rFont val="Times New Roman"/>
        <family val="1"/>
      </rPr>
      <t xml:space="preserve">:  Seg. Electrico x uso red</t>
    </r>
  </si>
  <si>
    <r>
      <rPr>
        <b val="true"/>
        <i val="true"/>
        <sz val="11"/>
        <color rgb="FF000080"/>
        <rFont val="Times New Roman"/>
        <family val="1"/>
      </rPr>
      <t xml:space="preserve">Recaudación </t>
    </r>
    <r>
      <rPr>
        <b val="true"/>
        <i val="true"/>
        <u val="single"/>
        <sz val="11"/>
        <color rgb="FF000080"/>
        <rFont val="Times New Roman"/>
        <family val="1"/>
      </rPr>
      <t xml:space="preserve">mensual</t>
    </r>
    <r>
      <rPr>
        <b val="true"/>
        <i val="true"/>
        <sz val="11"/>
        <color rgb="FF000080"/>
        <rFont val="Times New Roman"/>
        <family val="1"/>
      </rPr>
      <t xml:space="preserve"> prevista por cargos  (kB/.)</t>
    </r>
  </si>
  <si>
    <t xml:space="preserve">Resumen Cargos Mensu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#,##0.00"/>
    <numFmt numFmtId="167" formatCode="0%"/>
    <numFmt numFmtId="168" formatCode="#,##0.0"/>
    <numFmt numFmtId="169" formatCode="#,##0"/>
    <numFmt numFmtId="170" formatCode="0.0%"/>
    <numFmt numFmtId="171" formatCode="0.0"/>
    <numFmt numFmtId="172" formatCode="[$-409]mmm\-yy"/>
    <numFmt numFmtId="173" formatCode="0.0000"/>
    <numFmt numFmtId="174" formatCode="0.000"/>
    <numFmt numFmtId="175" formatCode="#,##0.000"/>
    <numFmt numFmtId="176" formatCode="&quot;AT&quot;0"/>
    <numFmt numFmtId="177" formatCode="0"/>
    <numFmt numFmtId="178" formatCode="0.00"/>
    <numFmt numFmtId="179" formatCode="0.000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i val="true"/>
      <sz val="9"/>
      <color rgb="FF808080"/>
      <name val="Times New Roman"/>
      <family val="1"/>
    </font>
    <font>
      <i val="true"/>
      <sz val="10"/>
      <name val="Times New Roman"/>
      <family val="1"/>
    </font>
    <font>
      <sz val="9"/>
      <name val="Times New Roman"/>
      <family val="1"/>
    </font>
    <font>
      <i val="true"/>
      <sz val="9"/>
      <color rgb="FF333399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1"/>
      <color rgb="FF003366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color rgb="FF333399"/>
      <name val="Times New Roman"/>
      <family val="1"/>
    </font>
    <font>
      <sz val="11"/>
      <name val="Times New Roman"/>
      <family val="1"/>
    </font>
    <font>
      <b val="true"/>
      <i val="true"/>
      <sz val="9"/>
      <color rgb="FF800080"/>
      <name val="Times New Roman"/>
      <family val="1"/>
    </font>
    <font>
      <b val="true"/>
      <sz val="9"/>
      <color rgb="FF800080"/>
      <name val="Times New Roman"/>
      <family val="1"/>
    </font>
    <font>
      <b val="true"/>
      <i val="true"/>
      <sz val="11"/>
      <color rgb="FF000080"/>
      <name val="Times New Roman"/>
      <family val="1"/>
    </font>
    <font>
      <i val="true"/>
      <sz val="10"/>
      <color rgb="FF000080"/>
      <name val="Times New Roman"/>
      <family val="1"/>
    </font>
    <font>
      <b val="true"/>
      <i val="true"/>
      <sz val="9"/>
      <color rgb="FF333399"/>
      <name val="Times New Roman"/>
      <family val="1"/>
    </font>
    <font>
      <b val="true"/>
      <sz val="10"/>
      <color rgb="FF000080"/>
      <name val="Times New Roman"/>
      <family val="1"/>
    </font>
    <font>
      <b val="true"/>
      <sz val="10"/>
      <color rgb="FF333399"/>
      <name val="Times New Roman"/>
      <family val="1"/>
    </font>
    <font>
      <b val="true"/>
      <i val="true"/>
      <sz val="10"/>
      <color rgb="FF000080"/>
      <name val="Times New Roman"/>
      <family val="1"/>
    </font>
    <font>
      <sz val="9"/>
      <color rgb="FF808080"/>
      <name val="Times New Roman"/>
      <family val="1"/>
    </font>
    <font>
      <sz val="9"/>
      <color rgb="FF000000"/>
      <name val="Tahoma"/>
      <family val="2"/>
    </font>
    <font>
      <sz val="10"/>
      <color rgb="FF808080"/>
      <name val="Times New Roman"/>
      <family val="1"/>
    </font>
    <font>
      <b val="true"/>
      <sz val="9"/>
      <color rgb="FFFF0000"/>
      <name val="Times New Roman"/>
      <family val="1"/>
    </font>
    <font>
      <sz val="10"/>
      <color rgb="FFFF0000"/>
      <name val="Times New Roman"/>
      <family val="1"/>
    </font>
    <font>
      <sz val="9"/>
      <color rgb="FFFF0000"/>
      <name val="Times New Roman"/>
      <family val="1"/>
    </font>
    <font>
      <sz val="9"/>
      <color rgb="FF003366"/>
      <name val="Times New Roman"/>
      <family val="1"/>
    </font>
    <font>
      <b val="true"/>
      <sz val="9"/>
      <name val="Times New Roman"/>
      <family val="1"/>
    </font>
    <font>
      <b val="true"/>
      <i val="true"/>
      <sz val="9"/>
      <color rgb="FF808080"/>
      <name val="Times New Roman"/>
      <family val="1"/>
    </font>
    <font>
      <b val="true"/>
      <sz val="9"/>
      <color rgb="FF003366"/>
      <name val="Times New Roman"/>
      <family val="1"/>
    </font>
    <font>
      <i val="true"/>
      <sz val="10"/>
      <color rgb="FF808080"/>
      <name val="Times New Roman"/>
      <family val="1"/>
    </font>
    <font>
      <u val="singl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i val="true"/>
      <u val="single"/>
      <sz val="11"/>
      <color rgb="FF000080"/>
      <name val="Times New Roman"/>
      <family val="1"/>
    </font>
    <font>
      <i val="true"/>
      <sz val="9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003366"/>
      </left>
      <right/>
      <top style="thick">
        <color rgb="FF003366"/>
      </top>
      <bottom/>
      <diagonal/>
    </border>
    <border diagonalUp="false" diagonalDown="false">
      <left/>
      <right/>
      <top style="thick">
        <color rgb="FF003366"/>
      </top>
      <bottom/>
      <diagonal/>
    </border>
    <border diagonalUp="false" diagonalDown="false">
      <left/>
      <right style="thick">
        <color rgb="FF003366"/>
      </right>
      <top style="thick">
        <color rgb="FF003366"/>
      </top>
      <bottom/>
      <diagonal/>
    </border>
    <border diagonalUp="false" diagonalDown="false">
      <left style="thick">
        <color rgb="FF003366"/>
      </left>
      <right style="thin"/>
      <top style="thin"/>
      <bottom/>
      <diagonal/>
    </border>
    <border diagonalUp="false" diagonalDown="false">
      <left/>
      <right style="thick">
        <color rgb="FF003366"/>
      </right>
      <top style="thin"/>
      <bottom/>
      <diagonal/>
    </border>
    <border diagonalUp="false" diagonalDown="false">
      <left style="thick">
        <color rgb="FF003366"/>
      </left>
      <right style="thin"/>
      <top/>
      <bottom style="thin"/>
      <diagonal/>
    </border>
    <border diagonalUp="false" diagonalDown="false">
      <left/>
      <right style="thick">
        <color rgb="FF003366"/>
      </right>
      <top/>
      <bottom style="thin"/>
      <diagonal/>
    </border>
    <border diagonalUp="false" diagonalDown="false">
      <left style="thick">
        <color rgb="FF003366"/>
      </left>
      <right/>
      <top/>
      <bottom/>
      <diagonal/>
    </border>
    <border diagonalUp="false" diagonalDown="false">
      <left/>
      <right style="thick">
        <color rgb="FF003366"/>
      </right>
      <top/>
      <bottom/>
      <diagonal/>
    </border>
    <border diagonalUp="false" diagonalDown="false">
      <left style="thick">
        <color rgb="FF003366"/>
      </left>
      <right/>
      <top style="thin"/>
      <bottom style="thin"/>
      <diagonal/>
    </border>
    <border diagonalUp="false" diagonalDown="false">
      <left style="thick">
        <color rgb="FF003366"/>
      </left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 style="thick">
        <color rgb="FF003366"/>
      </right>
      <top/>
      <bottom style="thick">
        <color rgb="FF00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6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1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2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1"/>
        <i val="1"/>
        <color rgb="FF9933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.%20DatosFijo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USPT_M09/CUSPT_M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USPT_M10/CUSPT_ME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CUSPT_M11/CUSPT_M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CUSPT_M12/CUSPT_M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01/CUSPT_M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SPT_M02/CUSPT_M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USPT_M03/CUSPT_M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USPT_M04/CUSPT_M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USPT_M05/CUSPT_ME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USPT_M06/CUSPT_ME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USPT_M07/CUSPT_M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USPT_M08/CUSPT_M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  <sheetName val="1. DatosFijos"/>
    </sheetNames>
    <sheetDataSet>
      <sheetData sheetId="0">
        <row r="1">
          <cell r="B1">
            <v>4</v>
          </cell>
          <cell r="C1" t="str">
            <v>2028-2029</v>
          </cell>
        </row>
        <row r="3">
          <cell r="B3">
            <v>106790.063521364</v>
          </cell>
        </row>
        <row r="3">
          <cell r="D3">
            <v>3407.15</v>
          </cell>
        </row>
        <row r="4">
          <cell r="B4">
            <v>91332.2011505415</v>
          </cell>
        </row>
        <row r="4">
          <cell r="D4">
            <v>3132.39</v>
          </cell>
        </row>
        <row r="4">
          <cell r="F4">
            <v>29.1573530596578</v>
          </cell>
        </row>
        <row r="5">
          <cell r="B5">
            <v>15457.8623708226</v>
          </cell>
        </row>
        <row r="5">
          <cell r="D5">
            <v>274.76</v>
          </cell>
        </row>
        <row r="5">
          <cell r="F5">
            <v>56.2595078280049</v>
          </cell>
        </row>
        <row r="7">
          <cell r="C7">
            <v>1</v>
          </cell>
          <cell r="D7">
            <v>0</v>
          </cell>
          <cell r="E7">
            <v>1</v>
          </cell>
          <cell r="F7">
            <v>0</v>
          </cell>
          <cell r="G7" t="str">
            <v>(230 kV)</v>
          </cell>
        </row>
        <row r="11">
          <cell r="B11">
            <v>812.31</v>
          </cell>
          <cell r="C11">
            <v>730.88</v>
          </cell>
          <cell r="D11">
            <v>178.73</v>
          </cell>
          <cell r="E11">
            <v>654.921</v>
          </cell>
          <cell r="F11">
            <v>1646.01</v>
          </cell>
          <cell r="G11">
            <v>321.21</v>
          </cell>
          <cell r="H11">
            <v>154.33</v>
          </cell>
          <cell r="I11">
            <v>260</v>
          </cell>
          <cell r="J11">
            <v>1565.45</v>
          </cell>
          <cell r="K11">
            <v>252.17</v>
          </cell>
        </row>
        <row r="12">
          <cell r="B12">
            <v>24.4488164175095</v>
          </cell>
          <cell r="C12">
            <v>0</v>
          </cell>
          <cell r="D12">
            <v>0.0468368470751406</v>
          </cell>
          <cell r="E12">
            <v>158.787653780426</v>
          </cell>
          <cell r="F12">
            <v>351.790282482071</v>
          </cell>
          <cell r="G12">
            <v>240.354416927059</v>
          </cell>
          <cell r="H12">
            <v>1254.80377736941</v>
          </cell>
          <cell r="I12">
            <v>1.35</v>
          </cell>
          <cell r="J12">
            <v>142.874443882797</v>
          </cell>
          <cell r="K12">
            <v>60.8153545359777</v>
          </cell>
        </row>
      </sheetData>
      <sheetData sheetId="1"/>
      <sheetData sheetId="2"/>
      <sheetData sheetId="3"/>
      <sheetData sheetId="4">
        <row r="3">
          <cell r="E3" t="str">
            <v> 2.- Día Semihábil (sábado):</v>
          </cell>
        </row>
      </sheetData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>
        <row r="1">
          <cell r="B1">
            <v>4</v>
          </cell>
        </row>
        <row r="2">
          <cell r="A2" t="str">
            <v>Mes 09:  Mar</v>
          </cell>
        </row>
        <row r="4">
          <cell r="C4">
            <v>23</v>
          </cell>
        </row>
        <row r="5">
          <cell r="C5">
            <v>4</v>
          </cell>
        </row>
        <row r="6">
          <cell r="C6">
            <v>4</v>
          </cell>
        </row>
        <row r="9">
          <cell r="C9">
            <v>5.5</v>
          </cell>
        </row>
        <row r="10">
          <cell r="C10">
            <v>11.5</v>
          </cell>
        </row>
        <row r="11">
          <cell r="C11">
            <v>7</v>
          </cell>
        </row>
        <row r="17">
          <cell r="B17">
            <v>812.31</v>
          </cell>
          <cell r="C17">
            <v>730.88</v>
          </cell>
          <cell r="D17">
            <v>178.73</v>
          </cell>
          <cell r="E17">
            <v>654.921</v>
          </cell>
          <cell r="F17">
            <v>1646.01</v>
          </cell>
          <cell r="G17">
            <v>321.21</v>
          </cell>
          <cell r="H17">
            <v>154.33</v>
          </cell>
          <cell r="I17">
            <v>260</v>
          </cell>
          <cell r="J17">
            <v>1565.45</v>
          </cell>
          <cell r="K17">
            <v>252.17</v>
          </cell>
        </row>
        <row r="18">
          <cell r="B18">
            <v>24.4488164175095</v>
          </cell>
          <cell r="C18">
            <v>0</v>
          </cell>
          <cell r="D18">
            <v>0.0468368470751406</v>
          </cell>
          <cell r="E18">
            <v>158.787653780426</v>
          </cell>
          <cell r="F18">
            <v>351.790282482071</v>
          </cell>
          <cell r="G18">
            <v>240.354416927059</v>
          </cell>
          <cell r="H18">
            <v>1254.80377736941</v>
          </cell>
          <cell r="I18">
            <v>1.35</v>
          </cell>
          <cell r="J18">
            <v>142.874443882797</v>
          </cell>
          <cell r="K18">
            <v>60.8153545359777</v>
          </cell>
        </row>
        <row r="20">
          <cell r="B20">
            <v>87.5102822580645</v>
          </cell>
          <cell r="C20">
            <v>77.3117607526882</v>
          </cell>
          <cell r="D20">
            <v>36.7190860215054</v>
          </cell>
          <cell r="E20">
            <v>291.907123655914</v>
          </cell>
          <cell r="F20">
            <v>465.712096774194</v>
          </cell>
          <cell r="G20">
            <v>232.804905913979</v>
          </cell>
          <cell r="H20">
            <v>3.89784946236559</v>
          </cell>
          <cell r="I20">
            <v>15.4585349462366</v>
          </cell>
          <cell r="J20">
            <v>356.559072580645</v>
          </cell>
          <cell r="K20">
            <v>93.8518145161291</v>
          </cell>
        </row>
        <row r="21">
          <cell r="B21">
            <v>18.6887096774194</v>
          </cell>
          <cell r="C21">
            <v>0</v>
          </cell>
          <cell r="D21">
            <v>5.11586021505376</v>
          </cell>
          <cell r="E21">
            <v>154.209475806452</v>
          </cell>
          <cell r="F21">
            <v>81.0061827956989</v>
          </cell>
          <cell r="G21">
            <v>170.392338709677</v>
          </cell>
          <cell r="H21">
            <v>1052.0815188172</v>
          </cell>
          <cell r="I21">
            <v>8.90107526881721</v>
          </cell>
          <cell r="J21">
            <v>148.241397849462</v>
          </cell>
          <cell r="K21">
            <v>22.9003360215054</v>
          </cell>
        </row>
        <row r="23">
          <cell r="B23">
            <v>65.10765</v>
          </cell>
          <cell r="C23">
            <v>57.51995</v>
          </cell>
          <cell r="D23">
            <v>27.319</v>
          </cell>
          <cell r="E23">
            <v>217.1789</v>
          </cell>
          <cell r="F23">
            <v>346.4898</v>
          </cell>
          <cell r="G23">
            <v>173.20685</v>
          </cell>
          <cell r="H23">
            <v>2.9</v>
          </cell>
          <cell r="I23">
            <v>11.50115</v>
          </cell>
          <cell r="J23">
            <v>265.27995</v>
          </cell>
          <cell r="K23">
            <v>69.82575</v>
          </cell>
        </row>
        <row r="24">
          <cell r="B24">
            <v>13.9044</v>
          </cell>
          <cell r="C24">
            <v>0</v>
          </cell>
          <cell r="D24">
            <v>3.8062</v>
          </cell>
          <cell r="E24">
            <v>114.73185</v>
          </cell>
          <cell r="F24">
            <v>60.2686</v>
          </cell>
          <cell r="G24">
            <v>126.7719</v>
          </cell>
          <cell r="H24">
            <v>782.74865</v>
          </cell>
          <cell r="I24">
            <v>6.6224</v>
          </cell>
          <cell r="J24">
            <v>110.2916</v>
          </cell>
          <cell r="K24">
            <v>17.03785</v>
          </cell>
        </row>
        <row r="26">
          <cell r="B26">
            <v>2.47660509832132</v>
          </cell>
          <cell r="C26">
            <v>3.68724693019548</v>
          </cell>
          <cell r="D26">
            <v>1.83938718413491</v>
          </cell>
          <cell r="E26">
            <v>2.5313626236622</v>
          </cell>
          <cell r="F26">
            <v>1.23468768022523</v>
          </cell>
          <cell r="G26">
            <v>1.01535870350265</v>
          </cell>
          <cell r="H26">
            <v>0.013151721381446</v>
          </cell>
          <cell r="I26">
            <v>0.362525100453424</v>
          </cell>
          <cell r="J26">
            <v>0.580703452897253</v>
          </cell>
          <cell r="K26">
            <v>4.46095752289638</v>
          </cell>
        </row>
        <row r="27">
          <cell r="B27">
            <v>0.0142511898581039</v>
          </cell>
          <cell r="C27">
            <v>0</v>
          </cell>
          <cell r="D27">
            <v>2.23577117298039</v>
          </cell>
          <cell r="E27">
            <v>1.78568984323492</v>
          </cell>
          <cell r="F27">
            <v>3.16601304217481</v>
          </cell>
          <cell r="G27">
            <v>1.98465230619459</v>
          </cell>
          <cell r="H27">
            <v>1.72317208417545</v>
          </cell>
          <cell r="I27">
            <v>0.924807218244017</v>
          </cell>
          <cell r="J27">
            <v>0.756777432297601</v>
          </cell>
          <cell r="K27">
            <v>0.501166185511457</v>
          </cell>
        </row>
        <row r="29">
          <cell r="B29">
            <v>0.353862850125062</v>
          </cell>
        </row>
        <row r="30">
          <cell r="B30">
            <v>1.27238160267525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</row>
        <row r="33">
          <cell r="I33">
            <v>0</v>
          </cell>
        </row>
        <row r="36">
          <cell r="B36">
            <v>152.863592871688</v>
          </cell>
          <cell r="C36">
            <v>204.411626582931</v>
          </cell>
          <cell r="D36">
            <v>49.141621474255</v>
          </cell>
          <cell r="E36">
            <v>445.246010744289</v>
          </cell>
          <cell r="F36">
            <v>305.49668456506</v>
          </cell>
          <cell r="G36">
            <v>165.270672220974</v>
          </cell>
          <cell r="H36">
            <v>0.430534751143018</v>
          </cell>
          <cell r="I36">
            <v>6.06813534473951</v>
          </cell>
          <cell r="J36">
            <v>114.982206273886</v>
          </cell>
          <cell r="K36">
            <v>310.511375388863</v>
          </cell>
        </row>
        <row r="37">
          <cell r="B37">
            <v>0.207816550986815</v>
          </cell>
          <cell r="C37">
            <v>0</v>
          </cell>
          <cell r="D37">
            <v>7.77907374469053</v>
          </cell>
          <cell r="E37">
            <v>194.44257963714</v>
          </cell>
          <cell r="F37">
            <v>251.557383936619</v>
          </cell>
          <cell r="G37">
            <v>246.594650319019</v>
          </cell>
          <cell r="H37">
            <v>1350.35600941664</v>
          </cell>
          <cell r="I37">
            <v>5.0566040343537</v>
          </cell>
          <cell r="J37">
            <v>79.9370409877783</v>
          </cell>
          <cell r="K37">
            <v>8.36295941678602</v>
          </cell>
        </row>
        <row r="39">
          <cell r="B39">
            <v>287.446331785089</v>
          </cell>
          <cell r="C39">
            <v>258.631279899405</v>
          </cell>
          <cell r="D39">
            <v>63.2459072028523</v>
          </cell>
          <cell r="E39">
            <v>231.752211666756</v>
          </cell>
          <cell r="F39">
            <v>582.461789934353</v>
          </cell>
          <cell r="G39">
            <v>113.664286088671</v>
          </cell>
          <cell r="H39">
            <v>54.6116536598008</v>
          </cell>
          <cell r="I39">
            <v>92.0043410325161</v>
          </cell>
          <cell r="J39">
            <v>553.954598728278</v>
          </cell>
          <cell r="K39">
            <v>89.2335949160368</v>
          </cell>
        </row>
        <row r="40">
          <cell r="B40">
            <v>31.1082242168237</v>
          </cell>
          <cell r="C40">
            <v>0</v>
          </cell>
          <cell r="D40">
            <v>0.0595943425457229</v>
          </cell>
          <cell r="E40">
            <v>202.038489402181</v>
          </cell>
          <cell r="F40">
            <v>447.611483430117</v>
          </cell>
          <cell r="G40">
            <v>305.822538219726</v>
          </cell>
          <cell r="H40">
            <v>1596.58924129224</v>
          </cell>
          <cell r="I40">
            <v>1.71771516361159</v>
          </cell>
          <cell r="J40">
            <v>181.790813888929</v>
          </cell>
          <cell r="K40">
            <v>77.3803382717509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G4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>
        <row r="1">
          <cell r="B1">
            <v>4</v>
          </cell>
        </row>
        <row r="2">
          <cell r="A2" t="str">
            <v>Mes 10:  Abr</v>
          </cell>
        </row>
        <row r="4">
          <cell r="C4">
            <v>22</v>
          </cell>
        </row>
        <row r="5">
          <cell r="C5">
            <v>4</v>
          </cell>
        </row>
        <row r="6">
          <cell r="C6">
            <v>4</v>
          </cell>
        </row>
        <row r="9">
          <cell r="C9">
            <v>5.5</v>
          </cell>
        </row>
        <row r="10">
          <cell r="C10">
            <v>11.5</v>
          </cell>
        </row>
        <row r="11">
          <cell r="C11">
            <v>7</v>
          </cell>
        </row>
        <row r="17">
          <cell r="B17">
            <v>812.31</v>
          </cell>
          <cell r="C17">
            <v>730.88</v>
          </cell>
          <cell r="D17">
            <v>178.73</v>
          </cell>
          <cell r="E17">
            <v>654.921</v>
          </cell>
          <cell r="F17">
            <v>1646.01</v>
          </cell>
          <cell r="G17">
            <v>321.21</v>
          </cell>
          <cell r="H17">
            <v>154.33</v>
          </cell>
          <cell r="I17">
            <v>260</v>
          </cell>
          <cell r="J17">
            <v>1565.45</v>
          </cell>
          <cell r="K17">
            <v>252.17</v>
          </cell>
        </row>
        <row r="18">
          <cell r="B18">
            <v>24.4488164175095</v>
          </cell>
          <cell r="C18">
            <v>0</v>
          </cell>
          <cell r="D18">
            <v>0.0468368470751406</v>
          </cell>
          <cell r="E18">
            <v>158.787653780426</v>
          </cell>
          <cell r="F18">
            <v>351.790282482071</v>
          </cell>
          <cell r="G18">
            <v>240.354416927059</v>
          </cell>
          <cell r="H18">
            <v>1254.80377736941</v>
          </cell>
          <cell r="I18">
            <v>1.35</v>
          </cell>
          <cell r="J18">
            <v>142.874443882797</v>
          </cell>
          <cell r="K18">
            <v>60.8153545359777</v>
          </cell>
        </row>
        <row r="20">
          <cell r="B20">
            <v>87.3151388888889</v>
          </cell>
          <cell r="C20">
            <v>77.2715277777778</v>
          </cell>
          <cell r="D20">
            <v>36.6975</v>
          </cell>
          <cell r="E20">
            <v>291.139166666667</v>
          </cell>
          <cell r="F20">
            <v>464.588055555556</v>
          </cell>
          <cell r="G20">
            <v>232.909583333333</v>
          </cell>
          <cell r="H20">
            <v>3.93444444444445</v>
          </cell>
          <cell r="I20">
            <v>15.3976388888889</v>
          </cell>
          <cell r="J20">
            <v>355.60125</v>
          </cell>
          <cell r="K20">
            <v>93.8315277777778</v>
          </cell>
        </row>
        <row r="21">
          <cell r="B21">
            <v>18.6455555555556</v>
          </cell>
          <cell r="C21">
            <v>0</v>
          </cell>
          <cell r="D21">
            <v>5.09944444444444</v>
          </cell>
          <cell r="E21">
            <v>153.932916666667</v>
          </cell>
          <cell r="F21">
            <v>81.0758333333333</v>
          </cell>
          <cell r="G21">
            <v>170.091666666667</v>
          </cell>
          <cell r="H21">
            <v>1049.95430555556</v>
          </cell>
          <cell r="I21">
            <v>8.88277777777778</v>
          </cell>
          <cell r="J21">
            <v>147.96</v>
          </cell>
          <cell r="K21">
            <v>22.8484722222222</v>
          </cell>
        </row>
        <row r="23">
          <cell r="B23">
            <v>62.8669</v>
          </cell>
          <cell r="C23">
            <v>55.6355</v>
          </cell>
          <cell r="D23">
            <v>26.4222</v>
          </cell>
          <cell r="E23">
            <v>209.6202</v>
          </cell>
          <cell r="F23">
            <v>334.5034</v>
          </cell>
          <cell r="G23">
            <v>167.6949</v>
          </cell>
          <cell r="H23">
            <v>2.8328</v>
          </cell>
          <cell r="I23">
            <v>11.0863</v>
          </cell>
          <cell r="J23">
            <v>256.0329</v>
          </cell>
          <cell r="K23">
            <v>67.5587</v>
          </cell>
        </row>
        <row r="24">
          <cell r="B24">
            <v>13.4248</v>
          </cell>
          <cell r="C24">
            <v>0</v>
          </cell>
          <cell r="D24">
            <v>3.6716</v>
          </cell>
          <cell r="E24">
            <v>110.8317</v>
          </cell>
          <cell r="F24">
            <v>58.3746</v>
          </cell>
          <cell r="G24">
            <v>122.466</v>
          </cell>
          <cell r="H24">
            <v>755.9671</v>
          </cell>
          <cell r="I24">
            <v>6.3956</v>
          </cell>
          <cell r="J24">
            <v>106.5312</v>
          </cell>
          <cell r="K24">
            <v>16.4509</v>
          </cell>
        </row>
        <row r="26">
          <cell r="B26">
            <v>2.48065880354053</v>
          </cell>
          <cell r="C26">
            <v>3.69086190164949</v>
          </cell>
          <cell r="D26">
            <v>1.84168367422919</v>
          </cell>
          <cell r="E26">
            <v>2.53632698362503</v>
          </cell>
          <cell r="F26">
            <v>1.23557080877047</v>
          </cell>
          <cell r="G26">
            <v>1.016491666294</v>
          </cell>
          <cell r="H26">
            <v>0.0135901120941609</v>
          </cell>
          <cell r="I26">
            <v>0.362487564806334</v>
          </cell>
          <cell r="J26">
            <v>0.58237769831489</v>
          </cell>
          <cell r="K26">
            <v>4.46706646542916</v>
          </cell>
        </row>
        <row r="27">
          <cell r="B27">
            <v>0.0147262295200407</v>
          </cell>
          <cell r="C27">
            <v>0</v>
          </cell>
          <cell r="D27">
            <v>2.22361527942126</v>
          </cell>
          <cell r="E27">
            <v>1.78793089347485</v>
          </cell>
          <cell r="F27">
            <v>3.17163154107092</v>
          </cell>
          <cell r="G27">
            <v>1.98685356723695</v>
          </cell>
          <cell r="H27">
            <v>1.72691093539471</v>
          </cell>
          <cell r="I27">
            <v>0.929905207517846</v>
          </cell>
          <cell r="J27">
            <v>0.761987960232298</v>
          </cell>
          <cell r="K27">
            <v>0.501339777606763</v>
          </cell>
        </row>
        <row r="29">
          <cell r="B29">
            <v>0.342453238254232</v>
          </cell>
        </row>
        <row r="30">
          <cell r="B30">
            <v>1.23135615953258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</row>
        <row r="33">
          <cell r="I33">
            <v>0</v>
          </cell>
        </row>
        <row r="36">
          <cell r="B36">
            <v>147.848949311997</v>
          </cell>
          <cell r="C36">
            <v>197.940292747779</v>
          </cell>
          <cell r="D36">
            <v>47.5747964479456</v>
          </cell>
          <cell r="E36">
            <v>430.572519574759</v>
          </cell>
          <cell r="F36">
            <v>295.423022500146</v>
          </cell>
          <cell r="G36">
            <v>160.254663775552</v>
          </cell>
          <cell r="H36">
            <v>0.430534751143018</v>
          </cell>
          <cell r="I36">
            <v>5.85587548340126</v>
          </cell>
          <cell r="J36">
            <v>111.056314565507</v>
          </cell>
          <cell r="K36">
            <v>300.836241804306</v>
          </cell>
        </row>
        <row r="37">
          <cell r="B37">
            <v>0.207816550986815</v>
          </cell>
          <cell r="C37">
            <v>0</v>
          </cell>
          <cell r="D37">
            <v>7.47448569915124</v>
          </cell>
          <cell r="E37">
            <v>188.079895269925</v>
          </cell>
          <cell r="F37">
            <v>243.838772682386</v>
          </cell>
          <cell r="G37">
            <v>238.453368649415</v>
          </cell>
          <cell r="H37">
            <v>1306.33421229503</v>
          </cell>
          <cell r="I37">
            <v>4.9084054666681</v>
          </cell>
          <cell r="J37">
            <v>77.7064158437785</v>
          </cell>
          <cell r="K37">
            <v>8.0772187190927</v>
          </cell>
        </row>
        <row r="39">
          <cell r="B39">
            <v>278.178189966295</v>
          </cell>
          <cell r="C39">
            <v>250.292222775253</v>
          </cell>
          <cell r="D39">
            <v>61.2066672731789</v>
          </cell>
          <cell r="E39">
            <v>224.2798172507</v>
          </cell>
          <cell r="F39">
            <v>563.681454698849</v>
          </cell>
          <cell r="G39">
            <v>109.999404659642</v>
          </cell>
          <cell r="H39">
            <v>52.8508082597757</v>
          </cell>
          <cell r="I39">
            <v>89.0378419461003</v>
          </cell>
          <cell r="J39">
            <v>536.093421825088</v>
          </cell>
          <cell r="K39">
            <v>86.3564330905697</v>
          </cell>
        </row>
        <row r="40">
          <cell r="B40">
            <v>30.1052006889816</v>
          </cell>
          <cell r="C40">
            <v>0</v>
          </cell>
          <cell r="D40">
            <v>0.0576728401390598</v>
          </cell>
          <cell r="E40">
            <v>195.524155540254</v>
          </cell>
          <cell r="F40">
            <v>433.179131198005</v>
          </cell>
          <cell r="G40">
            <v>295.961891753996</v>
          </cell>
          <cell r="H40">
            <v>1545.11036026857</v>
          </cell>
          <cell r="I40">
            <v>1.66233081536898</v>
          </cell>
          <cell r="J40">
            <v>175.929326514874</v>
          </cell>
          <cell r="K40">
            <v>74.8853614020338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G4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>
        <row r="1">
          <cell r="B1">
            <v>4</v>
          </cell>
        </row>
        <row r="2">
          <cell r="A2" t="str">
            <v>Mes 11:  May</v>
          </cell>
        </row>
        <row r="4">
          <cell r="C4">
            <v>23</v>
          </cell>
        </row>
        <row r="5">
          <cell r="C5">
            <v>4</v>
          </cell>
        </row>
        <row r="6">
          <cell r="C6">
            <v>4</v>
          </cell>
        </row>
        <row r="9">
          <cell r="C9">
            <v>5.5</v>
          </cell>
        </row>
        <row r="10">
          <cell r="C10">
            <v>11.5</v>
          </cell>
        </row>
        <row r="11">
          <cell r="C11">
            <v>7</v>
          </cell>
        </row>
        <row r="17">
          <cell r="B17">
            <v>812.31</v>
          </cell>
          <cell r="C17">
            <v>730.88</v>
          </cell>
          <cell r="D17">
            <v>178.73</v>
          </cell>
          <cell r="E17">
            <v>654.921</v>
          </cell>
          <cell r="F17">
            <v>1646.01</v>
          </cell>
          <cell r="G17">
            <v>321.21</v>
          </cell>
          <cell r="H17">
            <v>154.33</v>
          </cell>
          <cell r="I17">
            <v>260</v>
          </cell>
          <cell r="J17">
            <v>1565.45</v>
          </cell>
          <cell r="K17">
            <v>252.17</v>
          </cell>
        </row>
        <row r="18">
          <cell r="B18">
            <v>24.4488164175095</v>
          </cell>
          <cell r="C18">
            <v>0</v>
          </cell>
          <cell r="D18">
            <v>0.0468368470751406</v>
          </cell>
          <cell r="E18">
            <v>158.787653780426</v>
          </cell>
          <cell r="F18">
            <v>351.790282482071</v>
          </cell>
          <cell r="G18">
            <v>240.354416927059</v>
          </cell>
          <cell r="H18">
            <v>1254.80377736941</v>
          </cell>
          <cell r="I18">
            <v>1.35</v>
          </cell>
          <cell r="J18">
            <v>142.874443882797</v>
          </cell>
          <cell r="K18">
            <v>60.8153545359777</v>
          </cell>
        </row>
        <row r="20">
          <cell r="B20">
            <v>172.25</v>
          </cell>
          <cell r="C20">
            <v>200.872849462366</v>
          </cell>
          <cell r="D20">
            <v>99.6790322580645</v>
          </cell>
          <cell r="E20">
            <v>452.673319892473</v>
          </cell>
          <cell r="F20">
            <v>260.72251344086</v>
          </cell>
          <cell r="G20">
            <v>159.2</v>
          </cell>
          <cell r="H20">
            <v>0</v>
          </cell>
          <cell r="I20">
            <v>50.200873655914</v>
          </cell>
          <cell r="J20">
            <v>25.3787634408602</v>
          </cell>
          <cell r="K20">
            <v>144.347849462366</v>
          </cell>
        </row>
        <row r="21">
          <cell r="B21">
            <v>5.97728494623656</v>
          </cell>
          <cell r="C21">
            <v>0</v>
          </cell>
          <cell r="D21">
            <v>0.0741935483870968</v>
          </cell>
          <cell r="E21">
            <v>148.989583333333</v>
          </cell>
          <cell r="F21">
            <v>70.2430779569892</v>
          </cell>
          <cell r="G21">
            <v>163.203696236559</v>
          </cell>
          <cell r="H21">
            <v>1038.45362903226</v>
          </cell>
          <cell r="I21">
            <v>0</v>
          </cell>
          <cell r="J21">
            <v>132.869690860215</v>
          </cell>
          <cell r="K21">
            <v>5.30376344086022</v>
          </cell>
        </row>
        <row r="23">
          <cell r="B23">
            <v>128.154</v>
          </cell>
          <cell r="C23">
            <v>149.4494</v>
          </cell>
          <cell r="D23">
            <v>74.1612</v>
          </cell>
          <cell r="E23">
            <v>336.78895</v>
          </cell>
          <cell r="F23">
            <v>193.97755</v>
          </cell>
          <cell r="G23">
            <v>118.4448</v>
          </cell>
          <cell r="H23">
            <v>0</v>
          </cell>
          <cell r="I23">
            <v>37.34945</v>
          </cell>
          <cell r="J23">
            <v>18.8818</v>
          </cell>
          <cell r="K23">
            <v>107.3948</v>
          </cell>
        </row>
        <row r="24">
          <cell r="B24">
            <v>4.4471</v>
          </cell>
          <cell r="C24">
            <v>0</v>
          </cell>
          <cell r="D24">
            <v>0.0552</v>
          </cell>
          <cell r="E24">
            <v>110.84825</v>
          </cell>
          <cell r="F24">
            <v>52.26085</v>
          </cell>
          <cell r="G24">
            <v>121.42355</v>
          </cell>
          <cell r="H24">
            <v>772.6095</v>
          </cell>
          <cell r="I24">
            <v>0</v>
          </cell>
          <cell r="J24">
            <v>98.85505</v>
          </cell>
          <cell r="K24">
            <v>3.946</v>
          </cell>
        </row>
        <row r="26">
          <cell r="B26">
            <v>2.00102279338971</v>
          </cell>
          <cell r="C26">
            <v>1.97748940687322</v>
          </cell>
          <cell r="D26">
            <v>2.14929227911408</v>
          </cell>
          <cell r="E26">
            <v>1.50100757963861</v>
          </cell>
          <cell r="F26">
            <v>0.489642138569198</v>
          </cell>
          <cell r="G26">
            <v>0.659713570012325</v>
          </cell>
          <cell r="H26">
            <v>0</v>
          </cell>
          <cell r="I26">
            <v>0.314185834991948</v>
          </cell>
          <cell r="J26">
            <v>0.9579103172674</v>
          </cell>
          <cell r="K26">
            <v>2.97733661621817</v>
          </cell>
        </row>
        <row r="27">
          <cell r="B27">
            <v>0</v>
          </cell>
          <cell r="C27">
            <v>0</v>
          </cell>
          <cell r="D27">
            <v>0</v>
          </cell>
          <cell r="E27">
            <v>0.988774186791526</v>
          </cell>
          <cell r="F27">
            <v>1.50174956861083</v>
          </cell>
          <cell r="G27">
            <v>1.67447351693542</v>
          </cell>
          <cell r="H27">
            <v>1.99457228999926</v>
          </cell>
          <cell r="I27">
            <v>0</v>
          </cell>
          <cell r="J27">
            <v>2.46846211545956</v>
          </cell>
          <cell r="K27">
            <v>0.717364460079323</v>
          </cell>
        </row>
        <row r="29">
          <cell r="B29">
            <v>0.356640325643711</v>
          </cell>
        </row>
        <row r="30">
          <cell r="B30">
            <v>1.28236854747763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</row>
        <row r="33">
          <cell r="I33">
            <v>0</v>
          </cell>
        </row>
        <row r="36">
          <cell r="B36">
            <v>253.353092477941</v>
          </cell>
          <cell r="C36">
            <v>281.337085901668</v>
          </cell>
          <cell r="D36">
            <v>151.215279344084</v>
          </cell>
          <cell r="E36">
            <v>497.53039938055</v>
          </cell>
          <cell r="F36">
            <v>136.990283998583</v>
          </cell>
          <cell r="G36">
            <v>78.1396418573958</v>
          </cell>
          <cell r="H36">
            <v>0</v>
          </cell>
          <cell r="I36">
            <v>14.5800519675283</v>
          </cell>
          <cell r="J36">
            <v>17.7761097851181</v>
          </cell>
          <cell r="K36">
            <v>305.235805942091</v>
          </cell>
        </row>
        <row r="37">
          <cell r="B37">
            <v>0</v>
          </cell>
          <cell r="C37">
            <v>0</v>
          </cell>
          <cell r="D37">
            <v>0</v>
          </cell>
          <cell r="E37">
            <v>107.732634352567</v>
          </cell>
          <cell r="F37">
            <v>73.4424937061101</v>
          </cell>
          <cell r="G37">
            <v>200.446921038391</v>
          </cell>
          <cell r="H37">
            <v>1498.99301168373</v>
          </cell>
          <cell r="I37">
            <v>0</v>
          </cell>
          <cell r="J37">
            <v>238.84150482326</v>
          </cell>
          <cell r="K37">
            <v>2.51401852978113</v>
          </cell>
        </row>
        <row r="39">
          <cell r="B39">
            <v>289.702502923643</v>
          </cell>
          <cell r="C39">
            <v>260.661281206476</v>
          </cell>
          <cell r="D39">
            <v>63.7423254023006</v>
          </cell>
          <cell r="E39">
            <v>233.571238710905</v>
          </cell>
          <cell r="F39">
            <v>587.033542412805</v>
          </cell>
          <cell r="G39">
            <v>114.556439000017</v>
          </cell>
          <cell r="H39">
            <v>55.040301456594</v>
          </cell>
          <cell r="I39">
            <v>92.726484667365</v>
          </cell>
          <cell r="J39">
            <v>558.302597778948</v>
          </cell>
          <cell r="K39">
            <v>89.9339909175747</v>
          </cell>
        </row>
        <row r="40">
          <cell r="B40">
            <v>31.3523931968688</v>
          </cell>
          <cell r="C40">
            <v>0</v>
          </cell>
          <cell r="D40">
            <v>0.0600620995521797</v>
          </cell>
          <cell r="E40">
            <v>203.624292935785</v>
          </cell>
          <cell r="F40">
            <v>451.124793563278</v>
          </cell>
          <cell r="G40">
            <v>308.222944514584</v>
          </cell>
          <cell r="H40">
            <v>1609.12089735464</v>
          </cell>
          <cell r="I40">
            <v>1.7311975390948</v>
          </cell>
          <cell r="J40">
            <v>183.217693073656</v>
          </cell>
          <cell r="K40">
            <v>77.9876978606386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G4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>
        <row r="1">
          <cell r="B1">
            <v>4</v>
          </cell>
        </row>
        <row r="2">
          <cell r="A2" t="str">
            <v>Mes 12:  Jun</v>
          </cell>
        </row>
        <row r="4">
          <cell r="C4">
            <v>22</v>
          </cell>
        </row>
        <row r="5">
          <cell r="C5">
            <v>4</v>
          </cell>
        </row>
        <row r="6">
          <cell r="C6">
            <v>4</v>
          </cell>
        </row>
        <row r="9">
          <cell r="C9">
            <v>5.5</v>
          </cell>
        </row>
        <row r="10">
          <cell r="C10">
            <v>11.5</v>
          </cell>
        </row>
        <row r="11">
          <cell r="C11">
            <v>7</v>
          </cell>
        </row>
        <row r="17">
          <cell r="B17">
            <v>812.31</v>
          </cell>
          <cell r="C17">
            <v>730.88</v>
          </cell>
          <cell r="D17">
            <v>178.73</v>
          </cell>
          <cell r="E17">
            <v>654.921</v>
          </cell>
          <cell r="F17">
            <v>1646.01</v>
          </cell>
          <cell r="G17">
            <v>321.21</v>
          </cell>
          <cell r="H17">
            <v>154.33</v>
          </cell>
          <cell r="I17">
            <v>260</v>
          </cell>
          <cell r="J17">
            <v>1565.45</v>
          </cell>
          <cell r="K17">
            <v>252.17</v>
          </cell>
        </row>
        <row r="18">
          <cell r="B18">
            <v>24.4488164175095</v>
          </cell>
          <cell r="C18">
            <v>0</v>
          </cell>
          <cell r="D18">
            <v>0.0468368470751406</v>
          </cell>
          <cell r="E18">
            <v>158.787653780426</v>
          </cell>
          <cell r="F18">
            <v>351.790282482071</v>
          </cell>
          <cell r="G18">
            <v>240.354416927059</v>
          </cell>
          <cell r="H18">
            <v>1254.80377736941</v>
          </cell>
          <cell r="I18">
            <v>1.35</v>
          </cell>
          <cell r="J18">
            <v>142.874443882797</v>
          </cell>
          <cell r="K18">
            <v>60.8153545359777</v>
          </cell>
        </row>
        <row r="20">
          <cell r="B20">
            <v>172.146666666667</v>
          </cell>
          <cell r="C20">
            <v>200.481666666667</v>
          </cell>
          <cell r="D20">
            <v>99.6119444444445</v>
          </cell>
          <cell r="E20">
            <v>451.859305555556</v>
          </cell>
          <cell r="F20">
            <v>259.706805555556</v>
          </cell>
          <cell r="G20">
            <v>159.2</v>
          </cell>
          <cell r="H20">
            <v>0</v>
          </cell>
          <cell r="I20">
            <v>49.9426388888889</v>
          </cell>
          <cell r="J20">
            <v>25.3463888888889</v>
          </cell>
          <cell r="K20">
            <v>144.275</v>
          </cell>
        </row>
        <row r="21">
          <cell r="B21">
            <v>6.00444444444444</v>
          </cell>
          <cell r="C21">
            <v>0</v>
          </cell>
          <cell r="D21">
            <v>0.0733333333333334</v>
          </cell>
          <cell r="E21">
            <v>148.709305555556</v>
          </cell>
          <cell r="F21">
            <v>70.2679166666667</v>
          </cell>
          <cell r="G21">
            <v>162.917638888889</v>
          </cell>
          <cell r="H21">
            <v>1036.42888888889</v>
          </cell>
          <cell r="I21">
            <v>0</v>
          </cell>
          <cell r="J21">
            <v>132.65625</v>
          </cell>
          <cell r="K21">
            <v>5.30333333333333</v>
          </cell>
        </row>
        <row r="23">
          <cell r="B23">
            <v>123.9456</v>
          </cell>
          <cell r="C23">
            <v>144.3468</v>
          </cell>
          <cell r="D23">
            <v>71.7206</v>
          </cell>
          <cell r="E23">
            <v>325.3387</v>
          </cell>
          <cell r="F23">
            <v>186.9889</v>
          </cell>
          <cell r="G23">
            <v>114.624</v>
          </cell>
          <cell r="H23">
            <v>0</v>
          </cell>
          <cell r="I23">
            <v>35.9587</v>
          </cell>
          <cell r="J23">
            <v>18.2494</v>
          </cell>
          <cell r="K23">
            <v>103.878</v>
          </cell>
        </row>
        <row r="24">
          <cell r="B24">
            <v>4.3232</v>
          </cell>
          <cell r="C24">
            <v>0</v>
          </cell>
          <cell r="D24">
            <v>0.0528</v>
          </cell>
          <cell r="E24">
            <v>107.0707</v>
          </cell>
          <cell r="F24">
            <v>50.5929</v>
          </cell>
          <cell r="G24">
            <v>117.3007</v>
          </cell>
          <cell r="H24">
            <v>746.2288</v>
          </cell>
          <cell r="I24">
            <v>0</v>
          </cell>
          <cell r="J24">
            <v>95.5125</v>
          </cell>
          <cell r="K24">
            <v>3.8184</v>
          </cell>
        </row>
        <row r="26">
          <cell r="B26">
            <v>2.00395174790637</v>
          </cell>
          <cell r="C26">
            <v>1.9805064709625</v>
          </cell>
          <cell r="D26">
            <v>2.15231456175806</v>
          </cell>
          <cell r="E26">
            <v>1.50393206972237</v>
          </cell>
          <cell r="F26">
            <v>0.489843488291686</v>
          </cell>
          <cell r="G26">
            <v>0.660917056997121</v>
          </cell>
          <cell r="H26">
            <v>0</v>
          </cell>
          <cell r="I26">
            <v>0.315200699403547</v>
          </cell>
          <cell r="J26">
            <v>0.959377802366861</v>
          </cell>
          <cell r="K26">
            <v>2.98084423656161</v>
          </cell>
        </row>
        <row r="27">
          <cell r="B27">
            <v>0</v>
          </cell>
          <cell r="C27">
            <v>0</v>
          </cell>
          <cell r="D27">
            <v>0</v>
          </cell>
          <cell r="E27">
            <v>0.990793561940353</v>
          </cell>
          <cell r="F27">
            <v>1.50409935093364</v>
          </cell>
          <cell r="G27">
            <v>1.67795015998604</v>
          </cell>
          <cell r="H27">
            <v>1.99871730683454</v>
          </cell>
          <cell r="I27">
            <v>0</v>
          </cell>
          <cell r="J27">
            <v>2.47349372863717</v>
          </cell>
          <cell r="K27">
            <v>0.717626563324626</v>
          </cell>
        </row>
        <row r="29">
          <cell r="B29">
            <v>0.345141557868977</v>
          </cell>
        </row>
        <row r="30">
          <cell r="B30">
            <v>1.24102252721911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</row>
        <row r="33">
          <cell r="I33">
            <v>0</v>
          </cell>
        </row>
        <row r="36">
          <cell r="B36">
            <v>245.356602367359</v>
          </cell>
          <cell r="C36">
            <v>272.014681848189</v>
          </cell>
          <cell r="D36">
            <v>146.448896439347</v>
          </cell>
          <cell r="E36">
            <v>481.452600414925</v>
          </cell>
          <cell r="F36">
            <v>132.253678049355</v>
          </cell>
          <cell r="G36">
            <v>75.756956741238</v>
          </cell>
          <cell r="H36">
            <v>0</v>
          </cell>
          <cell r="I36">
            <v>14.0487109788017</v>
          </cell>
          <cell r="J36">
            <v>17.2049576366216</v>
          </cell>
          <cell r="K36">
            <v>295.577707128624</v>
          </cell>
        </row>
        <row r="37">
          <cell r="B37">
            <v>0</v>
          </cell>
          <cell r="C37">
            <v>0</v>
          </cell>
          <cell r="D37">
            <v>0</v>
          </cell>
          <cell r="E37">
            <v>104.229642141213</v>
          </cell>
          <cell r="F37">
            <v>71.2030605368176</v>
          </cell>
          <cell r="G37">
            <v>193.992345189892</v>
          </cell>
          <cell r="H37">
            <v>1450.4281713894</v>
          </cell>
          <cell r="I37">
            <v>0</v>
          </cell>
          <cell r="J37">
            <v>231.18895359815</v>
          </cell>
          <cell r="K37">
            <v>2.43146132775218</v>
          </cell>
        </row>
        <row r="39">
          <cell r="B39">
            <v>280.361938872548</v>
          </cell>
          <cell r="C39">
            <v>252.257061815278</v>
          </cell>
          <cell r="D39">
            <v>61.6871506379222</v>
          </cell>
          <cell r="E39">
            <v>226.040454221108</v>
          </cell>
          <cell r="F39">
            <v>568.106455667914</v>
          </cell>
          <cell r="G39">
            <v>110.862919803094</v>
          </cell>
          <cell r="H39">
            <v>53.2656966259192</v>
          </cell>
          <cell r="I39">
            <v>89.7368050459339</v>
          </cell>
          <cell r="J39">
            <v>540.301851765989</v>
          </cell>
          <cell r="K39">
            <v>87.0343466478198</v>
          </cell>
        </row>
        <row r="40">
          <cell r="B40">
            <v>30.3415319379737</v>
          </cell>
          <cell r="C40">
            <v>0</v>
          </cell>
          <cell r="D40">
            <v>0.0581255823241659</v>
          </cell>
          <cell r="E40">
            <v>197.059055385777</v>
          </cell>
          <cell r="F40">
            <v>436.579665417024</v>
          </cell>
          <cell r="G40">
            <v>298.285245923094</v>
          </cell>
          <cell r="H40">
            <v>1557.23975495506</v>
          </cell>
          <cell r="I40">
            <v>1.6753804117458</v>
          </cell>
          <cell r="J40">
            <v>177.310403422454</v>
          </cell>
          <cell r="K40">
            <v>75.4732249799652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G4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>
        <row r="1">
          <cell r="B1">
            <v>4</v>
          </cell>
        </row>
        <row r="2">
          <cell r="A2" t="str">
            <v>Mes 01:  Jul</v>
          </cell>
        </row>
        <row r="4">
          <cell r="C4">
            <v>23</v>
          </cell>
        </row>
        <row r="5">
          <cell r="C5">
            <v>4</v>
          </cell>
        </row>
        <row r="6">
          <cell r="C6">
            <v>4</v>
          </cell>
        </row>
        <row r="9">
          <cell r="C9">
            <v>5.5</v>
          </cell>
        </row>
        <row r="10">
          <cell r="C10">
            <v>11.5</v>
          </cell>
        </row>
        <row r="11">
          <cell r="C11">
            <v>7</v>
          </cell>
        </row>
        <row r="17">
          <cell r="B17">
            <v>792.31</v>
          </cell>
          <cell r="C17">
            <v>730.88</v>
          </cell>
          <cell r="D17">
            <v>178.73</v>
          </cell>
          <cell r="E17">
            <v>654.921</v>
          </cell>
          <cell r="F17">
            <v>1521.01</v>
          </cell>
          <cell r="G17">
            <v>321.21</v>
          </cell>
          <cell r="H17">
            <v>154.33</v>
          </cell>
          <cell r="I17">
            <v>260</v>
          </cell>
          <cell r="J17">
            <v>1565.45</v>
          </cell>
          <cell r="K17">
            <v>252.17</v>
          </cell>
        </row>
        <row r="18">
          <cell r="B18">
            <v>24.4488164175095</v>
          </cell>
          <cell r="C18">
            <v>0</v>
          </cell>
          <cell r="D18">
            <v>0.0468368470751406</v>
          </cell>
          <cell r="E18">
            <v>158.787653780426</v>
          </cell>
          <cell r="F18">
            <v>351.790282482071</v>
          </cell>
          <cell r="G18">
            <v>240.354416927059</v>
          </cell>
          <cell r="H18">
            <v>1254.80377736941</v>
          </cell>
          <cell r="I18">
            <v>1.35</v>
          </cell>
          <cell r="J18">
            <v>142.874443882797</v>
          </cell>
          <cell r="K18">
            <v>60.8153545359777</v>
          </cell>
        </row>
        <row r="20">
          <cell r="B20">
            <v>172.25</v>
          </cell>
          <cell r="C20">
            <v>200.872849462366</v>
          </cell>
          <cell r="D20">
            <v>99.6790322580645</v>
          </cell>
          <cell r="E20">
            <v>452.673319892473</v>
          </cell>
          <cell r="F20">
            <v>260.72251344086</v>
          </cell>
          <cell r="G20">
            <v>159.2</v>
          </cell>
          <cell r="H20">
            <v>0</v>
          </cell>
          <cell r="I20">
            <v>50.200873655914</v>
          </cell>
          <cell r="J20">
            <v>25.3787634408602</v>
          </cell>
          <cell r="K20">
            <v>144.347849462366</v>
          </cell>
        </row>
        <row r="21">
          <cell r="B21">
            <v>5.97728494623656</v>
          </cell>
          <cell r="C21">
            <v>0</v>
          </cell>
          <cell r="D21">
            <v>0.0741935483870968</v>
          </cell>
          <cell r="E21">
            <v>148.989583333333</v>
          </cell>
          <cell r="F21">
            <v>70.2430779569892</v>
          </cell>
          <cell r="G21">
            <v>163.203696236559</v>
          </cell>
          <cell r="H21">
            <v>1038.45362903226</v>
          </cell>
          <cell r="I21">
            <v>0</v>
          </cell>
          <cell r="J21">
            <v>132.869690860215</v>
          </cell>
          <cell r="K21">
            <v>5.30376344086022</v>
          </cell>
        </row>
        <row r="23">
          <cell r="B23">
            <v>128.154</v>
          </cell>
          <cell r="C23">
            <v>149.4494</v>
          </cell>
          <cell r="D23">
            <v>74.1612</v>
          </cell>
          <cell r="E23">
            <v>336.78895</v>
          </cell>
          <cell r="F23">
            <v>193.97755</v>
          </cell>
          <cell r="G23">
            <v>118.4448</v>
          </cell>
          <cell r="H23">
            <v>0</v>
          </cell>
          <cell r="I23">
            <v>37.34945</v>
          </cell>
          <cell r="J23">
            <v>18.8818</v>
          </cell>
          <cell r="K23">
            <v>107.3948</v>
          </cell>
        </row>
        <row r="24">
          <cell r="B24">
            <v>4.4471</v>
          </cell>
          <cell r="C24">
            <v>0</v>
          </cell>
          <cell r="D24">
            <v>0.0552</v>
          </cell>
          <cell r="E24">
            <v>110.84825</v>
          </cell>
          <cell r="F24">
            <v>52.26085</v>
          </cell>
          <cell r="G24">
            <v>121.42355</v>
          </cell>
          <cell r="H24">
            <v>772.6095</v>
          </cell>
          <cell r="I24">
            <v>0</v>
          </cell>
          <cell r="J24">
            <v>98.85505</v>
          </cell>
          <cell r="K24">
            <v>3.946</v>
          </cell>
        </row>
        <row r="26">
          <cell r="B26">
            <v>1.98118525918336</v>
          </cell>
          <cell r="C26">
            <v>1.95821644913593</v>
          </cell>
          <cell r="D26">
            <v>2.12688874501116</v>
          </cell>
          <cell r="E26">
            <v>1.53163112601732</v>
          </cell>
          <cell r="F26">
            <v>0.483286668243035</v>
          </cell>
          <cell r="G26">
            <v>0.654262851723937</v>
          </cell>
          <cell r="H26">
            <v>0</v>
          </cell>
          <cell r="I26">
            <v>0.309961106042453</v>
          </cell>
          <cell r="J26">
            <v>0.948635050092977</v>
          </cell>
          <cell r="K26">
            <v>2.94678836230435</v>
          </cell>
        </row>
        <row r="27">
          <cell r="B27">
            <v>0</v>
          </cell>
          <cell r="C27">
            <v>0</v>
          </cell>
          <cell r="D27">
            <v>0</v>
          </cell>
          <cell r="E27">
            <v>0.979044182791339</v>
          </cell>
          <cell r="F27">
            <v>1.51607132223446</v>
          </cell>
          <cell r="G27">
            <v>1.67755637125624</v>
          </cell>
          <cell r="H27">
            <v>1.99460867274153</v>
          </cell>
          <cell r="I27">
            <v>0</v>
          </cell>
          <cell r="J27">
            <v>2.47214537248287</v>
          </cell>
          <cell r="K27">
            <v>0.710049152029533</v>
          </cell>
        </row>
        <row r="29">
          <cell r="B29">
            <v>0.364681494787776</v>
          </cell>
        </row>
        <row r="30">
          <cell r="B30">
            <v>1.28236854747763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</row>
        <row r="33">
          <cell r="I33">
            <v>0</v>
          </cell>
        </row>
        <row r="36">
          <cell r="B36">
            <v>250.983975211626</v>
          </cell>
          <cell r="C36">
            <v>279.35016080619</v>
          </cell>
          <cell r="D36">
            <v>149.863799527904</v>
          </cell>
          <cell r="E36">
            <v>508.642314730133</v>
          </cell>
          <cell r="F36">
            <v>135.212698443426</v>
          </cell>
          <cell r="G36">
            <v>77.4940326198714</v>
          </cell>
          <cell r="H36">
            <v>0</v>
          </cell>
          <cell r="I36">
            <v>14.3926622865905</v>
          </cell>
          <cell r="J36">
            <v>17.6026159907742</v>
          </cell>
          <cell r="K36">
            <v>302.615491038443</v>
          </cell>
        </row>
        <row r="37">
          <cell r="B37">
            <v>0</v>
          </cell>
          <cell r="C37">
            <v>0</v>
          </cell>
          <cell r="D37">
            <v>0</v>
          </cell>
          <cell r="E37">
            <v>106.601053592868</v>
          </cell>
          <cell r="F37">
            <v>73.8112861595704</v>
          </cell>
          <cell r="G37">
            <v>200.810808969778</v>
          </cell>
          <cell r="H37">
            <v>1499.08157328998</v>
          </cell>
          <cell r="I37">
            <v>0</v>
          </cell>
          <cell r="J37">
            <v>239.177361768672</v>
          </cell>
          <cell r="K37">
            <v>2.48850035297096</v>
          </cell>
        </row>
        <row r="39">
          <cell r="B39">
            <v>288.940795135303</v>
          </cell>
          <cell r="C39">
            <v>266.53841091049</v>
          </cell>
          <cell r="D39">
            <v>65.1795235634192</v>
          </cell>
          <cell r="E39">
            <v>238.837569247905</v>
          </cell>
          <cell r="F39">
            <v>554.684200387155</v>
          </cell>
          <cell r="G39">
            <v>117.139342940781</v>
          </cell>
          <cell r="H39">
            <v>56.2812950905974</v>
          </cell>
          <cell r="I39">
            <v>94.8171886448217</v>
          </cell>
          <cell r="J39">
            <v>570.890646015523</v>
          </cell>
          <cell r="K39">
            <v>91.9617325406334</v>
          </cell>
        </row>
        <row r="40">
          <cell r="B40">
            <v>31.3523931968688</v>
          </cell>
          <cell r="C40">
            <v>0</v>
          </cell>
          <cell r="D40">
            <v>0.0600620995521797</v>
          </cell>
          <cell r="E40">
            <v>203.624292935785</v>
          </cell>
          <cell r="F40">
            <v>451.124793563278</v>
          </cell>
          <cell r="G40">
            <v>308.222944514584</v>
          </cell>
          <cell r="H40">
            <v>1609.12089735464</v>
          </cell>
          <cell r="I40">
            <v>1.7311975390948</v>
          </cell>
          <cell r="J40">
            <v>183.217693073656</v>
          </cell>
          <cell r="K40">
            <v>77.9876978606386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G4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>
        <row r="1">
          <cell r="B1">
            <v>4</v>
          </cell>
        </row>
        <row r="4">
          <cell r="C4">
            <v>23</v>
          </cell>
        </row>
        <row r="5">
          <cell r="C5">
            <v>4</v>
          </cell>
        </row>
        <row r="6">
          <cell r="C6">
            <v>4</v>
          </cell>
        </row>
        <row r="9">
          <cell r="C9">
            <v>5.5</v>
          </cell>
        </row>
        <row r="10">
          <cell r="C10">
            <v>11.5</v>
          </cell>
        </row>
        <row r="11">
          <cell r="C11">
            <v>7</v>
          </cell>
        </row>
        <row r="17">
          <cell r="B17">
            <v>792.31</v>
          </cell>
          <cell r="C17">
            <v>730.88</v>
          </cell>
          <cell r="D17">
            <v>178.73</v>
          </cell>
          <cell r="E17">
            <v>654.921</v>
          </cell>
          <cell r="F17">
            <v>1521.01</v>
          </cell>
          <cell r="G17">
            <v>321.21</v>
          </cell>
          <cell r="H17">
            <v>154.33</v>
          </cell>
          <cell r="I17">
            <v>260</v>
          </cell>
          <cell r="J17">
            <v>1565.45</v>
          </cell>
          <cell r="K17">
            <v>252.17</v>
          </cell>
        </row>
        <row r="18">
          <cell r="B18">
            <v>24.4488164175095</v>
          </cell>
          <cell r="C18">
            <v>0</v>
          </cell>
          <cell r="D18">
            <v>0.0468368470751406</v>
          </cell>
          <cell r="E18">
            <v>158.787653780426</v>
          </cell>
          <cell r="F18">
            <v>351.790282482071</v>
          </cell>
          <cell r="G18">
            <v>240.354416927059</v>
          </cell>
          <cell r="H18">
            <v>1254.80377736941</v>
          </cell>
          <cell r="I18">
            <v>1.35</v>
          </cell>
          <cell r="J18">
            <v>142.874443882797</v>
          </cell>
          <cell r="K18">
            <v>60.8153545359777</v>
          </cell>
        </row>
        <row r="20">
          <cell r="B20">
            <v>172.25</v>
          </cell>
          <cell r="C20">
            <v>200.872849462366</v>
          </cell>
          <cell r="D20">
            <v>99.6790322580645</v>
          </cell>
          <cell r="E20">
            <v>452.673319892473</v>
          </cell>
          <cell r="F20">
            <v>260.72251344086</v>
          </cell>
          <cell r="G20">
            <v>159.2</v>
          </cell>
          <cell r="H20">
            <v>0</v>
          </cell>
          <cell r="I20">
            <v>50.200873655914</v>
          </cell>
          <cell r="J20">
            <v>25.3787634408602</v>
          </cell>
          <cell r="K20">
            <v>144.347849462366</v>
          </cell>
        </row>
        <row r="21">
          <cell r="B21">
            <v>5.97728494623656</v>
          </cell>
          <cell r="C21">
            <v>0</v>
          </cell>
          <cell r="D21">
            <v>0.0741935483870968</v>
          </cell>
          <cell r="E21">
            <v>148.989583333333</v>
          </cell>
          <cell r="F21">
            <v>70.2430779569892</v>
          </cell>
          <cell r="G21">
            <v>163.203696236559</v>
          </cell>
          <cell r="H21">
            <v>1038.45362903226</v>
          </cell>
          <cell r="I21">
            <v>0</v>
          </cell>
          <cell r="J21">
            <v>132.869690860215</v>
          </cell>
          <cell r="K21">
            <v>5.30376344086022</v>
          </cell>
        </row>
        <row r="23">
          <cell r="B23">
            <v>128.154</v>
          </cell>
          <cell r="C23">
            <v>149.4494</v>
          </cell>
          <cell r="D23">
            <v>74.1612</v>
          </cell>
          <cell r="E23">
            <v>336.78895</v>
          </cell>
          <cell r="F23">
            <v>193.97755</v>
          </cell>
          <cell r="G23">
            <v>118.4448</v>
          </cell>
          <cell r="H23">
            <v>0</v>
          </cell>
          <cell r="I23">
            <v>37.34945</v>
          </cell>
          <cell r="J23">
            <v>18.8818</v>
          </cell>
          <cell r="K23">
            <v>107.3948</v>
          </cell>
        </row>
        <row r="24">
          <cell r="B24">
            <v>4.4471</v>
          </cell>
          <cell r="C24">
            <v>0</v>
          </cell>
          <cell r="D24">
            <v>0.0552</v>
          </cell>
          <cell r="E24">
            <v>110.84825</v>
          </cell>
          <cell r="F24">
            <v>52.26085</v>
          </cell>
          <cell r="G24">
            <v>121.42355</v>
          </cell>
          <cell r="H24">
            <v>772.6095</v>
          </cell>
          <cell r="I24">
            <v>0</v>
          </cell>
          <cell r="J24">
            <v>98.85505</v>
          </cell>
          <cell r="K24">
            <v>3.946</v>
          </cell>
        </row>
        <row r="26">
          <cell r="B26">
            <v>2.00102279338971</v>
          </cell>
          <cell r="C26">
            <v>1.97748940687322</v>
          </cell>
          <cell r="D26">
            <v>2.14929227911408</v>
          </cell>
          <cell r="E26">
            <v>1.50100757963861</v>
          </cell>
          <cell r="F26">
            <v>0.489642138569198</v>
          </cell>
          <cell r="G26">
            <v>0.659713570012325</v>
          </cell>
          <cell r="H26">
            <v>0</v>
          </cell>
          <cell r="I26">
            <v>0.314185834991948</v>
          </cell>
          <cell r="J26">
            <v>0.9579103172674</v>
          </cell>
          <cell r="K26">
            <v>2.97733661621817</v>
          </cell>
        </row>
        <row r="27">
          <cell r="B27">
            <v>0</v>
          </cell>
          <cell r="C27">
            <v>0</v>
          </cell>
          <cell r="D27">
            <v>0</v>
          </cell>
          <cell r="E27">
            <v>0.988774186791526</v>
          </cell>
          <cell r="F27">
            <v>1.50174956861083</v>
          </cell>
          <cell r="G27">
            <v>1.67447351693542</v>
          </cell>
          <cell r="H27">
            <v>1.99457228999926</v>
          </cell>
          <cell r="I27">
            <v>0</v>
          </cell>
          <cell r="J27">
            <v>2.46846211545956</v>
          </cell>
          <cell r="K27">
            <v>0.717364460079323</v>
          </cell>
        </row>
        <row r="29">
          <cell r="B29">
            <v>0.364681494787776</v>
          </cell>
        </row>
        <row r="30">
          <cell r="B30">
            <v>1.28236854747763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</row>
        <row r="33">
          <cell r="I33">
            <v>0</v>
          </cell>
        </row>
        <row r="36">
          <cell r="B36">
            <v>253.353092477941</v>
          </cell>
          <cell r="C36">
            <v>281.337085901668</v>
          </cell>
          <cell r="D36">
            <v>151.215279344084</v>
          </cell>
          <cell r="E36">
            <v>497.53039938055</v>
          </cell>
          <cell r="F36">
            <v>136.990283998583</v>
          </cell>
          <cell r="G36">
            <v>78.1396418573958</v>
          </cell>
          <cell r="H36">
            <v>0</v>
          </cell>
          <cell r="I36">
            <v>14.5800519675283</v>
          </cell>
          <cell r="J36">
            <v>17.7761097851181</v>
          </cell>
          <cell r="K36">
            <v>305.235805942091</v>
          </cell>
        </row>
        <row r="37">
          <cell r="B37">
            <v>0</v>
          </cell>
          <cell r="C37">
            <v>0</v>
          </cell>
          <cell r="D37">
            <v>0</v>
          </cell>
          <cell r="E37">
            <v>107.732634352567</v>
          </cell>
          <cell r="F37">
            <v>73.4424937061101</v>
          </cell>
          <cell r="G37">
            <v>200.446921038391</v>
          </cell>
          <cell r="H37">
            <v>1498.99301168373</v>
          </cell>
          <cell r="I37">
            <v>0</v>
          </cell>
          <cell r="J37">
            <v>238.84150482326</v>
          </cell>
          <cell r="K37">
            <v>2.51401852978113</v>
          </cell>
        </row>
        <row r="39">
          <cell r="B39">
            <v>288.940795135303</v>
          </cell>
          <cell r="C39">
            <v>266.53841091049</v>
          </cell>
          <cell r="D39">
            <v>65.1795235634192</v>
          </cell>
          <cell r="E39">
            <v>238.837569247905</v>
          </cell>
          <cell r="F39">
            <v>554.684200387155</v>
          </cell>
          <cell r="G39">
            <v>117.139342940781</v>
          </cell>
          <cell r="H39">
            <v>56.2812950905974</v>
          </cell>
          <cell r="I39">
            <v>94.8171886448217</v>
          </cell>
          <cell r="J39">
            <v>570.890646015523</v>
          </cell>
          <cell r="K39">
            <v>91.9617325406334</v>
          </cell>
        </row>
        <row r="40">
          <cell r="B40">
            <v>31.3523931968688</v>
          </cell>
          <cell r="C40">
            <v>0</v>
          </cell>
          <cell r="D40">
            <v>0.0600620995521797</v>
          </cell>
          <cell r="E40">
            <v>203.624292935785</v>
          </cell>
          <cell r="F40">
            <v>451.124793563278</v>
          </cell>
          <cell r="G40">
            <v>308.222944514584</v>
          </cell>
          <cell r="H40">
            <v>1609.12089735464</v>
          </cell>
          <cell r="I40">
            <v>1.7311975390948</v>
          </cell>
          <cell r="J40">
            <v>183.217693073656</v>
          </cell>
          <cell r="K40">
            <v>77.9876978606386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G4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>
        <row r="1">
          <cell r="B1">
            <v>4</v>
          </cell>
        </row>
        <row r="2">
          <cell r="A2" t="str">
            <v>Mes 03:  Set</v>
          </cell>
        </row>
        <row r="4">
          <cell r="C4">
            <v>22</v>
          </cell>
        </row>
        <row r="5">
          <cell r="C5">
            <v>4</v>
          </cell>
        </row>
        <row r="6">
          <cell r="C6">
            <v>4</v>
          </cell>
        </row>
        <row r="9">
          <cell r="C9">
            <v>5.5</v>
          </cell>
        </row>
        <row r="10">
          <cell r="C10">
            <v>11.5</v>
          </cell>
        </row>
        <row r="11">
          <cell r="C11">
            <v>7</v>
          </cell>
        </row>
        <row r="17">
          <cell r="B17">
            <v>792.31</v>
          </cell>
          <cell r="C17">
            <v>730.88</v>
          </cell>
          <cell r="D17">
            <v>178.73</v>
          </cell>
          <cell r="E17">
            <v>654.921</v>
          </cell>
          <cell r="F17">
            <v>1521.01</v>
          </cell>
          <cell r="G17">
            <v>321.21</v>
          </cell>
          <cell r="H17">
            <v>154.33</v>
          </cell>
          <cell r="I17">
            <v>260</v>
          </cell>
          <cell r="J17">
            <v>1565.45</v>
          </cell>
          <cell r="K17">
            <v>252.17</v>
          </cell>
        </row>
        <row r="18">
          <cell r="B18">
            <v>24.4488164175095</v>
          </cell>
          <cell r="C18">
            <v>0</v>
          </cell>
          <cell r="D18">
            <v>0.0468368470751406</v>
          </cell>
          <cell r="E18">
            <v>158.787653780426</v>
          </cell>
          <cell r="F18">
            <v>351.790282482071</v>
          </cell>
          <cell r="G18">
            <v>240.354416927059</v>
          </cell>
          <cell r="H18">
            <v>1254.80377736941</v>
          </cell>
          <cell r="I18">
            <v>1.35</v>
          </cell>
          <cell r="J18">
            <v>142.874443882797</v>
          </cell>
          <cell r="K18">
            <v>60.8153545359777</v>
          </cell>
        </row>
        <row r="20">
          <cell r="B20">
            <v>172.146666666667</v>
          </cell>
          <cell r="C20">
            <v>200.481666666667</v>
          </cell>
          <cell r="D20">
            <v>99.6119444444445</v>
          </cell>
          <cell r="E20">
            <v>451.859305555556</v>
          </cell>
          <cell r="F20">
            <v>259.706805555556</v>
          </cell>
          <cell r="G20">
            <v>159.2</v>
          </cell>
          <cell r="H20">
            <v>0</v>
          </cell>
          <cell r="I20">
            <v>49.9426388888889</v>
          </cell>
          <cell r="J20">
            <v>25.3463888888889</v>
          </cell>
          <cell r="K20">
            <v>144.275</v>
          </cell>
        </row>
        <row r="21">
          <cell r="B21">
            <v>6.00444444444444</v>
          </cell>
          <cell r="C21">
            <v>0</v>
          </cell>
          <cell r="D21">
            <v>0.0733333333333334</v>
          </cell>
          <cell r="E21">
            <v>148.709305555556</v>
          </cell>
          <cell r="F21">
            <v>70.2679166666667</v>
          </cell>
          <cell r="G21">
            <v>162.917638888889</v>
          </cell>
          <cell r="H21">
            <v>1036.42888888889</v>
          </cell>
          <cell r="I21">
            <v>0</v>
          </cell>
          <cell r="J21">
            <v>132.65625</v>
          </cell>
          <cell r="K21">
            <v>5.30333333333333</v>
          </cell>
        </row>
        <row r="23">
          <cell r="B23">
            <v>123.9456</v>
          </cell>
          <cell r="C23">
            <v>144.3468</v>
          </cell>
          <cell r="D23">
            <v>71.7206</v>
          </cell>
          <cell r="E23">
            <v>325.3387</v>
          </cell>
          <cell r="F23">
            <v>186.9889</v>
          </cell>
          <cell r="G23">
            <v>114.624</v>
          </cell>
          <cell r="H23">
            <v>0</v>
          </cell>
          <cell r="I23">
            <v>35.9587</v>
          </cell>
          <cell r="J23">
            <v>18.2494</v>
          </cell>
          <cell r="K23">
            <v>103.878</v>
          </cell>
        </row>
        <row r="24">
          <cell r="B24">
            <v>4.3232</v>
          </cell>
          <cell r="C24">
            <v>0</v>
          </cell>
          <cell r="D24">
            <v>0.0528</v>
          </cell>
          <cell r="E24">
            <v>107.0707</v>
          </cell>
          <cell r="F24">
            <v>50.5929</v>
          </cell>
          <cell r="G24">
            <v>117.3007</v>
          </cell>
          <cell r="H24">
            <v>746.2288</v>
          </cell>
          <cell r="I24">
            <v>0</v>
          </cell>
          <cell r="J24">
            <v>95.5125</v>
          </cell>
          <cell r="K24">
            <v>3.8184</v>
          </cell>
        </row>
        <row r="26">
          <cell r="B26">
            <v>2.00395174790637</v>
          </cell>
          <cell r="C26">
            <v>1.9805064709625</v>
          </cell>
          <cell r="D26">
            <v>2.15231456175806</v>
          </cell>
          <cell r="E26">
            <v>1.50393206972237</v>
          </cell>
          <cell r="F26">
            <v>0.489843488291686</v>
          </cell>
          <cell r="G26">
            <v>0.660917056997121</v>
          </cell>
          <cell r="H26">
            <v>0</v>
          </cell>
          <cell r="I26">
            <v>0.315200699403547</v>
          </cell>
          <cell r="J26">
            <v>0.959377802366861</v>
          </cell>
          <cell r="K26">
            <v>2.98084423656161</v>
          </cell>
        </row>
        <row r="27">
          <cell r="B27">
            <v>0</v>
          </cell>
          <cell r="C27">
            <v>0</v>
          </cell>
          <cell r="D27">
            <v>0</v>
          </cell>
          <cell r="E27">
            <v>0.990793561940353</v>
          </cell>
          <cell r="F27">
            <v>1.50409935093364</v>
          </cell>
          <cell r="G27">
            <v>1.67795015998604</v>
          </cell>
          <cell r="H27">
            <v>1.99871730683454</v>
          </cell>
          <cell r="I27">
            <v>0</v>
          </cell>
          <cell r="J27">
            <v>2.47349372863717</v>
          </cell>
          <cell r="K27">
            <v>0.717626563324626</v>
          </cell>
        </row>
        <row r="29">
          <cell r="B29">
            <v>0.352923464304995</v>
          </cell>
        </row>
        <row r="30">
          <cell r="B30">
            <v>1.24102252721911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</row>
        <row r="33">
          <cell r="I33">
            <v>0</v>
          </cell>
        </row>
        <row r="36">
          <cell r="B36">
            <v>245.356602367359</v>
          </cell>
          <cell r="C36">
            <v>272.014681848189</v>
          </cell>
          <cell r="D36">
            <v>146.448896439347</v>
          </cell>
          <cell r="E36">
            <v>481.452600414925</v>
          </cell>
          <cell r="F36">
            <v>132.253678049355</v>
          </cell>
          <cell r="G36">
            <v>75.756956741238</v>
          </cell>
          <cell r="H36">
            <v>0</v>
          </cell>
          <cell r="I36">
            <v>14.0487109788017</v>
          </cell>
          <cell r="J36">
            <v>17.2049576366216</v>
          </cell>
          <cell r="K36">
            <v>295.577707128624</v>
          </cell>
        </row>
        <row r="37">
          <cell r="B37">
            <v>0</v>
          </cell>
          <cell r="C37">
            <v>0</v>
          </cell>
          <cell r="D37">
            <v>0</v>
          </cell>
          <cell r="E37">
            <v>104.229642141213</v>
          </cell>
          <cell r="F37">
            <v>71.2030605368176</v>
          </cell>
          <cell r="G37">
            <v>193.992345189892</v>
          </cell>
          <cell r="H37">
            <v>1450.4281713894</v>
          </cell>
          <cell r="I37">
            <v>0</v>
          </cell>
          <cell r="J37">
            <v>231.18895359815</v>
          </cell>
          <cell r="K37">
            <v>2.43146132775218</v>
          </cell>
        </row>
        <row r="39">
          <cell r="B39">
            <v>279.62479000349</v>
          </cell>
          <cell r="C39">
            <v>257.944701591234</v>
          </cell>
          <cell r="D39">
            <v>63.0780107752317</v>
          </cell>
          <cell r="E39">
            <v>231.136988166091</v>
          </cell>
          <cell r="F39">
            <v>536.80011844254</v>
          </cell>
          <cell r="G39">
            <v>113.362545969407</v>
          </cell>
          <cell r="H39">
            <v>54.4666782461898</v>
          </cell>
          <cell r="I39">
            <v>91.7601007192986</v>
          </cell>
          <cell r="J39">
            <v>552.484037196254</v>
          </cell>
          <cell r="K39">
            <v>88.9967099937905</v>
          </cell>
        </row>
        <row r="40">
          <cell r="B40">
            <v>30.3415319379737</v>
          </cell>
          <cell r="C40">
            <v>0</v>
          </cell>
          <cell r="D40">
            <v>0.0581255823241659</v>
          </cell>
          <cell r="E40">
            <v>197.059055385777</v>
          </cell>
          <cell r="F40">
            <v>436.579665417024</v>
          </cell>
          <cell r="G40">
            <v>298.285245923094</v>
          </cell>
          <cell r="H40">
            <v>1557.23975495506</v>
          </cell>
          <cell r="I40">
            <v>1.6753804117458</v>
          </cell>
          <cell r="J40">
            <v>177.310403422454</v>
          </cell>
          <cell r="K40">
            <v>75.4732249799652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G4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>
        <row r="1">
          <cell r="B1">
            <v>4</v>
          </cell>
        </row>
        <row r="2">
          <cell r="A2" t="str">
            <v>Mes 04:  Oct</v>
          </cell>
        </row>
        <row r="4">
          <cell r="C4">
            <v>23</v>
          </cell>
        </row>
        <row r="5">
          <cell r="C5">
            <v>4</v>
          </cell>
        </row>
        <row r="6">
          <cell r="C6">
            <v>4</v>
          </cell>
        </row>
        <row r="9">
          <cell r="C9">
            <v>5.5</v>
          </cell>
        </row>
        <row r="10">
          <cell r="C10">
            <v>11.5</v>
          </cell>
        </row>
        <row r="11">
          <cell r="C11">
            <v>7</v>
          </cell>
        </row>
        <row r="17">
          <cell r="B17">
            <v>792.31</v>
          </cell>
          <cell r="C17">
            <v>730.88</v>
          </cell>
          <cell r="D17">
            <v>178.73</v>
          </cell>
          <cell r="E17">
            <v>654.921</v>
          </cell>
          <cell r="F17">
            <v>1521.01</v>
          </cell>
          <cell r="G17">
            <v>321.21</v>
          </cell>
          <cell r="H17">
            <v>154.33</v>
          </cell>
          <cell r="I17">
            <v>260</v>
          </cell>
          <cell r="J17">
            <v>1565.45</v>
          </cell>
          <cell r="K17">
            <v>252.17</v>
          </cell>
        </row>
        <row r="18">
          <cell r="B18">
            <v>24.4488164175095</v>
          </cell>
          <cell r="C18">
            <v>0</v>
          </cell>
          <cell r="D18">
            <v>0.0468368470751406</v>
          </cell>
          <cell r="E18">
            <v>158.787653780426</v>
          </cell>
          <cell r="F18">
            <v>351.790282482071</v>
          </cell>
          <cell r="G18">
            <v>240.354416927059</v>
          </cell>
          <cell r="H18">
            <v>1254.80377736941</v>
          </cell>
          <cell r="I18">
            <v>1.35</v>
          </cell>
          <cell r="J18">
            <v>142.874443882797</v>
          </cell>
          <cell r="K18">
            <v>60.8153545359777</v>
          </cell>
        </row>
        <row r="20">
          <cell r="B20">
            <v>172.25</v>
          </cell>
          <cell r="C20">
            <v>200.872849462366</v>
          </cell>
          <cell r="D20">
            <v>99.6790322580645</v>
          </cell>
          <cell r="E20">
            <v>452.673319892473</v>
          </cell>
          <cell r="F20">
            <v>260.72251344086</v>
          </cell>
          <cell r="G20">
            <v>159.2</v>
          </cell>
          <cell r="H20">
            <v>0</v>
          </cell>
          <cell r="I20">
            <v>50.200873655914</v>
          </cell>
          <cell r="J20">
            <v>25.3787634408602</v>
          </cell>
          <cell r="K20">
            <v>144.347849462366</v>
          </cell>
        </row>
        <row r="21">
          <cell r="B21">
            <v>5.97728494623656</v>
          </cell>
          <cell r="C21">
            <v>0</v>
          </cell>
          <cell r="D21">
            <v>0.0741935483870968</v>
          </cell>
          <cell r="E21">
            <v>148.989583333333</v>
          </cell>
          <cell r="F21">
            <v>70.2430779569892</v>
          </cell>
          <cell r="G21">
            <v>163.203696236559</v>
          </cell>
          <cell r="H21">
            <v>1038.45362903226</v>
          </cell>
          <cell r="I21">
            <v>0</v>
          </cell>
          <cell r="J21">
            <v>132.869690860215</v>
          </cell>
          <cell r="K21">
            <v>5.30376344086022</v>
          </cell>
        </row>
        <row r="23">
          <cell r="B23">
            <v>128.154</v>
          </cell>
          <cell r="C23">
            <v>149.4494</v>
          </cell>
          <cell r="D23">
            <v>74.1612</v>
          </cell>
          <cell r="E23">
            <v>336.78895</v>
          </cell>
          <cell r="F23">
            <v>193.97755</v>
          </cell>
          <cell r="G23">
            <v>118.4448</v>
          </cell>
          <cell r="H23">
            <v>0</v>
          </cell>
          <cell r="I23">
            <v>37.34945</v>
          </cell>
          <cell r="J23">
            <v>18.8818</v>
          </cell>
          <cell r="K23">
            <v>107.3948</v>
          </cell>
        </row>
        <row r="24">
          <cell r="B24">
            <v>4.4471</v>
          </cell>
          <cell r="C24">
            <v>0</v>
          </cell>
          <cell r="D24">
            <v>0.0552</v>
          </cell>
          <cell r="E24">
            <v>110.84825</v>
          </cell>
          <cell r="F24">
            <v>52.26085</v>
          </cell>
          <cell r="G24">
            <v>121.42355</v>
          </cell>
          <cell r="H24">
            <v>772.6095</v>
          </cell>
          <cell r="I24">
            <v>0</v>
          </cell>
          <cell r="J24">
            <v>98.85505</v>
          </cell>
          <cell r="K24">
            <v>3.946</v>
          </cell>
        </row>
        <row r="26">
          <cell r="B26">
            <v>2.00102279338971</v>
          </cell>
          <cell r="C26">
            <v>1.97748940687322</v>
          </cell>
          <cell r="D26">
            <v>2.14929227911408</v>
          </cell>
          <cell r="E26">
            <v>1.50100757963861</v>
          </cell>
          <cell r="F26">
            <v>0.489642138569198</v>
          </cell>
          <cell r="G26">
            <v>0.659713570012325</v>
          </cell>
          <cell r="H26">
            <v>0</v>
          </cell>
          <cell r="I26">
            <v>0.314185834991948</v>
          </cell>
          <cell r="J26">
            <v>0.9579103172674</v>
          </cell>
          <cell r="K26">
            <v>2.97733661621817</v>
          </cell>
        </row>
        <row r="27">
          <cell r="B27">
            <v>0</v>
          </cell>
          <cell r="C27">
            <v>0</v>
          </cell>
          <cell r="D27">
            <v>0</v>
          </cell>
          <cell r="E27">
            <v>0.988774186791526</v>
          </cell>
          <cell r="F27">
            <v>1.50174956861083</v>
          </cell>
          <cell r="G27">
            <v>1.67447351693542</v>
          </cell>
          <cell r="H27">
            <v>1.99457228999926</v>
          </cell>
          <cell r="I27">
            <v>0</v>
          </cell>
          <cell r="J27">
            <v>2.46846211545956</v>
          </cell>
          <cell r="K27">
            <v>0.717364460079323</v>
          </cell>
        </row>
        <row r="29">
          <cell r="B29">
            <v>0.364681494787776</v>
          </cell>
        </row>
        <row r="30">
          <cell r="B30">
            <v>1.28236854747763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</row>
        <row r="33">
          <cell r="I33">
            <v>0</v>
          </cell>
        </row>
        <row r="36">
          <cell r="B36">
            <v>253.353092477941</v>
          </cell>
          <cell r="C36">
            <v>281.337085901668</v>
          </cell>
          <cell r="D36">
            <v>151.215279344084</v>
          </cell>
          <cell r="E36">
            <v>497.53039938055</v>
          </cell>
          <cell r="F36">
            <v>136.990283998583</v>
          </cell>
          <cell r="G36">
            <v>78.1396418573958</v>
          </cell>
          <cell r="H36">
            <v>0</v>
          </cell>
          <cell r="I36">
            <v>14.5800519675283</v>
          </cell>
          <cell r="J36">
            <v>17.7761097851181</v>
          </cell>
          <cell r="K36">
            <v>305.235805942091</v>
          </cell>
        </row>
        <row r="37">
          <cell r="B37">
            <v>0</v>
          </cell>
          <cell r="C37">
            <v>0</v>
          </cell>
          <cell r="D37">
            <v>0</v>
          </cell>
          <cell r="E37">
            <v>107.732634352567</v>
          </cell>
          <cell r="F37">
            <v>73.4424937061101</v>
          </cell>
          <cell r="G37">
            <v>200.446921038391</v>
          </cell>
          <cell r="H37">
            <v>1498.99301168373</v>
          </cell>
          <cell r="I37">
            <v>0</v>
          </cell>
          <cell r="J37">
            <v>238.84150482326</v>
          </cell>
          <cell r="K37">
            <v>2.51401852978113</v>
          </cell>
        </row>
        <row r="39">
          <cell r="B39">
            <v>288.940795135303</v>
          </cell>
          <cell r="C39">
            <v>266.53841091049</v>
          </cell>
          <cell r="D39">
            <v>65.1795235634192</v>
          </cell>
          <cell r="E39">
            <v>238.837569247905</v>
          </cell>
          <cell r="F39">
            <v>554.684200387155</v>
          </cell>
          <cell r="G39">
            <v>117.139342940781</v>
          </cell>
          <cell r="H39">
            <v>56.2812950905974</v>
          </cell>
          <cell r="I39">
            <v>94.8171886448217</v>
          </cell>
          <cell r="J39">
            <v>570.890646015523</v>
          </cell>
          <cell r="K39">
            <v>91.9617325406334</v>
          </cell>
        </row>
        <row r="40">
          <cell r="B40">
            <v>31.3523931968688</v>
          </cell>
          <cell r="C40">
            <v>0</v>
          </cell>
          <cell r="D40">
            <v>0.0600620995521797</v>
          </cell>
          <cell r="E40">
            <v>203.624292935785</v>
          </cell>
          <cell r="F40">
            <v>451.124793563278</v>
          </cell>
          <cell r="G40">
            <v>308.222944514584</v>
          </cell>
          <cell r="H40">
            <v>1609.12089735464</v>
          </cell>
          <cell r="I40">
            <v>1.7311975390948</v>
          </cell>
          <cell r="J40">
            <v>183.217693073656</v>
          </cell>
          <cell r="K40">
            <v>77.9876978606386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G4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>
        <row r="1">
          <cell r="B1">
            <v>4</v>
          </cell>
        </row>
        <row r="2">
          <cell r="A2" t="str">
            <v>Mes 05:  Nov</v>
          </cell>
        </row>
        <row r="4">
          <cell r="C4">
            <v>20</v>
          </cell>
        </row>
        <row r="5">
          <cell r="C5">
            <v>4</v>
          </cell>
        </row>
        <row r="6">
          <cell r="C6">
            <v>6</v>
          </cell>
        </row>
        <row r="9">
          <cell r="C9">
            <v>5.5</v>
          </cell>
        </row>
        <row r="10">
          <cell r="C10">
            <v>11.5</v>
          </cell>
        </row>
        <row r="11">
          <cell r="C11">
            <v>7</v>
          </cell>
        </row>
        <row r="17">
          <cell r="B17">
            <v>792.31</v>
          </cell>
          <cell r="C17">
            <v>730.88</v>
          </cell>
          <cell r="D17">
            <v>178.73</v>
          </cell>
          <cell r="E17">
            <v>654.921</v>
          </cell>
          <cell r="F17">
            <v>1646.01</v>
          </cell>
          <cell r="G17">
            <v>321.21</v>
          </cell>
          <cell r="H17">
            <v>154.33</v>
          </cell>
          <cell r="I17">
            <v>260</v>
          </cell>
          <cell r="J17">
            <v>1565.45</v>
          </cell>
          <cell r="K17">
            <v>252.17</v>
          </cell>
        </row>
        <row r="18">
          <cell r="B18">
            <v>24.4488164175095</v>
          </cell>
          <cell r="C18">
            <v>0</v>
          </cell>
          <cell r="D18">
            <v>0.0468368470751406</v>
          </cell>
          <cell r="E18">
            <v>158.787653780426</v>
          </cell>
          <cell r="F18">
            <v>351.790282482071</v>
          </cell>
          <cell r="G18">
            <v>240.354416927059</v>
          </cell>
          <cell r="H18">
            <v>1254.80377736941</v>
          </cell>
          <cell r="I18">
            <v>1.35</v>
          </cell>
          <cell r="J18">
            <v>142.874443882797</v>
          </cell>
          <cell r="K18">
            <v>60.8153545359777</v>
          </cell>
        </row>
        <row r="20">
          <cell r="B20">
            <v>171.0375</v>
          </cell>
          <cell r="C20">
            <v>199.417916666667</v>
          </cell>
          <cell r="D20">
            <v>99.8459722222222</v>
          </cell>
          <cell r="E20">
            <v>443.541388888889</v>
          </cell>
          <cell r="F20">
            <v>248.759166666667</v>
          </cell>
          <cell r="G20">
            <v>159.2</v>
          </cell>
          <cell r="H20">
            <v>0</v>
          </cell>
          <cell r="I20">
            <v>48.7947222222222</v>
          </cell>
          <cell r="J20">
            <v>25.0558333333333</v>
          </cell>
          <cell r="K20">
            <v>143.491666666667</v>
          </cell>
        </row>
        <row r="21">
          <cell r="B21">
            <v>6.49152777777778</v>
          </cell>
          <cell r="C21">
            <v>0</v>
          </cell>
          <cell r="D21">
            <v>0.0666666666666667</v>
          </cell>
          <cell r="E21">
            <v>146.387083333333</v>
          </cell>
          <cell r="F21">
            <v>71.2708333333333</v>
          </cell>
          <cell r="G21">
            <v>160.51875</v>
          </cell>
          <cell r="H21">
            <v>1018.06291666667</v>
          </cell>
          <cell r="I21">
            <v>0</v>
          </cell>
          <cell r="J21">
            <v>130.728194444444</v>
          </cell>
          <cell r="K21">
            <v>5.41902777777778</v>
          </cell>
        </row>
        <row r="23">
          <cell r="B23">
            <v>123.147</v>
          </cell>
          <cell r="C23">
            <v>143.5809</v>
          </cell>
          <cell r="D23">
            <v>71.8891</v>
          </cell>
          <cell r="E23">
            <v>319.3498</v>
          </cell>
          <cell r="F23">
            <v>179.1066</v>
          </cell>
          <cell r="G23">
            <v>114.624</v>
          </cell>
          <cell r="H23">
            <v>0</v>
          </cell>
          <cell r="I23">
            <v>35.1322</v>
          </cell>
          <cell r="J23">
            <v>18.0402</v>
          </cell>
          <cell r="K23">
            <v>103.314</v>
          </cell>
        </row>
        <row r="24">
          <cell r="B24">
            <v>4.6739</v>
          </cell>
          <cell r="C24">
            <v>0</v>
          </cell>
          <cell r="D24">
            <v>0.048</v>
          </cell>
          <cell r="E24">
            <v>105.3987</v>
          </cell>
          <cell r="F24">
            <v>51.315</v>
          </cell>
          <cell r="G24">
            <v>115.5735</v>
          </cell>
          <cell r="H24">
            <v>733.0053</v>
          </cell>
          <cell r="I24">
            <v>0</v>
          </cell>
          <cell r="J24">
            <v>94.1243</v>
          </cell>
          <cell r="K24">
            <v>3.9017</v>
          </cell>
        </row>
        <row r="26">
          <cell r="B26">
            <v>2.02780573676089</v>
          </cell>
          <cell r="C26">
            <v>2.00831128419976</v>
          </cell>
          <cell r="D26">
            <v>2.17288850291849</v>
          </cell>
          <cell r="E26">
            <v>1.53148787888767</v>
          </cell>
          <cell r="F26">
            <v>0.487422287367887</v>
          </cell>
          <cell r="G26">
            <v>0.672451277646141</v>
          </cell>
          <cell r="H26">
            <v>0</v>
          </cell>
          <cell r="I26">
            <v>0.321986275200337</v>
          </cell>
          <cell r="J26">
            <v>0.972842024430863</v>
          </cell>
          <cell r="K26">
            <v>3.0105209157299</v>
          </cell>
        </row>
        <row r="27">
          <cell r="B27">
            <v>0</v>
          </cell>
          <cell r="C27">
            <v>0</v>
          </cell>
          <cell r="D27">
            <v>0</v>
          </cell>
          <cell r="E27">
            <v>1.00725824062296</v>
          </cell>
          <cell r="F27">
            <v>1.52443043222545</v>
          </cell>
          <cell r="G27">
            <v>1.71179631126532</v>
          </cell>
          <cell r="H27">
            <v>2.03674032247377</v>
          </cell>
          <cell r="I27">
            <v>0</v>
          </cell>
          <cell r="J27">
            <v>2.52178898257638</v>
          </cell>
          <cell r="K27">
            <v>0.709358288271735</v>
          </cell>
        </row>
        <row r="29">
          <cell r="B29">
            <v>0.346231988052202</v>
          </cell>
        </row>
        <row r="30">
          <cell r="B30">
            <v>1.24115705983031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</row>
        <row r="33">
          <cell r="I33">
            <v>0</v>
          </cell>
        </row>
        <row r="36">
          <cell r="B36">
            <v>246.198286036256</v>
          </cell>
          <cell r="C36">
            <v>272.597139569398</v>
          </cell>
          <cell r="D36">
            <v>148.079928473111</v>
          </cell>
          <cell r="E36">
            <v>480.180469739583</v>
          </cell>
          <cell r="F36">
            <v>128.469913963138</v>
          </cell>
          <cell r="G36">
            <v>77.0790552489112</v>
          </cell>
          <cell r="H36">
            <v>0</v>
          </cell>
          <cell r="I36">
            <v>13.7411138920807</v>
          </cell>
          <cell r="J36">
            <v>17.227220527577</v>
          </cell>
          <cell r="K36">
            <v>296.295623035824</v>
          </cell>
        </row>
        <row r="37">
          <cell r="B37">
            <v>0</v>
          </cell>
          <cell r="C37">
            <v>0</v>
          </cell>
          <cell r="D37">
            <v>0</v>
          </cell>
          <cell r="E37">
            <v>103.85790511515</v>
          </cell>
          <cell r="F37">
            <v>72.9995424350066</v>
          </cell>
          <cell r="G37">
            <v>194.445954118529</v>
          </cell>
          <cell r="H37">
            <v>1447.6502630892</v>
          </cell>
          <cell r="I37">
            <v>0</v>
          </cell>
          <cell r="J37">
            <v>231.774216230079</v>
          </cell>
          <cell r="K37">
            <v>2.44503627255501</v>
          </cell>
        </row>
        <row r="39">
          <cell r="B39">
            <v>274.323066453641</v>
          </cell>
          <cell r="C39">
            <v>253.054035427594</v>
          </cell>
          <cell r="D39">
            <v>61.8820432245702</v>
          </cell>
          <cell r="E39">
            <v>226.754599847136</v>
          </cell>
          <cell r="F39">
            <v>569.901314653806</v>
          </cell>
          <cell r="G39">
            <v>111.213176882248</v>
          </cell>
          <cell r="H39">
            <v>53.4339827160964</v>
          </cell>
          <cell r="I39">
            <v>90.0203168935726</v>
          </cell>
          <cell r="J39">
            <v>542.00886569632</v>
          </cell>
          <cell r="K39">
            <v>87.3093204271239</v>
          </cell>
        </row>
        <row r="40">
          <cell r="B40">
            <v>30.3448211010872</v>
          </cell>
          <cell r="C40">
            <v>0</v>
          </cell>
          <cell r="D40">
            <v>0.0581318834075035</v>
          </cell>
          <cell r="E40">
            <v>197.080417503467</v>
          </cell>
          <cell r="F40">
            <v>436.626992682323</v>
          </cell>
          <cell r="G40">
            <v>298.317581430418</v>
          </cell>
          <cell r="H40">
            <v>1557.40856698378</v>
          </cell>
          <cell r="I40">
            <v>1.67556203077092</v>
          </cell>
          <cell r="J40">
            <v>177.329624694464</v>
          </cell>
          <cell r="K40">
            <v>75.4814066284122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G4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>
        <row r="1">
          <cell r="B1">
            <v>4</v>
          </cell>
        </row>
        <row r="2">
          <cell r="A2" t="str">
            <v>Mes 06:  Dic</v>
          </cell>
        </row>
        <row r="4">
          <cell r="C4">
            <v>21</v>
          </cell>
        </row>
        <row r="5">
          <cell r="C5">
            <v>4</v>
          </cell>
        </row>
        <row r="6">
          <cell r="C6">
            <v>6</v>
          </cell>
        </row>
        <row r="9">
          <cell r="C9">
            <v>5.5</v>
          </cell>
        </row>
        <row r="10">
          <cell r="C10">
            <v>11.5</v>
          </cell>
        </row>
        <row r="11">
          <cell r="C11">
            <v>7</v>
          </cell>
        </row>
        <row r="17">
          <cell r="B17">
            <v>812.31</v>
          </cell>
          <cell r="C17">
            <v>730.88</v>
          </cell>
          <cell r="D17">
            <v>178.73</v>
          </cell>
          <cell r="E17">
            <v>654.921</v>
          </cell>
          <cell r="F17">
            <v>1646.01</v>
          </cell>
          <cell r="G17">
            <v>321.21</v>
          </cell>
          <cell r="H17">
            <v>154.33</v>
          </cell>
          <cell r="I17">
            <v>260</v>
          </cell>
          <cell r="J17">
            <v>1565.45</v>
          </cell>
          <cell r="K17">
            <v>252.17</v>
          </cell>
        </row>
        <row r="18">
          <cell r="B18">
            <v>24.4488164175095</v>
          </cell>
          <cell r="C18">
            <v>0</v>
          </cell>
          <cell r="D18">
            <v>0.0468368470751406</v>
          </cell>
          <cell r="E18">
            <v>158.787653780426</v>
          </cell>
          <cell r="F18">
            <v>351.790282482071</v>
          </cell>
          <cell r="G18">
            <v>240.354416927059</v>
          </cell>
          <cell r="H18">
            <v>1254.80377736941</v>
          </cell>
          <cell r="I18">
            <v>1.35</v>
          </cell>
          <cell r="J18">
            <v>142.874443882797</v>
          </cell>
          <cell r="K18">
            <v>60.8153545359777</v>
          </cell>
        </row>
        <row r="20">
          <cell r="B20">
            <v>171.176612903226</v>
          </cell>
          <cell r="C20">
            <v>199.843413978495</v>
          </cell>
          <cell r="D20">
            <v>99.9055107526882</v>
          </cell>
          <cell r="E20">
            <v>444.62372311828</v>
          </cell>
          <cell r="F20">
            <v>250.128024193548</v>
          </cell>
          <cell r="G20">
            <v>159.2</v>
          </cell>
          <cell r="H20">
            <v>0</v>
          </cell>
          <cell r="I20">
            <v>49.0899865591398</v>
          </cell>
          <cell r="J20">
            <v>25.0975806451613</v>
          </cell>
          <cell r="K20">
            <v>143.589784946237</v>
          </cell>
        </row>
        <row r="21">
          <cell r="B21">
            <v>6.4486559139785</v>
          </cell>
          <cell r="C21">
            <v>0</v>
          </cell>
          <cell r="D21">
            <v>0.067741935483871</v>
          </cell>
          <cell r="E21">
            <v>146.742271505376</v>
          </cell>
          <cell r="F21">
            <v>71.2136424731183</v>
          </cell>
          <cell r="G21">
            <v>160.882190860215</v>
          </cell>
          <cell r="H21">
            <v>1020.68010752688</v>
          </cell>
          <cell r="I21">
            <v>0</v>
          </cell>
          <cell r="J21">
            <v>131.003830645161</v>
          </cell>
          <cell r="K21">
            <v>5.41572580645161</v>
          </cell>
        </row>
        <row r="23">
          <cell r="B23">
            <v>127.3554</v>
          </cell>
          <cell r="C23">
            <v>148.6835</v>
          </cell>
          <cell r="D23">
            <v>74.3297</v>
          </cell>
          <cell r="E23">
            <v>330.80005</v>
          </cell>
          <cell r="F23">
            <v>186.09525</v>
          </cell>
          <cell r="G23">
            <v>118.4448</v>
          </cell>
          <cell r="H23">
            <v>0</v>
          </cell>
          <cell r="I23">
            <v>36.52295</v>
          </cell>
          <cell r="J23">
            <v>18.6726</v>
          </cell>
          <cell r="K23">
            <v>106.8308</v>
          </cell>
        </row>
        <row r="24">
          <cell r="B24">
            <v>4.7978</v>
          </cell>
          <cell r="C24">
            <v>0</v>
          </cell>
          <cell r="D24">
            <v>0.0504</v>
          </cell>
          <cell r="E24">
            <v>109.17625</v>
          </cell>
          <cell r="F24">
            <v>52.98295</v>
          </cell>
          <cell r="G24">
            <v>119.69635</v>
          </cell>
          <cell r="H24">
            <v>759.386</v>
          </cell>
          <cell r="I24">
            <v>0</v>
          </cell>
          <cell r="J24">
            <v>97.46685</v>
          </cell>
          <cell r="K24">
            <v>4.0293</v>
          </cell>
        </row>
        <row r="26">
          <cell r="B26">
            <v>2.02410729873279</v>
          </cell>
          <cell r="C26">
            <v>2.0043972906512</v>
          </cell>
          <cell r="D26">
            <v>2.16920254475321</v>
          </cell>
          <cell r="E26">
            <v>1.52767449173406</v>
          </cell>
          <cell r="F26">
            <v>0.487299040901006</v>
          </cell>
          <cell r="G26">
            <v>0.670875719027505</v>
          </cell>
          <cell r="H26">
            <v>0</v>
          </cell>
          <cell r="I26">
            <v>0.320752521246905</v>
          </cell>
          <cell r="J26">
            <v>0.970940209587403</v>
          </cell>
          <cell r="K26">
            <v>3.00605598315523</v>
          </cell>
        </row>
        <row r="27">
          <cell r="B27">
            <v>0</v>
          </cell>
          <cell r="C27">
            <v>0</v>
          </cell>
          <cell r="D27">
            <v>0</v>
          </cell>
          <cell r="E27">
            <v>1.00470774680696</v>
          </cell>
          <cell r="F27">
            <v>1.52142480857065</v>
          </cell>
          <cell r="G27">
            <v>1.70722785688311</v>
          </cell>
          <cell r="H27">
            <v>2.0313687567469</v>
          </cell>
          <cell r="I27">
            <v>0</v>
          </cell>
          <cell r="J27">
            <v>2.51519945798137</v>
          </cell>
          <cell r="K27">
            <v>0.709362903576525</v>
          </cell>
        </row>
        <row r="29">
          <cell r="B29">
            <v>0.356677740593075</v>
          </cell>
        </row>
        <row r="30">
          <cell r="B30">
            <v>1.28250308008883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</row>
        <row r="33">
          <cell r="I33">
            <v>0</v>
          </cell>
        </row>
        <row r="36">
          <cell r="B36">
            <v>254.194776146838</v>
          </cell>
          <cell r="C36">
            <v>281.919543622877</v>
          </cell>
          <cell r="D36">
            <v>152.846311377848</v>
          </cell>
          <cell r="E36">
            <v>496.258268705208</v>
          </cell>
          <cell r="F36">
            <v>133.206519912366</v>
          </cell>
          <cell r="G36">
            <v>79.461740365069</v>
          </cell>
          <cell r="H36">
            <v>0</v>
          </cell>
          <cell r="I36">
            <v>14.2724548808073</v>
          </cell>
          <cell r="J36">
            <v>17.7983726760736</v>
          </cell>
          <cell r="K36">
            <v>305.953721849291</v>
          </cell>
        </row>
        <row r="37">
          <cell r="B37">
            <v>0</v>
          </cell>
          <cell r="C37">
            <v>0</v>
          </cell>
          <cell r="D37">
            <v>0</v>
          </cell>
          <cell r="E37">
            <v>107.360897326504</v>
          </cell>
          <cell r="F37">
            <v>75.2389756042991</v>
          </cell>
          <cell r="G37">
            <v>200.900529967028</v>
          </cell>
          <cell r="H37">
            <v>1496.21510338353</v>
          </cell>
          <cell r="I37">
            <v>0</v>
          </cell>
          <cell r="J37">
            <v>239.426767455189</v>
          </cell>
          <cell r="K37">
            <v>2.52759347458396</v>
          </cell>
        </row>
        <row r="39">
          <cell r="B39">
            <v>289.732895461161</v>
          </cell>
          <cell r="C39">
            <v>260.688627044667</v>
          </cell>
          <cell r="D39">
            <v>63.7490125762004</v>
          </cell>
          <cell r="E39">
            <v>233.595742546957</v>
          </cell>
          <cell r="F39">
            <v>587.095127793608</v>
          </cell>
          <cell r="G39">
            <v>114.568457055902</v>
          </cell>
          <cell r="H39">
            <v>55.0460757057293</v>
          </cell>
          <cell r="I39">
            <v>92.7362125541996</v>
          </cell>
          <cell r="J39">
            <v>558.36116901143</v>
          </cell>
          <cell r="K39">
            <v>89.9434258453558</v>
          </cell>
        </row>
        <row r="40">
          <cell r="B40">
            <v>31.3556823599823</v>
          </cell>
          <cell r="C40">
            <v>0</v>
          </cell>
          <cell r="D40">
            <v>0.0600684006355173</v>
          </cell>
          <cell r="E40">
            <v>203.645655053475</v>
          </cell>
          <cell r="F40">
            <v>451.172120828576</v>
          </cell>
          <cell r="G40">
            <v>308.255280021908</v>
          </cell>
          <cell r="H40">
            <v>1609.28970938336</v>
          </cell>
          <cell r="I40">
            <v>1.73137915811992</v>
          </cell>
          <cell r="J40">
            <v>183.236914345666</v>
          </cell>
          <cell r="K40">
            <v>77.9958795090857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G4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>
        <row r="1">
          <cell r="B1">
            <v>4</v>
          </cell>
        </row>
        <row r="2">
          <cell r="A2" t="str">
            <v>Mes 07:  Ene</v>
          </cell>
        </row>
        <row r="4">
          <cell r="C4">
            <v>22</v>
          </cell>
        </row>
        <row r="5">
          <cell r="C5">
            <v>4</v>
          </cell>
        </row>
        <row r="6">
          <cell r="C6">
            <v>5</v>
          </cell>
        </row>
        <row r="9">
          <cell r="C9">
            <v>5.5</v>
          </cell>
        </row>
        <row r="10">
          <cell r="C10">
            <v>11.5</v>
          </cell>
        </row>
        <row r="11">
          <cell r="C11">
            <v>7</v>
          </cell>
        </row>
        <row r="17">
          <cell r="B17">
            <v>812.31</v>
          </cell>
          <cell r="C17">
            <v>730.88</v>
          </cell>
          <cell r="D17">
            <v>178.73</v>
          </cell>
          <cell r="E17">
            <v>654.921</v>
          </cell>
          <cell r="F17">
            <v>1646.01</v>
          </cell>
          <cell r="G17">
            <v>321.21</v>
          </cell>
          <cell r="H17">
            <v>154.33</v>
          </cell>
          <cell r="I17">
            <v>260</v>
          </cell>
          <cell r="J17">
            <v>1565.45</v>
          </cell>
          <cell r="K17">
            <v>252.17</v>
          </cell>
        </row>
        <row r="18">
          <cell r="B18">
            <v>24.4488164175095</v>
          </cell>
          <cell r="C18">
            <v>0</v>
          </cell>
          <cell r="D18">
            <v>0.0468368470751406</v>
          </cell>
          <cell r="E18">
            <v>158.787653780426</v>
          </cell>
          <cell r="F18">
            <v>351.790282482071</v>
          </cell>
          <cell r="G18">
            <v>240.354416927059</v>
          </cell>
          <cell r="H18">
            <v>1254.80377736941</v>
          </cell>
          <cell r="I18">
            <v>1.35</v>
          </cell>
          <cell r="J18">
            <v>142.874443882797</v>
          </cell>
          <cell r="K18">
            <v>60.8153545359777</v>
          </cell>
        </row>
        <row r="20">
          <cell r="B20">
            <v>86.3475806451613</v>
          </cell>
          <cell r="C20">
            <v>77.1725134408602</v>
          </cell>
          <cell r="D20">
            <v>36.7010752688172</v>
          </cell>
          <cell r="E20">
            <v>287.189314516129</v>
          </cell>
          <cell r="F20">
            <v>458.817204301075</v>
          </cell>
          <cell r="G20">
            <v>233.58998655914</v>
          </cell>
          <cell r="H20">
            <v>4.26263440860215</v>
          </cell>
          <cell r="I20">
            <v>15.0941532258065</v>
          </cell>
          <cell r="J20">
            <v>355.691733870968</v>
          </cell>
          <cell r="K20">
            <v>93.7065188172043</v>
          </cell>
        </row>
        <row r="21">
          <cell r="B21">
            <v>18.4593413978495</v>
          </cell>
          <cell r="C21">
            <v>0</v>
          </cell>
          <cell r="D21">
            <v>5.13225806451613</v>
          </cell>
          <cell r="E21">
            <v>153.068346774194</v>
          </cell>
          <cell r="F21">
            <v>81.9309811827957</v>
          </cell>
          <cell r="G21">
            <v>169.199596774194</v>
          </cell>
          <cell r="H21">
            <v>1042.02439516129</v>
          </cell>
          <cell r="I21">
            <v>8.81962365591398</v>
          </cell>
          <cell r="J21">
            <v>147.07748655914</v>
          </cell>
          <cell r="K21">
            <v>22.6681451612903</v>
          </cell>
        </row>
        <row r="23">
          <cell r="B23">
            <v>64.2426</v>
          </cell>
          <cell r="C23">
            <v>57.41635</v>
          </cell>
          <cell r="D23">
            <v>27.3056</v>
          </cell>
          <cell r="E23">
            <v>213.66885</v>
          </cell>
          <cell r="F23">
            <v>341.36</v>
          </cell>
          <cell r="G23">
            <v>173.79095</v>
          </cell>
          <cell r="H23">
            <v>3.1714</v>
          </cell>
          <cell r="I23">
            <v>11.23005</v>
          </cell>
          <cell r="J23">
            <v>264.63465</v>
          </cell>
          <cell r="K23">
            <v>69.71765</v>
          </cell>
        </row>
        <row r="24">
          <cell r="B24">
            <v>13.73375</v>
          </cell>
          <cell r="C24">
            <v>0</v>
          </cell>
          <cell r="D24">
            <v>3.8184</v>
          </cell>
          <cell r="E24">
            <v>113.88285</v>
          </cell>
          <cell r="F24">
            <v>60.95665</v>
          </cell>
          <cell r="G24">
            <v>125.8845</v>
          </cell>
          <cell r="H24">
            <v>775.26615</v>
          </cell>
          <cell r="I24">
            <v>6.5618</v>
          </cell>
          <cell r="J24">
            <v>109.42565</v>
          </cell>
          <cell r="K24">
            <v>16.8651</v>
          </cell>
        </row>
        <row r="26">
          <cell r="B26">
            <v>2.4966904690055</v>
          </cell>
          <cell r="C26">
            <v>3.71098489631184</v>
          </cell>
          <cell r="D26">
            <v>1.84371681727485</v>
          </cell>
          <cell r="E26">
            <v>2.56260931362823</v>
          </cell>
          <cell r="F26">
            <v>1.24075229181117</v>
          </cell>
          <cell r="G26">
            <v>1.02263710937049</v>
          </cell>
          <cell r="H26">
            <v>0.0164396517268076</v>
          </cell>
          <cell r="I26">
            <v>0.359856758646101</v>
          </cell>
          <cell r="J26">
            <v>0.58260720834366</v>
          </cell>
          <cell r="K26">
            <v>4.49230740094806</v>
          </cell>
        </row>
        <row r="27">
          <cell r="B27">
            <v>0.0178139873226299</v>
          </cell>
          <cell r="C27">
            <v>0</v>
          </cell>
          <cell r="D27">
            <v>2.19521565046538</v>
          </cell>
          <cell r="E27">
            <v>1.79978376413288</v>
          </cell>
          <cell r="F27">
            <v>3.20045575019185</v>
          </cell>
          <cell r="G27">
            <v>1.99873359729707</v>
          </cell>
          <cell r="H27">
            <v>1.74051588288523</v>
          </cell>
          <cell r="I27">
            <v>0.954851296240883</v>
          </cell>
          <cell r="J27">
            <v>0.756720264081497</v>
          </cell>
          <cell r="K27">
            <v>0.50234203892264</v>
          </cell>
        </row>
        <row r="29">
          <cell r="B29">
            <v>0.353864020991297</v>
          </cell>
        </row>
        <row r="30">
          <cell r="B30">
            <v>1.27238581274889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</row>
        <row r="33">
          <cell r="I33">
            <v>0</v>
          </cell>
        </row>
        <row r="36">
          <cell r="B36">
            <v>152.080245333542</v>
          </cell>
          <cell r="C36">
            <v>205.529118291961</v>
          </cell>
          <cell r="D36">
            <v>49.1562781689617</v>
          </cell>
          <cell r="E36">
            <v>442.703430584548</v>
          </cell>
          <cell r="F36">
            <v>303.623210178874</v>
          </cell>
          <cell r="G36">
            <v>167.42961778005</v>
          </cell>
          <cell r="H36">
            <v>0.538168438928772</v>
          </cell>
          <cell r="I36">
            <v>5.940155255553</v>
          </cell>
          <cell r="J36">
            <v>115.238328719621</v>
          </cell>
          <cell r="K36">
            <v>312.176207836547</v>
          </cell>
        </row>
        <row r="37">
          <cell r="B37">
            <v>0.259770688733518</v>
          </cell>
          <cell r="C37">
            <v>0</v>
          </cell>
          <cell r="D37">
            <v>7.60647833425895</v>
          </cell>
          <cell r="E37">
            <v>194.565514165523</v>
          </cell>
          <cell r="F37">
            <v>255.440574170454</v>
          </cell>
          <cell r="G37">
            <v>246.366787063852</v>
          </cell>
          <cell r="H37">
            <v>1347.19151856822</v>
          </cell>
          <cell r="I37">
            <v>5.15793058434297</v>
          </cell>
          <cell r="J37">
            <v>79.401716899054</v>
          </cell>
          <cell r="K37">
            <v>8.29441691160819</v>
          </cell>
        </row>
        <row r="39">
          <cell r="B39">
            <v>287.447282891441</v>
          </cell>
          <cell r="C39">
            <v>258.632135662119</v>
          </cell>
          <cell r="D39">
            <v>63.2461164717746</v>
          </cell>
          <cell r="E39">
            <v>231.752978491641</v>
          </cell>
          <cell r="F39">
            <v>582.463717191885</v>
          </cell>
          <cell r="G39">
            <v>113.664662182615</v>
          </cell>
          <cell r="H39">
            <v>54.6118343595869</v>
          </cell>
          <cell r="I39">
            <v>92.0046454577372</v>
          </cell>
          <cell r="J39">
            <v>553.956431660826</v>
          </cell>
          <cell r="K39">
            <v>89.2338901733754</v>
          </cell>
        </row>
        <row r="40">
          <cell r="B40">
            <v>31.1083271481412</v>
          </cell>
          <cell r="C40">
            <v>0</v>
          </cell>
          <cell r="D40">
            <v>0.0595945397322981</v>
          </cell>
          <cell r="E40">
            <v>202.039157909896</v>
          </cell>
          <cell r="F40">
            <v>447.612964493111</v>
          </cell>
          <cell r="G40">
            <v>305.823550129521</v>
          </cell>
          <cell r="H40">
            <v>1596.59452410855</v>
          </cell>
          <cell r="I40">
            <v>1.717720847211</v>
          </cell>
          <cell r="J40">
            <v>181.791415400859</v>
          </cell>
          <cell r="K40">
            <v>77.3805943088718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G4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put"/>
      <sheetName val="1.A"/>
      <sheetName val="1.B"/>
      <sheetName val="1.C"/>
      <sheetName val="2.A"/>
      <sheetName val="2.B"/>
      <sheetName val="2.C"/>
      <sheetName val="3.A"/>
      <sheetName val="3.B"/>
      <sheetName val="3.C"/>
    </sheetNames>
    <sheetDataSet>
      <sheetData sheetId="0">
        <row r="1">
          <cell r="B1">
            <v>4</v>
          </cell>
        </row>
        <row r="2">
          <cell r="A2" t="str">
            <v>Mes 08:  Feb</v>
          </cell>
        </row>
        <row r="4">
          <cell r="C4">
            <v>20</v>
          </cell>
        </row>
        <row r="5">
          <cell r="C5">
            <v>4</v>
          </cell>
        </row>
        <row r="6">
          <cell r="C6">
            <v>4</v>
          </cell>
        </row>
        <row r="9">
          <cell r="C9">
            <v>5.5</v>
          </cell>
        </row>
        <row r="10">
          <cell r="C10">
            <v>11.5</v>
          </cell>
        </row>
        <row r="11">
          <cell r="C11">
            <v>7</v>
          </cell>
        </row>
        <row r="17">
          <cell r="B17">
            <v>812.31</v>
          </cell>
          <cell r="C17">
            <v>730.88</v>
          </cell>
          <cell r="D17">
            <v>178.73</v>
          </cell>
          <cell r="E17">
            <v>654.921</v>
          </cell>
          <cell r="F17">
            <v>1646.01</v>
          </cell>
          <cell r="G17">
            <v>321.21</v>
          </cell>
          <cell r="H17">
            <v>154.33</v>
          </cell>
          <cell r="I17">
            <v>260</v>
          </cell>
          <cell r="J17">
            <v>1565.45</v>
          </cell>
          <cell r="K17">
            <v>252.17</v>
          </cell>
        </row>
        <row r="18">
          <cell r="B18">
            <v>24.4488164175095</v>
          </cell>
          <cell r="C18">
            <v>0</v>
          </cell>
          <cell r="D18">
            <v>0.0468368470751406</v>
          </cell>
          <cell r="E18">
            <v>158.787653780426</v>
          </cell>
          <cell r="F18">
            <v>351.790282482071</v>
          </cell>
          <cell r="G18">
            <v>240.354416927059</v>
          </cell>
          <cell r="H18">
            <v>1254.80377736941</v>
          </cell>
          <cell r="I18">
            <v>1.35</v>
          </cell>
          <cell r="J18">
            <v>142.874443882797</v>
          </cell>
          <cell r="K18">
            <v>60.8153545359777</v>
          </cell>
        </row>
        <row r="20">
          <cell r="B20">
            <v>86.8830357142857</v>
          </cell>
          <cell r="C20">
            <v>77.1824404761905</v>
          </cell>
          <cell r="D20">
            <v>36.6497023809524</v>
          </cell>
          <cell r="E20">
            <v>289.438690476191</v>
          </cell>
          <cell r="F20">
            <v>462.099107142857</v>
          </cell>
          <cell r="G20">
            <v>233.141369047619</v>
          </cell>
          <cell r="H20">
            <v>4.01547619047619</v>
          </cell>
          <cell r="I20">
            <v>15.2627976190476</v>
          </cell>
          <cell r="J20">
            <v>353.480357142857</v>
          </cell>
          <cell r="K20">
            <v>93.7866071428572</v>
          </cell>
        </row>
        <row r="21">
          <cell r="B21">
            <v>18.55</v>
          </cell>
          <cell r="C21">
            <v>0</v>
          </cell>
          <cell r="D21">
            <v>5.06309523809524</v>
          </cell>
          <cell r="E21">
            <v>153.320535714286</v>
          </cell>
          <cell r="F21">
            <v>81.2300595238095</v>
          </cell>
          <cell r="G21">
            <v>169.425892857143</v>
          </cell>
          <cell r="H21">
            <v>1045.24404761905</v>
          </cell>
          <cell r="I21">
            <v>8.84226190476191</v>
          </cell>
          <cell r="J21">
            <v>147.336904761905</v>
          </cell>
          <cell r="K21">
            <v>22.733630952381</v>
          </cell>
        </row>
        <row r="23">
          <cell r="B23">
            <v>58.3854</v>
          </cell>
          <cell r="C23">
            <v>51.8666</v>
          </cell>
          <cell r="D23">
            <v>24.6286</v>
          </cell>
          <cell r="E23">
            <v>194.5028</v>
          </cell>
          <cell r="F23">
            <v>310.5306</v>
          </cell>
          <cell r="G23">
            <v>156.671</v>
          </cell>
          <cell r="H23">
            <v>2.6984</v>
          </cell>
          <cell r="I23">
            <v>10.2566</v>
          </cell>
          <cell r="J23">
            <v>237.5388</v>
          </cell>
          <cell r="K23">
            <v>63.0246</v>
          </cell>
        </row>
        <row r="24">
          <cell r="B24">
            <v>12.4656</v>
          </cell>
          <cell r="C24">
            <v>0</v>
          </cell>
          <cell r="D24">
            <v>3.4024</v>
          </cell>
          <cell r="E24">
            <v>103.0314</v>
          </cell>
          <cell r="F24">
            <v>54.5866</v>
          </cell>
          <cell r="G24">
            <v>113.8542</v>
          </cell>
          <cell r="H24">
            <v>702.404</v>
          </cell>
          <cell r="I24">
            <v>5.942</v>
          </cell>
          <cell r="J24">
            <v>99.0104</v>
          </cell>
          <cell r="K24">
            <v>15.277</v>
          </cell>
        </row>
        <row r="26">
          <cell r="B26">
            <v>2.48963486509735</v>
          </cell>
          <cell r="C26">
            <v>3.69886648129765</v>
          </cell>
          <cell r="D26">
            <v>1.84676875943796</v>
          </cell>
          <cell r="E26">
            <v>2.54731949497128</v>
          </cell>
          <cell r="F26">
            <v>1.23752630769207</v>
          </cell>
          <cell r="G26">
            <v>1.01900036961771</v>
          </cell>
          <cell r="H26">
            <v>0.014560834386601</v>
          </cell>
          <cell r="I26">
            <v>0.362404450159207</v>
          </cell>
          <cell r="J26">
            <v>0.58608495602537</v>
          </cell>
          <cell r="K26">
            <v>4.48059340960888</v>
          </cell>
        </row>
        <row r="27">
          <cell r="B27">
            <v>0.0157781030571865</v>
          </cell>
          <cell r="C27">
            <v>0</v>
          </cell>
          <cell r="D27">
            <v>2.19669865796888</v>
          </cell>
          <cell r="E27">
            <v>1.79289321900611</v>
          </cell>
          <cell r="F27">
            <v>3.1840725029123</v>
          </cell>
          <cell r="G27">
            <v>1.99172778811647</v>
          </cell>
          <cell r="H27">
            <v>1.73518982023737</v>
          </cell>
          <cell r="I27">
            <v>0.94119361233847</v>
          </cell>
          <cell r="J27">
            <v>0.773525557801985</v>
          </cell>
          <cell r="K27">
            <v>0.50172416010351</v>
          </cell>
        </row>
        <row r="29">
          <cell r="B29">
            <v>0.319634014512573</v>
          </cell>
        </row>
        <row r="30">
          <cell r="B30">
            <v>1.14930527324724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</row>
        <row r="33">
          <cell r="I33">
            <v>0</v>
          </cell>
        </row>
        <row r="36">
          <cell r="B36">
            <v>137.819662192615</v>
          </cell>
          <cell r="C36">
            <v>184.997625077475</v>
          </cell>
          <cell r="D36">
            <v>44.4411463953268</v>
          </cell>
          <cell r="E36">
            <v>401.225537235697</v>
          </cell>
          <cell r="F36">
            <v>275.275698370318</v>
          </cell>
          <cell r="G36">
            <v>150.222646884708</v>
          </cell>
          <cell r="H36">
            <v>0.430534751143018</v>
          </cell>
          <cell r="I36">
            <v>5.43135576072478</v>
          </cell>
          <cell r="J36">
            <v>103.20453114875</v>
          </cell>
          <cell r="K36">
            <v>281.485974635194</v>
          </cell>
        </row>
        <row r="37">
          <cell r="B37">
            <v>0.207816550986815</v>
          </cell>
          <cell r="C37">
            <v>0</v>
          </cell>
          <cell r="D37">
            <v>6.86530960807265</v>
          </cell>
          <cell r="E37">
            <v>175.354526535495</v>
          </cell>
          <cell r="F37">
            <v>228.401550173921</v>
          </cell>
          <cell r="G37">
            <v>222.170805310208</v>
          </cell>
          <cell r="H37">
            <v>1218.29061805181</v>
          </cell>
          <cell r="I37">
            <v>4.61200833129692</v>
          </cell>
          <cell r="J37">
            <v>73.2451655557789</v>
          </cell>
          <cell r="K37">
            <v>7.50573732370605</v>
          </cell>
        </row>
        <row r="39">
          <cell r="B39">
            <v>259.641906328708</v>
          </cell>
          <cell r="C39">
            <v>233.614108526949</v>
          </cell>
          <cell r="D39">
            <v>57.1281874138321</v>
          </cell>
          <cell r="E39">
            <v>209.335028418588</v>
          </cell>
          <cell r="F39">
            <v>526.12078422784</v>
          </cell>
          <cell r="G39">
            <v>102.669641801583</v>
          </cell>
          <cell r="H39">
            <v>49.3291174597253</v>
          </cell>
          <cell r="I39">
            <v>83.1048437732689</v>
          </cell>
          <cell r="J39">
            <v>500.371068018707</v>
          </cell>
          <cell r="K39">
            <v>80.6021094396354</v>
          </cell>
        </row>
        <row r="40">
          <cell r="B40">
            <v>28.0991536332973</v>
          </cell>
          <cell r="C40">
            <v>0</v>
          </cell>
          <cell r="D40">
            <v>0.0538298353257336</v>
          </cell>
          <cell r="E40">
            <v>182.4954878164</v>
          </cell>
          <cell r="F40">
            <v>404.31442673378</v>
          </cell>
          <cell r="G40">
            <v>276.240598822534</v>
          </cell>
          <cell r="H40">
            <v>1442.15259822121</v>
          </cell>
          <cell r="I40">
            <v>1.55156211888377</v>
          </cell>
          <cell r="J40">
            <v>164.206351766766</v>
          </cell>
          <cell r="K40">
            <v>69.8954076625996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G4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0.66015625" defaultRowHeight="15" zeroHeight="false" outlineLevelRow="0" outlineLevelCol="0"/>
  <cols>
    <col collapsed="false" customWidth="true" hidden="false" outlineLevel="0" max="1" min="1" style="1" width="12.66"/>
    <col collapsed="false" customWidth="false" hidden="false" outlineLevel="0" max="257" min="2" style="1" width="10.66"/>
  </cols>
  <sheetData>
    <row r="1" customFormat="false" ht="22.2" hidden="false" customHeight="true" outlineLevel="0" collapsed="false">
      <c r="A1" s="2" t="s">
        <v>0</v>
      </c>
      <c r="B1" s="3" t="n">
        <f aca="false">[1]Input!B1</f>
        <v>4</v>
      </c>
      <c r="C1" s="3" t="str">
        <f aca="false">[1]Input!C1</f>
        <v>2028-2029</v>
      </c>
    </row>
    <row r="2" customFormat="false" ht="15" hidden="false" customHeight="true" outlineLevel="0" collapsed="false">
      <c r="A2" s="4"/>
      <c r="B2" s="5" t="s">
        <v>1</v>
      </c>
      <c r="C2" s="5"/>
      <c r="D2" s="5" t="s">
        <v>2</v>
      </c>
      <c r="E2" s="5"/>
      <c r="F2" s="6" t="s">
        <v>3</v>
      </c>
      <c r="L2" s="7"/>
      <c r="M2" s="7"/>
      <c r="N2" s="7"/>
    </row>
    <row r="3" customFormat="false" ht="15" hidden="false" customHeight="true" outlineLevel="0" collapsed="false">
      <c r="A3" s="8" t="s">
        <v>4</v>
      </c>
      <c r="B3" s="9" t="n">
        <f aca="false">[1]Input!B3</f>
        <v>106790.063521364</v>
      </c>
      <c r="C3" s="10" t="n">
        <f aca="false">C4+C5</f>
        <v>1</v>
      </c>
      <c r="D3" s="11" t="n">
        <f aca="false">[1]Input!D3</f>
        <v>3407.15</v>
      </c>
      <c r="E3" s="10" t="n">
        <f aca="false">E4+E5</f>
        <v>1</v>
      </c>
      <c r="F3" s="12" t="s">
        <v>5</v>
      </c>
      <c r="H3" s="13" t="s">
        <v>6</v>
      </c>
      <c r="I3" s="14" t="n">
        <v>0.45</v>
      </c>
      <c r="J3" s="15" t="n">
        <f aca="false">I3*B3</f>
        <v>48055.5285846138</v>
      </c>
      <c r="K3" s="16" t="s">
        <v>7</v>
      </c>
      <c r="L3" s="17" t="n">
        <f aca="false">L54+L57</f>
        <v>48055.5285846138</v>
      </c>
      <c r="M3" s="18" t="n">
        <f aca="false">L3/(L4+L3)</f>
        <v>0.45</v>
      </c>
      <c r="N3" s="7"/>
    </row>
    <row r="4" customFormat="false" ht="15" hidden="false" customHeight="true" outlineLevel="0" collapsed="false">
      <c r="A4" s="19" t="s">
        <v>8</v>
      </c>
      <c r="B4" s="20" t="n">
        <f aca="false">[1]Input!B4</f>
        <v>91332.2011505415</v>
      </c>
      <c r="C4" s="21" t="n">
        <f aca="false">B4/B3</f>
        <v>0.855249993668838</v>
      </c>
      <c r="D4" s="22" t="n">
        <f aca="false">[1]Input!D4</f>
        <v>3132.39</v>
      </c>
      <c r="E4" s="21" t="n">
        <f aca="false">D4/D3</f>
        <v>0.919357821052786</v>
      </c>
      <c r="F4" s="23" t="n">
        <f aca="false">[1]Input!F4</f>
        <v>29.1573530596578</v>
      </c>
      <c r="H4" s="13" t="s">
        <v>9</v>
      </c>
      <c r="I4" s="14" t="n">
        <v>0.55</v>
      </c>
      <c r="J4" s="15" t="n">
        <f aca="false">I4*B3</f>
        <v>58734.5349367503</v>
      </c>
      <c r="K4" s="16" t="s">
        <v>7</v>
      </c>
      <c r="L4" s="17" t="n">
        <f aca="false">L55+L58</f>
        <v>58734.5349367503</v>
      </c>
      <c r="M4" s="18" t="n">
        <f aca="false">L4/(L3+L4)</f>
        <v>0.55</v>
      </c>
      <c r="N4" s="7"/>
    </row>
    <row r="5" customFormat="false" ht="15" hidden="false" customHeight="true" outlineLevel="0" collapsed="false">
      <c r="A5" s="24" t="s">
        <v>10</v>
      </c>
      <c r="B5" s="25" t="n">
        <f aca="false">[1]Input!B5</f>
        <v>15457.8623708226</v>
      </c>
      <c r="C5" s="26" t="n">
        <f aca="false">B5/B3</f>
        <v>0.144750006331162</v>
      </c>
      <c r="D5" s="27" t="n">
        <f aca="false">[1]Input!D5</f>
        <v>274.76</v>
      </c>
      <c r="E5" s="26" t="n">
        <f aca="false">D5/D3</f>
        <v>0.080642178947214</v>
      </c>
      <c r="F5" s="28" t="n">
        <f aca="false">[1]Input!F5</f>
        <v>56.2595078280049</v>
      </c>
      <c r="L5" s="7"/>
      <c r="M5" s="7"/>
      <c r="N5" s="7"/>
    </row>
    <row r="6" customFormat="false" ht="15" hidden="false" customHeight="true" outlineLevel="0" collapsed="false">
      <c r="B6" s="29"/>
    </row>
    <row r="7" customFormat="false" ht="15" hidden="false" customHeight="true" outlineLevel="0" collapsed="false">
      <c r="A7" s="2" t="s">
        <v>11</v>
      </c>
      <c r="B7" s="9" t="n">
        <f aca="false">[1]Input!B7</f>
        <v>0</v>
      </c>
      <c r="C7" s="10" t="n">
        <f aca="false">[1]Input!C7</f>
        <v>1</v>
      </c>
      <c r="D7" s="11" t="n">
        <f aca="false">[1]Input!D7</f>
        <v>0</v>
      </c>
      <c r="E7" s="10" t="n">
        <f aca="false">[1]Input!E7</f>
        <v>1</v>
      </c>
      <c r="F7" s="30" t="n">
        <f aca="false">[1]Input!F7</f>
        <v>0</v>
      </c>
      <c r="G7" s="1" t="str">
        <f aca="false">[1]Input!G7</f>
        <v>(230 kV)</v>
      </c>
    </row>
    <row r="9" customFormat="false" ht="15" hidden="false" customHeight="true" outlineLevel="0" collapsed="false">
      <c r="A9" s="31" t="s">
        <v>12</v>
      </c>
      <c r="B9" s="32" t="s">
        <v>13</v>
      </c>
      <c r="C9" s="33" t="s">
        <v>14</v>
      </c>
      <c r="D9" s="33" t="s">
        <v>15</v>
      </c>
      <c r="E9" s="33" t="s">
        <v>16</v>
      </c>
      <c r="F9" s="33" t="s">
        <v>17</v>
      </c>
      <c r="G9" s="33" t="s">
        <v>18</v>
      </c>
      <c r="H9" s="34" t="s">
        <v>19</v>
      </c>
      <c r="I9" s="34" t="s">
        <v>20</v>
      </c>
      <c r="J9" s="34" t="s">
        <v>21</v>
      </c>
      <c r="K9" s="34" t="s">
        <v>22</v>
      </c>
      <c r="L9" s="34" t="s">
        <v>23</v>
      </c>
      <c r="M9" s="35" t="s">
        <v>24</v>
      </c>
    </row>
    <row r="10" customFormat="false" ht="15" hidden="false" customHeight="true" outlineLevel="0" collapsed="false">
      <c r="A10" s="36"/>
      <c r="B10" s="37" t="s">
        <v>25</v>
      </c>
      <c r="C10" s="38" t="s">
        <v>26</v>
      </c>
      <c r="D10" s="38" t="s">
        <v>27</v>
      </c>
      <c r="E10" s="38" t="s">
        <v>28</v>
      </c>
      <c r="F10" s="38" t="s">
        <v>29</v>
      </c>
      <c r="G10" s="38" t="s">
        <v>30</v>
      </c>
      <c r="H10" s="38" t="s">
        <v>31</v>
      </c>
      <c r="I10" s="38" t="s">
        <v>32</v>
      </c>
      <c r="J10" s="38" t="s">
        <v>33</v>
      </c>
      <c r="K10" s="38" t="s">
        <v>34</v>
      </c>
      <c r="L10" s="38" t="s">
        <v>35</v>
      </c>
      <c r="M10" s="39" t="s">
        <v>36</v>
      </c>
    </row>
    <row r="11" customFormat="false" ht="15" hidden="false" customHeight="true" outlineLevel="0" collapsed="false">
      <c r="A11" s="31" t="s">
        <v>37</v>
      </c>
      <c r="B11" s="32" t="s">
        <v>38</v>
      </c>
      <c r="C11" s="33" t="s">
        <v>38</v>
      </c>
      <c r="D11" s="33" t="s">
        <v>38</v>
      </c>
      <c r="E11" s="33" t="s">
        <v>38</v>
      </c>
      <c r="F11" s="33" t="s">
        <v>38</v>
      </c>
      <c r="G11" s="33" t="s">
        <v>38</v>
      </c>
      <c r="H11" s="34" t="s">
        <v>39</v>
      </c>
      <c r="I11" s="34" t="s">
        <v>39</v>
      </c>
      <c r="J11" s="34" t="s">
        <v>39</v>
      </c>
      <c r="K11" s="34" t="s">
        <v>39</v>
      </c>
      <c r="L11" s="34" t="s">
        <v>39</v>
      </c>
      <c r="M11" s="35" t="s">
        <v>38</v>
      </c>
    </row>
    <row r="12" customFormat="false" ht="15" hidden="false" customHeight="true" outlineLevel="0" collapsed="false">
      <c r="A12" s="40" t="n">
        <f aca="false">SUM(B12:M12)</f>
        <v>8760</v>
      </c>
      <c r="B12" s="41" t="n">
        <f aca="false">24*31</f>
        <v>744</v>
      </c>
      <c r="C12" s="42" t="n">
        <f aca="false">24*31</f>
        <v>744</v>
      </c>
      <c r="D12" s="42" t="n">
        <f aca="false">24*30</f>
        <v>720</v>
      </c>
      <c r="E12" s="42" t="n">
        <f aca="false">24*31</f>
        <v>744</v>
      </c>
      <c r="F12" s="42" t="n">
        <f aca="false">24*30</f>
        <v>720</v>
      </c>
      <c r="G12" s="42" t="n">
        <f aca="false">24*31</f>
        <v>744</v>
      </c>
      <c r="H12" s="42" t="n">
        <f aca="false">24*31</f>
        <v>744</v>
      </c>
      <c r="I12" s="42" t="n">
        <f aca="false">24*28</f>
        <v>672</v>
      </c>
      <c r="J12" s="42" t="n">
        <f aca="false">24*31</f>
        <v>744</v>
      </c>
      <c r="K12" s="42" t="n">
        <f aca="false">24*30</f>
        <v>720</v>
      </c>
      <c r="L12" s="42" t="n">
        <f aca="false">24*31</f>
        <v>744</v>
      </c>
      <c r="M12" s="43" t="n">
        <f aca="false">24*30</f>
        <v>720</v>
      </c>
      <c r="N12" s="44" t="n">
        <f aca="false">SUM(B12:M12)</f>
        <v>8760</v>
      </c>
    </row>
    <row r="13" customFormat="false" ht="15" hidden="false" customHeight="true" outlineLevel="0" collapsed="false">
      <c r="A13" s="45" t="s">
        <v>40</v>
      </c>
      <c r="B13" s="19" t="n">
        <f aca="false">M01!$H$13</f>
        <v>744</v>
      </c>
      <c r="C13" s="7" t="n">
        <f aca="false">M02!$H$13</f>
        <v>744</v>
      </c>
      <c r="D13" s="7" t="n">
        <f aca="false">M03!$H$13</f>
        <v>720</v>
      </c>
      <c r="E13" s="7" t="n">
        <f aca="false">M04!$H$13</f>
        <v>744</v>
      </c>
      <c r="F13" s="7" t="n">
        <f aca="false">M05!$H$13</f>
        <v>720</v>
      </c>
      <c r="G13" s="7" t="n">
        <f aca="false">M06!$H$13</f>
        <v>744</v>
      </c>
      <c r="H13" s="7" t="n">
        <f aca="false">M07!$H$13</f>
        <v>744</v>
      </c>
      <c r="I13" s="7" t="n">
        <f aca="false">M08!$H$13</f>
        <v>672</v>
      </c>
      <c r="J13" s="7" t="n">
        <f aca="false">M09!$H$13</f>
        <v>744</v>
      </c>
      <c r="K13" s="7" t="n">
        <f aca="false">M10!$H$13</f>
        <v>720</v>
      </c>
      <c r="L13" s="7" t="n">
        <f aca="false">M11!$H$13</f>
        <v>744</v>
      </c>
      <c r="M13" s="46" t="n">
        <f aca="false">M12!$H$13</f>
        <v>720</v>
      </c>
      <c r="N13" s="44" t="n">
        <f aca="false">SUM(B13:M13)</f>
        <v>8760</v>
      </c>
    </row>
    <row r="14" customFormat="false" ht="15" hidden="false" customHeight="true" outlineLevel="0" collapsed="false">
      <c r="A14" s="36" t="s">
        <v>41</v>
      </c>
      <c r="B14" s="47" t="n">
        <f aca="false">M01!$I$13</f>
        <v>0.0849315068493151</v>
      </c>
      <c r="C14" s="48" t="n">
        <f aca="false">M02!$I$13</f>
        <v>0.0849315068493151</v>
      </c>
      <c r="D14" s="48" t="n">
        <f aca="false">M03!$I$13</f>
        <v>0.0821917808219178</v>
      </c>
      <c r="E14" s="48" t="n">
        <f aca="false">M04!$I$13</f>
        <v>0.0849315068493151</v>
      </c>
      <c r="F14" s="48" t="n">
        <f aca="false">M05!$I$13</f>
        <v>0.0821917808219178</v>
      </c>
      <c r="G14" s="48" t="n">
        <f aca="false">M06!$I$13</f>
        <v>0.0849315068493151</v>
      </c>
      <c r="H14" s="48" t="n">
        <f aca="false">M07!$I$13</f>
        <v>0.0849315068493151</v>
      </c>
      <c r="I14" s="48" t="n">
        <f aca="false">M08!$I$13</f>
        <v>0.0767123287671233</v>
      </c>
      <c r="J14" s="48" t="n">
        <f aca="false">M09!$I$13</f>
        <v>0.0849315068493151</v>
      </c>
      <c r="K14" s="48" t="n">
        <f aca="false">M10!$I$13</f>
        <v>0.0821917808219178</v>
      </c>
      <c r="L14" s="48" t="n">
        <f aca="false">M11!$I$13</f>
        <v>0.0849315068493151</v>
      </c>
      <c r="M14" s="49" t="n">
        <f aca="false">M12!$I$13</f>
        <v>0.0821917808219178</v>
      </c>
      <c r="N14" s="50" t="n">
        <f aca="false">SUM(B14:M14)</f>
        <v>1</v>
      </c>
    </row>
    <row r="16" customFormat="false" ht="20.25" hidden="false" customHeight="true" outlineLevel="0" collapsed="false">
      <c r="A16" s="51" t="s">
        <v>42</v>
      </c>
      <c r="B16" s="52" t="n">
        <v>1</v>
      </c>
      <c r="C16" s="52" t="n">
        <v>2</v>
      </c>
      <c r="D16" s="52" t="n">
        <v>3</v>
      </c>
      <c r="E16" s="52" t="n">
        <v>4</v>
      </c>
      <c r="F16" s="52" t="n">
        <v>5</v>
      </c>
      <c r="G16" s="52" t="n">
        <v>6</v>
      </c>
      <c r="H16" s="52" t="n">
        <v>7</v>
      </c>
      <c r="I16" s="52" t="n">
        <v>8</v>
      </c>
      <c r="J16" s="52" t="n">
        <v>9</v>
      </c>
      <c r="K16" s="53" t="n">
        <v>10</v>
      </c>
      <c r="L16" s="54" t="s">
        <v>43</v>
      </c>
    </row>
    <row r="17" customFormat="false" ht="25.2" hidden="false" customHeight="true" outlineLevel="0" collapsed="false">
      <c r="A17" s="55" t="s">
        <v>44</v>
      </c>
      <c r="B17" s="56" t="s">
        <v>45</v>
      </c>
      <c r="C17" s="56" t="s">
        <v>46</v>
      </c>
      <c r="D17" s="56" t="s">
        <v>47</v>
      </c>
      <c r="E17" s="56" t="s">
        <v>48</v>
      </c>
      <c r="F17" s="56" t="s">
        <v>49</v>
      </c>
      <c r="G17" s="56" t="s">
        <v>50</v>
      </c>
      <c r="H17" s="56" t="s">
        <v>51</v>
      </c>
      <c r="I17" s="56" t="s">
        <v>52</v>
      </c>
      <c r="J17" s="56" t="s">
        <v>53</v>
      </c>
      <c r="K17" s="57" t="s">
        <v>54</v>
      </c>
      <c r="L17" s="58"/>
    </row>
    <row r="18" customFormat="false" ht="20.25" hidden="false" customHeight="true" outlineLevel="0" collapsed="false">
      <c r="A18" s="59" t="s">
        <v>55</v>
      </c>
      <c r="L18" s="60"/>
    </row>
    <row r="19" customFormat="false" ht="15" hidden="false" customHeight="true" outlineLevel="0" collapsed="false">
      <c r="A19" s="31" t="s">
        <v>56</v>
      </c>
      <c r="B19" s="61" t="n">
        <f aca="false">[1]Input!B11</f>
        <v>812.31</v>
      </c>
      <c r="C19" s="62" t="n">
        <f aca="false">[1]Input!C11</f>
        <v>730.88</v>
      </c>
      <c r="D19" s="62" t="n">
        <f aca="false">[1]Input!D11</f>
        <v>178.73</v>
      </c>
      <c r="E19" s="62" t="n">
        <f aca="false">[1]Input!E11</f>
        <v>654.921</v>
      </c>
      <c r="F19" s="62" t="n">
        <f aca="false">[1]Input!F11</f>
        <v>1646.01</v>
      </c>
      <c r="G19" s="62" t="n">
        <f aca="false">[1]Input!G11</f>
        <v>321.21</v>
      </c>
      <c r="H19" s="62" t="n">
        <f aca="false">[1]Input!H11</f>
        <v>154.33</v>
      </c>
      <c r="I19" s="62" t="n">
        <f aca="false">[1]Input!I11</f>
        <v>260</v>
      </c>
      <c r="J19" s="62" t="n">
        <f aca="false">[1]Input!J11</f>
        <v>1565.45</v>
      </c>
      <c r="K19" s="63" t="n">
        <f aca="false">[1]Input!K11</f>
        <v>252.17</v>
      </c>
      <c r="L19" s="64" t="n">
        <f aca="false">SUM(B19:K19)</f>
        <v>6576.011</v>
      </c>
    </row>
    <row r="20" customFormat="false" ht="15" hidden="false" customHeight="true" outlineLevel="0" collapsed="false">
      <c r="A20" s="36" t="s">
        <v>57</v>
      </c>
      <c r="B20" s="65" t="n">
        <f aca="false">[1]Input!B12</f>
        <v>24.4488164175095</v>
      </c>
      <c r="C20" s="66" t="n">
        <f aca="false">[1]Input!C12</f>
        <v>0</v>
      </c>
      <c r="D20" s="66" t="n">
        <f aca="false">[1]Input!D12</f>
        <v>0.0468368470751406</v>
      </c>
      <c r="E20" s="66" t="n">
        <f aca="false">[1]Input!E12</f>
        <v>158.787653780426</v>
      </c>
      <c r="F20" s="66" t="n">
        <f aca="false">[1]Input!F12</f>
        <v>351.790282482071</v>
      </c>
      <c r="G20" s="66" t="n">
        <f aca="false">[1]Input!G12</f>
        <v>240.354416927059</v>
      </c>
      <c r="H20" s="66" t="n">
        <f aca="false">[1]Input!H12</f>
        <v>1254.80377736941</v>
      </c>
      <c r="I20" s="66" t="n">
        <f aca="false">[1]Input!I12</f>
        <v>1.35</v>
      </c>
      <c r="J20" s="66" t="n">
        <f aca="false">[1]Input!J12</f>
        <v>142.874443882797</v>
      </c>
      <c r="K20" s="67" t="n">
        <f aca="false">[1]Input!K12</f>
        <v>60.8153545359777</v>
      </c>
      <c r="L20" s="68" t="n">
        <f aca="false">SUM(B20:K20)</f>
        <v>2235.27158224232</v>
      </c>
    </row>
    <row r="21" customFormat="false" ht="20.25" hidden="false" customHeight="true" outlineLevel="0" collapsed="false">
      <c r="A21" s="59" t="s">
        <v>58</v>
      </c>
      <c r="L21" s="60"/>
    </row>
    <row r="22" customFormat="false" ht="15" hidden="false" customHeight="true" outlineLevel="0" collapsed="false">
      <c r="A22" s="31" t="s">
        <v>59</v>
      </c>
      <c r="B22" s="61" t="n">
        <f aca="false">SUM(M01!B21*$B$14,M02!B21*$C$14,M03!B21*$D$14,M04!B21*$E$14,M05!B21*$F$14,M06!B21*$G$14,M07!B21*$H$14,M08!B21*$I$14,M09!B21*$J$14,M10!B21*$K$14,M11!B21*$L$14,M12!B21*$M$14)/$N$14</f>
        <v>144.019651826484</v>
      </c>
      <c r="C22" s="62" t="n">
        <f aca="false">SUM(M01!C21*$B$14,M02!C21*$C$14,M03!C21*$D$14,M04!C21*$E$14,M05!C21*$F$14,M06!C21*$G$14,M07!C21*$H$14,M08!C21*$I$14,M09!C21*$J$14,M10!C21*$K$14,M11!C21*$L$14,M12!C21*$M$14)/$N$14</f>
        <v>159.953652968037</v>
      </c>
      <c r="D22" s="62" t="n">
        <f aca="false">SUM(M01!D21*$B$14,M02!D21*$C$14,M03!D21*$D$14,M04!D21*$E$14,M05!D21*$F$14,M06!D21*$G$14,M07!D21*$H$14,M08!D21*$I$14,M09!D21*$J$14,M10!D21*$K$14,M11!D21*$L$14,M12!D21*$M$14)/$N$14</f>
        <v>78.9931735159817</v>
      </c>
      <c r="E22" s="62" t="n">
        <f aca="false">SUM(M01!E21*$B$14,M02!E21*$C$14,M03!E21*$D$14,M04!E21*$E$14,M05!E21*$F$14,M06!E21*$G$14,M07!E21*$H$14,M08!E21*$I$14,M09!E21*$J$14,M10!E21*$K$14,M11!E21*$L$14,M12!E21*$M$14)/$N$14</f>
        <v>397.597465753425</v>
      </c>
      <c r="F22" s="62" t="n">
        <f aca="false">SUM(M01!F21*$B$14,M02!F21*$C$14,M03!F21*$D$14,M04!F21*$E$14,M05!F21*$F$14,M06!F21*$G$14,M07!F21*$H$14,M08!F21*$I$14,M09!F21*$J$14,M10!F21*$K$14,M11!F21*$L$14,M12!F21*$M$14)/$N$14</f>
        <v>325.111147260274</v>
      </c>
      <c r="G22" s="62" t="n">
        <f aca="false">SUM(M01!G21*$B$14,M02!G21*$C$14,M03!G21*$D$14,M04!G21*$E$14,M05!G21*$F$14,M06!G21*$G$14,M07!G21*$H$14,M08!G21*$I$14,M09!G21*$J$14,M10!G21*$K$14,M11!G21*$L$14,M12!G21*$M$14)/$N$14</f>
        <v>183.499965753425</v>
      </c>
      <c r="H22" s="62" t="n">
        <f aca="false">SUM(M01!H21*$B$14,M02!H21*$C$14,M03!H21*$D$14,M04!H21*$E$14,M05!H21*$F$14,M06!H21*$G$14,M07!H21*$H$14,M08!H21*$I$14,M09!H21*$J$14,M10!H21*$K$14,M11!H21*$L$14,M12!H21*$M$14)/$N$14</f>
        <v>1.32449771689498</v>
      </c>
      <c r="I22" s="62" t="n">
        <f aca="false">SUM(M01!I21*$B$14,M02!I21*$C$14,M03!I21*$D$14,M04!I21*$E$14,M05!I21*$F$14,M06!I21*$G$14,M07!I21*$H$14,M08!I21*$I$14,M09!I21*$J$14,M10!I21*$K$14,M11!I21*$L$14,M12!I21*$M$14)/$N$14</f>
        <v>38.4753938356164</v>
      </c>
      <c r="J22" s="62" t="n">
        <f aca="false">SUM(M01!J21*$B$14,M02!J21*$C$14,M03!J21*$D$14,M04!J21*$E$14,M05!J21*$F$14,M06!J21*$G$14,M07!J21*$H$14,M08!J21*$I$14,M09!J21*$J$14,M10!J21*$K$14,M11!J21*$L$14,M12!J21*$M$14)/$N$14</f>
        <v>133.815650684932</v>
      </c>
      <c r="K22" s="63" t="n">
        <f aca="false">SUM(M01!K21*$B$14,M02!K21*$C$14,M03!K21*$D$14,M04!K21*$E$14,M05!K21*$F$14,M06!K21*$G$14,M07!K21*$H$14,M08!K21*$I$14,M09!K21*$J$14,M10!K21*$K$14,M11!K21*$L$14,M12!K21*$M$14)/$N$14</f>
        <v>127.580673515982</v>
      </c>
      <c r="L22" s="64" t="n">
        <f aca="false">SUM(B22:K22)</f>
        <v>1590.37127283105</v>
      </c>
    </row>
    <row r="23" customFormat="false" ht="15" hidden="false" customHeight="true" outlineLevel="0" collapsed="false">
      <c r="A23" s="36" t="s">
        <v>60</v>
      </c>
      <c r="B23" s="65" t="n">
        <f aca="false">SUM(M01!B22*$B$14,M02!B22*$C$14,M03!B22*$D$14,M04!B22*$E$14,M05!B22*$F$14,M06!B22*$G$14,M07!B22*$H$14,M08!B22*$I$14,M09!B22*$J$14,M10!B22*$K$14,M11!B22*$L$14,M12!B22*$M$14)/$N$14</f>
        <v>10.2094805936073</v>
      </c>
      <c r="C23" s="66" t="n">
        <f aca="false">SUM(M01!C22*$B$14,M02!C22*$C$14,M03!C22*$D$14,M04!C22*$E$14,M05!C22*$F$14,M06!C22*$G$14,M07!C22*$H$14,M08!C22*$I$14,M09!C22*$J$14,M10!C22*$K$14,M11!C22*$L$14,M12!C22*$M$14)/$N$14</f>
        <v>0</v>
      </c>
      <c r="D23" s="66" t="n">
        <f aca="false">SUM(M01!D22*$B$14,M02!D22*$C$14,M03!D22*$D$14,M04!D22*$E$14,M05!D22*$F$14,M06!D22*$G$14,M07!D22*$H$14,M08!D22*$I$14,M09!D22*$J$14,M10!D22*$K$14,M11!D22*$L$14,M12!D22*$M$14)/$N$14</f>
        <v>1.72641552511416</v>
      </c>
      <c r="E23" s="66" t="n">
        <f aca="false">SUM(M01!E22*$B$14,M02!E22*$C$14,M03!E22*$D$14,M04!E22*$E$14,M05!E22*$F$14,M06!E22*$G$14,M07!E22*$H$14,M08!E22*$I$14,M09!E22*$J$14,M10!E22*$K$14,M11!E22*$L$14,M12!E22*$M$14)/$N$14</f>
        <v>150.067026255708</v>
      </c>
      <c r="F23" s="66" t="n">
        <f aca="false">SUM(M01!F22*$B$14,M02!F22*$C$14,M03!F22*$D$14,M04!F22*$E$14,M05!F22*$F$14,M06!F22*$G$14,M07!F22*$H$14,M08!F22*$I$14,M09!F22*$J$14,M10!F22*$K$14,M11!F22*$L$14,M12!F22*$M$14)/$N$14</f>
        <v>74.0540639269406</v>
      </c>
      <c r="G23" s="66" t="n">
        <f aca="false">SUM(M01!G22*$B$14,M02!G22*$C$14,M03!G22*$D$14,M04!G22*$E$14,M05!G22*$F$14,M06!G22*$G$14,M07!G22*$H$14,M08!G22*$I$14,M09!G22*$J$14,M10!G22*$K$14,M11!G22*$L$14,M12!G22*$M$14)/$N$14</f>
        <v>164.902060502283</v>
      </c>
      <c r="H23" s="66" t="n">
        <f aca="false">SUM(M01!H22*$B$14,M02!H22*$C$14,M03!H22*$D$14,M04!H22*$E$14,M05!H22*$F$14,M06!H22*$G$14,M07!H22*$H$14,M08!H22*$I$14,M09!H22*$J$14,M10!H22*$K$14,M11!H22*$L$14,M12!H22*$M$14)/$N$14</f>
        <v>1037.86219178082</v>
      </c>
      <c r="I23" s="66" t="n">
        <f aca="false">SUM(M01!I22*$B$14,M02!I22*$C$14,M03!I22*$D$14,M04!I22*$E$14,M05!I22*$F$14,M06!I22*$G$14,M07!I22*$H$14,M08!I22*$I$14,M09!I22*$J$14,M10!I22*$K$14,M11!I22*$L$14,M12!I22*$M$14)/$N$14</f>
        <v>2.91344748858448</v>
      </c>
      <c r="J23" s="66" t="n">
        <f aca="false">SUM(M01!J22*$B$14,M02!J22*$C$14,M03!J22*$D$14,M04!J22*$E$14,M05!J22*$F$14,M06!J22*$G$14,M07!J22*$H$14,M08!J22*$I$14,M09!J22*$J$14,M10!J22*$K$14,M11!J22*$L$14,M12!J22*$M$14)/$N$14</f>
        <v>137.362465753425</v>
      </c>
      <c r="K23" s="67" t="n">
        <f aca="false">SUM(M01!K22*$B$14,M02!K22*$C$14,M03!K22*$D$14,M04!K22*$E$14,M05!K22*$F$14,M06!K22*$G$14,M07!K22*$H$14,M08!K22*$I$14,M09!K22*$J$14,M10!K22*$K$14,M11!K22*$L$14,M12!K22*$M$14)/$N$14</f>
        <v>11.0710787671233</v>
      </c>
      <c r="L23" s="68" t="n">
        <f aca="false">SUM(B23:K23)</f>
        <v>1590.16823059361</v>
      </c>
    </row>
    <row r="24" customFormat="false" ht="20.25" hidden="false" customHeight="true" outlineLevel="0" collapsed="false">
      <c r="A24" s="59" t="s">
        <v>61</v>
      </c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0"/>
    </row>
    <row r="25" customFormat="false" ht="15" hidden="false" customHeight="true" outlineLevel="0" collapsed="false">
      <c r="A25" s="31" t="s">
        <v>62</v>
      </c>
      <c r="B25" s="61" t="n">
        <f aca="false">SUM(M01!B24,M02!B24,M03!B24,M04!B24,M05!B24,M06!B24,M07!B24,M08!B24,M09!B24,M10!B24,M11!B24,M12!B24)</f>
        <v>1261.61215</v>
      </c>
      <c r="C25" s="62" t="n">
        <f aca="false">SUM(M01!C24,M02!C24,M03!C24,M04!C24,M05!C24,M06!C24,M07!C24,M08!C24,M09!C24,M10!C24,M11!C24,M12!C24)</f>
        <v>1401.194</v>
      </c>
      <c r="D25" s="62" t="n">
        <f aca="false">SUM(M01!D24,M02!D24,M03!D24,M04!D24,M05!D24,M06!D24,M07!D24,M08!D24,M09!D24,M10!D24,M11!D24,M12!D24)</f>
        <v>691.9802</v>
      </c>
      <c r="E25" s="62" t="n">
        <f aca="false">SUM(M01!E24,M02!E24,M03!E24,M04!E24,M05!E24,M06!E24,M07!E24,M08!E24,M09!E24,M10!E24,M11!E24,M12!E24)</f>
        <v>3482.9538</v>
      </c>
      <c r="F25" s="62" t="n">
        <f aca="false">SUM(M01!F24,M02!F24,M03!F24,M04!F24,M05!F24,M06!F24,M07!F24,M08!F24,M09!F24,M10!F24,M11!F24,M12!F24)</f>
        <v>2847.97365</v>
      </c>
      <c r="G25" s="62" t="n">
        <f aca="false">SUM(M01!G24,M02!G24,M03!G24,M04!G24,M05!G24,M06!G24,M07!G24,M08!G24,M09!G24,M10!G24,M11!G24,M12!G24)</f>
        <v>1607.4597</v>
      </c>
      <c r="H25" s="62" t="n">
        <f aca="false">SUM(M01!H24,M02!H24,M03!H24,M04!H24,M05!H24,M06!H24,M07!H24,M08!H24,M09!H24,M10!H24,M11!H24,M12!H24)</f>
        <v>11.6026</v>
      </c>
      <c r="I25" s="62" t="n">
        <f aca="false">SUM(M01!I24,M02!I24,M03!I24,M04!I24,M05!I24,M06!I24,M07!I24,M08!I24,M09!I24,M10!I24,M11!I24,M12!I24)</f>
        <v>337.04445</v>
      </c>
      <c r="J25" s="62" t="n">
        <f aca="false">SUM(M01!J24,M02!J24,M03!J24,M04!J24,M05!J24,M06!J24,M07!J24,M08!J24,M09!J24,M10!J24,M11!J24,M12!J24)</f>
        <v>1172.2251</v>
      </c>
      <c r="K25" s="63" t="n">
        <f aca="false">SUM(M01!K24,M02!K24,M03!K24,M04!K24,M05!K24,M06!K24,M07!K24,M08!K24,M09!K24,M10!K24,M11!K24,M12!K24)</f>
        <v>1117.6067</v>
      </c>
      <c r="L25" s="64" t="n">
        <f aca="false">SUM(B25:K25)</f>
        <v>13931.65235</v>
      </c>
    </row>
    <row r="26" customFormat="false" ht="15" hidden="false" customHeight="true" outlineLevel="0" collapsed="false">
      <c r="A26" s="36" t="s">
        <v>63</v>
      </c>
      <c r="B26" s="65" t="n">
        <f aca="false">SUM(M01!B25,M02!B25,M03!B25,M04!B25,M05!B25,M06!B25,M07!B25,M08!B25,M09!B25,M10!B25,M11!B25,M12!B25)</f>
        <v>89.43505</v>
      </c>
      <c r="C26" s="66" t="n">
        <f aca="false">SUM(M01!C25,M02!C25,M03!C25,M04!C25,M05!C25,M06!C25,M07!C25,M08!C25,M09!C25,M10!C25,M11!C25,M12!C25)</f>
        <v>0</v>
      </c>
      <c r="D26" s="66" t="n">
        <f aca="false">SUM(M01!D25,M02!D25,M03!D25,M04!D25,M05!D25,M06!D25,M07!D25,M08!D25,M09!D25,M10!D25,M11!D25,M12!D25)</f>
        <v>15.1234</v>
      </c>
      <c r="E26" s="66" t="n">
        <f aca="false">SUM(M01!E25,M02!E25,M03!E25,M04!E25,M05!E25,M06!E25,M07!E25,M08!E25,M09!E25,M10!E25,M11!E25,M12!E25)</f>
        <v>1314.58715</v>
      </c>
      <c r="F26" s="66" t="n">
        <f aca="false">SUM(M01!F25,M02!F25,M03!F25,M04!F25,M05!F25,M06!F25,M07!F25,M08!F25,M09!F25,M10!F25,M11!F25,M12!F25)</f>
        <v>648.7136</v>
      </c>
      <c r="G26" s="66" t="n">
        <f aca="false">SUM(M01!G25,M02!G25,M03!G25,M04!G25,M05!G25,M06!G25,M07!G25,M08!G25,M09!G25,M10!G25,M11!G25,M12!G25)</f>
        <v>1444.54205</v>
      </c>
      <c r="H26" s="66" t="n">
        <f aca="false">SUM(M01!H25,M02!H25,M03!H25,M04!H25,M05!H25,M06!H25,M07!H25,M08!H25,M09!H25,M10!H25,M11!H25,M12!H25)</f>
        <v>9091.6728</v>
      </c>
      <c r="I26" s="66" t="n">
        <f aca="false">SUM(M01!I25,M02!I25,M03!I25,M04!I25,M05!I25,M06!I25,M07!I25,M08!I25,M09!I25,M10!I25,M11!I25,M12!I25)</f>
        <v>25.5218</v>
      </c>
      <c r="J26" s="66" t="n">
        <f aca="false">SUM(M01!J25,M02!J25,M03!J25,M04!J25,M05!J25,M06!J25,M07!J25,M08!J25,M09!J25,M10!J25,M11!J25,M12!J25)</f>
        <v>1203.2952</v>
      </c>
      <c r="K26" s="67" t="n">
        <f aca="false">SUM(M01!K25,M02!K25,M03!K25,M04!K25,M05!K25,M06!K25,M07!K25,M08!K25,M09!K25,M10!K25,M11!K25,M12!K25)</f>
        <v>96.98265</v>
      </c>
      <c r="L26" s="68" t="n">
        <f aca="false">SUM(B26:K26)</f>
        <v>13929.8737</v>
      </c>
    </row>
    <row r="27" customFormat="false" ht="9.9" hidden="false" customHeight="true" outlineLevel="0" collapsed="false">
      <c r="A27" s="7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1"/>
      <c r="N27" s="72"/>
    </row>
    <row r="28" customFormat="false" ht="20.25" hidden="false" customHeight="true" outlineLevel="0" collapsed="false">
      <c r="A28" s="73" t="s">
        <v>64</v>
      </c>
      <c r="L28" s="60"/>
      <c r="N28" s="72"/>
    </row>
    <row r="29" customFormat="false" ht="15" hidden="false" customHeight="true" outlineLevel="0" collapsed="false">
      <c r="A29" s="74" t="s">
        <v>65</v>
      </c>
      <c r="B29" s="75" t="n">
        <f aca="false">SUM(M01!B27*$B$14,M02!B27*$C$14,M03!B27*$D$14,M04!B27*$E$14,M05!B27*$F$14,M06!B27*$G$14,M07!B27*$H$14,M08!B27*$I$14,M09!B27*$J$14,M10!B27*$K$14,M11!B27*$L$14,M12!B27*$M$14)/$N$14</f>
        <v>2.16337580540801</v>
      </c>
      <c r="C29" s="76" t="n">
        <f aca="false">SUM(M01!C27*$B$14,M02!C27*$C$14,M03!C27*$D$14,M04!C27*$E$14,M05!C27*$F$14,M06!C27*$G$14,M07!C27*$H$14,M08!C27*$I$14,M09!C27*$J$14,M10!C27*$K$14,M11!C27*$L$14,M12!C27*$M$14)/$N$14</f>
        <v>2.5464837608326</v>
      </c>
      <c r="D29" s="76" t="n">
        <f aca="false">SUM(M01!D27*$B$14,M02!D27*$C$14,M03!D27*$D$14,M04!D27*$E$14,M05!D27*$F$14,M06!D27*$G$14,M07!D27*$H$14,M08!D27*$I$14,M09!D27*$J$14,M10!D27*$K$14,M11!D27*$L$14,M12!D27*$M$14)/$N$14</f>
        <v>2.05075287744708</v>
      </c>
      <c r="E29" s="76" t="n">
        <f aca="false">SUM(M01!E27*$B$14,M02!E27*$C$14,M03!E27*$D$14,M04!E27*$E$14,M05!E27*$F$14,M06!E27*$G$14,M07!E27*$H$14,M08!E27*$I$14,M09!E27*$J$14,M10!E27*$K$14,M11!E27*$L$14,M12!E27*$M$14)/$N$14</f>
        <v>1.85189212337152</v>
      </c>
      <c r="F29" s="76" t="n">
        <f aca="false">SUM(M01!F27*$B$14,M02!F27*$C$14,M03!F27*$D$14,M04!F27*$E$14,M05!F27*$F$14,M06!F27*$G$14,M07!F27*$H$14,M08!F27*$I$14,M09!F27*$J$14,M10!F27*$K$14,M11!F27*$L$14,M12!F27*$M$14)/$N$14</f>
        <v>0.734505900823449</v>
      </c>
      <c r="G29" s="76" t="n">
        <f aca="false">SUM(M01!G27*$B$14,M02!G27*$C$14,M03!G27*$D$14,M04!G27*$E$14,M05!G27*$F$14,M06!G27*$G$14,M07!G27*$H$14,M08!G27*$I$14,M09!G27*$J$14,M10!G27*$K$14,M11!G27*$L$14,M12!G27*$M$14)/$N$14</f>
        <v>0.779358493125578</v>
      </c>
      <c r="H29" s="76" t="n">
        <f aca="false">SUM(M01!H27*$B$14,M02!H27*$C$14,M03!H27*$D$14,M04!H27*$E$14,M05!H27*$F$14,M06!H27*$G$14,M07!H27*$H$14,M08!H27*$I$14,M09!H27*$J$14,M10!H27*$K$14,M11!H27*$L$14,M12!H27*$M$14)/$N$14</f>
        <v>0.00474723093700141</v>
      </c>
      <c r="I29" s="76" t="n">
        <f aca="false">SUM(M01!I27*$B$14,M02!I27*$C$14,M03!I27*$D$14,M04!I27*$E$14,M05!I27*$F$14,M06!I27*$G$14,M07!I27*$H$14,M08!I27*$I$14,M09!I27*$J$14,M10!I27*$K$14,M11!I27*$L$14,M12!I27*$M$14)/$N$14</f>
        <v>0.330846094523773</v>
      </c>
      <c r="J29" s="76" t="n">
        <f aca="false">SUM(M01!J27*$B$14,M02!J27*$C$14,M03!J27*$D$14,M04!J27*$E$14,M05!J27*$F$14,M06!J27*$G$14,M07!J27*$H$14,M08!J27*$I$14,M09!J27*$J$14,M10!J27*$K$14,M11!J27*$L$14,M12!J27*$M$14)/$N$14</f>
        <v>0.836396607253487</v>
      </c>
      <c r="K29" s="77" t="n">
        <f aca="false">SUM(M01!K27*$B$14,M02!K27*$C$14,M03!K27*$D$14,M04!K27*$E$14,M05!K27*$F$14,M06!K27*$G$14,M07!K27*$H$14,M08!K27*$I$14,M09!K27*$J$14,M10!K27*$K$14,M11!K27*$L$14,M12!K27*$M$14)/$N$14</f>
        <v>3.47292214727187</v>
      </c>
      <c r="L29" s="60"/>
      <c r="N29" s="72"/>
    </row>
    <row r="30" customFormat="false" ht="15" hidden="false" customHeight="true" outlineLevel="0" collapsed="false">
      <c r="A30" s="78" t="s">
        <v>66</v>
      </c>
      <c r="B30" s="79" t="n">
        <f aca="false">SUM(M01!B28*$B$14,M02!B28*$C$14,M03!B28*$D$14,M04!B28*$E$14,M05!B28*$F$14,M06!B28*$G$14,M07!B28*$H$14,M08!B28*$I$14,M09!B28*$J$14,M10!B28*$K$14,M11!B28*$L$14,M12!B28*$M$14)/$N$14</f>
        <v>0.00514409387343888</v>
      </c>
      <c r="C30" s="80" t="n">
        <f aca="false">SUM(M01!C28*$B$14,M02!C28*$C$14,M03!C28*$D$14,M04!C28*$E$14,M05!C28*$F$14,M06!C28*$G$14,M07!C28*$H$14,M08!C28*$I$14,M09!C28*$J$14,M10!C28*$K$14,M11!C28*$L$14,M12!C28*$M$14)/$N$14</f>
        <v>0</v>
      </c>
      <c r="D30" s="80" t="n">
        <f aca="false">SUM(M01!D28*$B$14,M02!D28*$C$14,M03!D28*$D$14,M04!D28*$E$14,M05!D28*$F$14,M06!D28*$G$14,M07!D28*$H$14,M08!D28*$I$14,M09!D28*$J$14,M10!D28*$K$14,M11!D28*$L$14,M12!D28*$M$14)/$N$14</f>
        <v>0.727607157075576</v>
      </c>
      <c r="E30" s="80" t="n">
        <f aca="false">SUM(M01!E28*$B$14,M02!E28*$C$14,M03!E28*$D$14,M04!E28*$E$14,M05!E28*$F$14,M06!E28*$G$14,M07!E28*$H$14,M08!E28*$I$14,M09!E28*$J$14,M10!E28*$K$14,M11!E28*$L$14,M12!E28*$M$14)/$N$14</f>
        <v>1.2550857229838</v>
      </c>
      <c r="F30" s="80" t="n">
        <f aca="false">SUM(M01!F28*$B$14,M02!F28*$C$14,M03!F28*$D$14,M04!F28*$E$14,M05!F28*$F$14,M06!F28*$G$14,M07!F28*$H$14,M08!F28*$I$14,M09!F28*$J$14,M10!F28*$K$14,M11!F28*$L$14,M12!F28*$M$14)/$N$14</f>
        <v>2.0588149940701</v>
      </c>
      <c r="G30" s="80" t="n">
        <f aca="false">SUM(M01!G28*$B$14,M02!G28*$C$14,M03!G28*$D$14,M04!G28*$E$14,M05!G28*$F$14,M06!G28*$G$14,M07!G28*$H$14,M08!G28*$I$14,M09!G28*$J$14,M10!G28*$K$14,M11!G28*$L$14,M12!G28*$M$14)/$N$14</f>
        <v>1.78505258952616</v>
      </c>
      <c r="H30" s="80" t="n">
        <f aca="false">SUM(M01!H28*$B$14,M02!H28*$C$14,M03!H28*$D$14,M04!H28*$E$14,M05!H28*$F$14,M06!H28*$G$14,M07!H28*$H$14,M08!H28*$I$14,M09!H28*$J$14,M10!H28*$K$14,M11!H28*$L$14,M12!H28*$M$14)/$N$14</f>
        <v>1.91532257911158</v>
      </c>
      <c r="I30" s="80" t="n">
        <f aca="false">SUM(M01!I28*$B$14,M02!I28*$C$14,M03!I28*$D$14,M04!I28*$E$14,M05!I28*$F$14,M06!I28*$G$14,M07!I28*$H$14,M08!I28*$I$14,M09!I28*$J$14,M10!I28*$K$14,M11!I28*$L$14,M12!I28*$M$14)/$N$14</f>
        <v>0.30827394882204</v>
      </c>
      <c r="J30" s="80" t="n">
        <f aca="false">SUM(M01!J28*$B$14,M02!J28*$C$14,M03!J28*$D$14,M04!J28*$E$14,M05!J28*$F$14,M06!J28*$G$14,M07!J28*$H$14,M08!J28*$I$14,M09!J28*$J$14,M10!J28*$K$14,M11!J28*$L$14,M12!J28*$M$14)/$N$14</f>
        <v>1.91691710326254</v>
      </c>
      <c r="K30" s="81" t="n">
        <f aca="false">SUM(M01!K28*$B$14,M02!K28*$C$14,M03!K28*$D$14,M04!K28*$E$14,M05!K28*$F$14,M06!K28*$G$14,M07!K28*$H$14,M08!K28*$I$14,M09!K28*$J$14,M10!K28*$K$14,M11!K28*$L$14,M12!K28*$M$14)/$N$14</f>
        <v>0.644526673225623</v>
      </c>
      <c r="L30" s="60"/>
      <c r="N30" s="72"/>
    </row>
    <row r="31" customFormat="false" ht="20.25" hidden="false" customHeight="true" outlineLevel="0" collapsed="false">
      <c r="A31" s="73" t="s">
        <v>67</v>
      </c>
      <c r="L31" s="60"/>
      <c r="N31" s="72"/>
    </row>
    <row r="32" customFormat="false" ht="15" hidden="false" customHeight="true" outlineLevel="0" collapsed="false">
      <c r="A32" s="82" t="s">
        <v>68</v>
      </c>
      <c r="B32" s="83" t="n">
        <f aca="false">SUM(M01!B30,M02!B30,M03!B30,M04!B30,M05!B30,M06!B30,M07!B30,M08!B30,M09!B30,M10!B30,M11!B30,M12!B30)</f>
        <v>4.22147368470945</v>
      </c>
      <c r="L32" s="60"/>
      <c r="N32" s="72"/>
    </row>
    <row r="33" customFormat="false" ht="15" hidden="false" customHeight="true" outlineLevel="0" collapsed="false">
      <c r="A33" s="84" t="s">
        <v>69</v>
      </c>
      <c r="B33" s="85" t="n">
        <f aca="false">SUM(M01!B31,M02!B31,M03!B31,M04!B31,M05!B31,M06!B31,M07!B31,M08!B31,M09!B31,M10!B31,M11!B31,M12!B31)</f>
        <v>15.0606082324718</v>
      </c>
      <c r="L33" s="60"/>
      <c r="N33" s="72"/>
    </row>
    <row r="34" customFormat="false" ht="20.25" hidden="true" customHeight="true" outlineLevel="0" collapsed="false">
      <c r="A34" s="73" t="s">
        <v>70</v>
      </c>
      <c r="L34" s="60"/>
      <c r="N34" s="72"/>
    </row>
    <row r="35" customFormat="false" ht="15" hidden="true" customHeight="true" outlineLevel="0" collapsed="false">
      <c r="A35" s="82" t="s">
        <v>68</v>
      </c>
      <c r="B35" s="83" t="e">
        <f aca="false">SUM(#REF!,#REF!,#REF!,#REF!,#REF!,#REF!,#REF!,#REF!,#REF!,#REF!,#REF!,#REF!)</f>
        <v>#REF!</v>
      </c>
      <c r="L35" s="60"/>
      <c r="N35" s="72"/>
    </row>
    <row r="36" customFormat="false" ht="15" hidden="true" customHeight="true" outlineLevel="0" collapsed="false">
      <c r="A36" s="84" t="s">
        <v>69</v>
      </c>
      <c r="B36" s="85" t="e">
        <f aca="false">SUM(#REF!,#REF!,#REF!,#REF!,#REF!,#REF!,#REF!,#REF!,#REF!,#REF!,#REF!,#REF!)</f>
        <v>#REF!</v>
      </c>
      <c r="L36" s="60"/>
      <c r="N36" s="72"/>
    </row>
    <row r="37" customFormat="false" ht="20.25" hidden="false" customHeight="true" outlineLevel="0" collapsed="false">
      <c r="A37" s="73" t="s">
        <v>71</v>
      </c>
      <c r="L37" s="60"/>
      <c r="N37" s="72"/>
    </row>
    <row r="38" customFormat="false" ht="15" hidden="false" customHeight="true" outlineLevel="0" collapsed="false">
      <c r="A38" s="86" t="s">
        <v>66</v>
      </c>
      <c r="B38" s="87" t="n">
        <f aca="false">SUM(M01!B33*$B$14,M02!B33*$C$14,M03!B33*$D$14,M04!B33*$E$14,M05!B33*$F$14,M06!B33*$G$14,M07!B33*$H$14,M08!B33*$I$14,M09!B33*$J$14,M10!B33*$K$14,M11!B33*$L$14,M12!B33*$M$14)/$N$14</f>
        <v>0</v>
      </c>
      <c r="C38" s="88" t="n">
        <f aca="false">SUM(M01!C33*$B$14,M02!C33*$C$14,M03!C33*$D$14,M04!C33*$E$14,M05!C33*$F$14,M06!C33*$G$14,M07!C33*$H$14,M08!C33*$I$14,M09!C33*$J$14,M10!C33*$K$14,M11!C33*$L$14,M12!C33*$M$14)/$N$14</f>
        <v>0</v>
      </c>
      <c r="D38" s="88" t="n">
        <f aca="false">SUM(M01!D33*$B$14,M02!D33*$C$14,M03!D33*$D$14,M04!D33*$E$14,M05!D33*$F$14,M06!D33*$G$14,M07!D33*$H$14,M08!D33*$I$14,M09!D33*$J$14,M10!D33*$K$14,M11!D33*$L$14,M12!D33*$M$14)/$N$14</f>
        <v>0</v>
      </c>
      <c r="E38" s="88" t="n">
        <f aca="false">SUM(M01!E33*$B$14,M02!E33*$C$14,M03!E33*$D$14,M04!E33*$E$14,M05!E33*$F$14,M06!E33*$G$14,M07!E33*$H$14,M08!E33*$I$14,M09!E33*$J$14,M10!E33*$K$14,M11!E33*$L$14,M12!E33*$M$14)/$N$14</f>
        <v>0</v>
      </c>
      <c r="F38" s="88" t="n">
        <f aca="false">SUM(M01!F33*$B$14,M02!F33*$C$14,M03!F33*$D$14,M04!F33*$E$14,M05!F33*$F$14,M06!F33*$G$14,M07!F33*$H$14,M08!F33*$I$14,M09!F33*$J$14,M10!F33*$K$14,M11!F33*$L$14,M12!F33*$M$14)/$N$14</f>
        <v>0</v>
      </c>
      <c r="G38" s="88" t="n">
        <f aca="false">SUM(M01!G33*$B$14,M02!G33*$C$14,M03!G33*$D$14,M04!G33*$E$14,M05!G33*$F$14,M06!G33*$G$14,M07!G33*$H$14,M08!G33*$I$14,M09!G33*$J$14,M10!G33*$K$14,M11!G33*$L$14,M12!G33*$M$14)/$N$14</f>
        <v>0</v>
      </c>
      <c r="H38" s="88" t="n">
        <f aca="false">SUM(M01!H33*$B$14,M02!H33*$C$14,M03!H33*$D$14,M04!H33*$E$14,M05!H33*$F$14,M06!H33*$G$14,M07!H33*$H$14,M08!H33*$I$14,M09!H33*$J$14,M10!H33*$K$14,M11!H33*$L$14,M12!H33*$M$14)/$N$14</f>
        <v>0</v>
      </c>
      <c r="I38" s="88" t="n">
        <f aca="false">SUM(M01!I33*$B$14,M02!I33*$C$14,M03!I33*$D$14,M04!I33*$E$14,M05!I33*$F$14,M06!I33*$G$14,M07!I33*$H$14,M08!I33*$I$14,M09!I33*$J$14,M10!I33*$K$14,M11!I33*$L$14,M12!I33*$M$14)/$N$14</f>
        <v>0</v>
      </c>
      <c r="J38" s="88" t="n">
        <f aca="false">SUM(M01!J33*$B$14,M02!J33*$C$14,M03!J33*$D$14,M04!J33*$E$14,M05!J33*$F$14,M06!J33*$G$14,M07!J33*$H$14,M08!J33*$I$14,M09!J33*$J$14,M10!J33*$K$14,M11!J33*$L$14,M12!J33*$M$14)/$N$14</f>
        <v>0</v>
      </c>
      <c r="K38" s="89" t="n">
        <f aca="false">SUM(M01!K33*$B$14,M02!K33*$C$14,M03!K33*$D$14,M04!K33*$E$14,M05!K33*$F$14,M06!K33*$G$14,M07!K33*$H$14,M08!K33*$I$14,M09!K33*$J$14,M10!K33*$K$14,M11!K33*$L$14,M12!K33*$M$14)/$N$14</f>
        <v>0</v>
      </c>
      <c r="L38" s="60"/>
      <c r="N38" s="72"/>
    </row>
    <row r="39" customFormat="false" ht="20.25" hidden="false" customHeight="true" outlineLevel="0" collapsed="false">
      <c r="A39" s="73" t="s">
        <v>72</v>
      </c>
      <c r="L39" s="60"/>
      <c r="N39" s="72"/>
    </row>
    <row r="40" customFormat="false" ht="15" hidden="false" customHeight="true" outlineLevel="0" collapsed="false">
      <c r="A40" s="84" t="s">
        <v>69</v>
      </c>
      <c r="B40" s="85" t="n">
        <f aca="false">SUM(M01!I34,M02!I34,M03!I34,M04!I34,M05!I34,M06!I34,M07!I34,M08!I34,M09!I34,M10!I34,M11!I34,M12!I34)</f>
        <v>0</v>
      </c>
      <c r="L40" s="60"/>
      <c r="N40" s="72"/>
    </row>
    <row r="41" customFormat="false" ht="9.9" hidden="false" customHeight="true" outlineLevel="0" collapsed="false">
      <c r="L41" s="60"/>
      <c r="N41" s="72"/>
    </row>
    <row r="42" customFormat="false" ht="9.9" hidden="false" customHeight="true" outlineLevel="0" collapsed="false">
      <c r="L42" s="90"/>
      <c r="N42" s="72"/>
    </row>
    <row r="43" customFormat="false" ht="20.25" hidden="false" customHeight="true" outlineLevel="0" collapsed="false">
      <c r="A43" s="91" t="s">
        <v>73</v>
      </c>
      <c r="B43" s="92"/>
      <c r="C43" s="92"/>
      <c r="D43" s="92"/>
      <c r="E43" s="92"/>
      <c r="F43" s="92"/>
      <c r="G43" s="92"/>
      <c r="H43" s="92"/>
      <c r="I43" s="92"/>
      <c r="J43" s="92"/>
      <c r="K43" s="93"/>
      <c r="L43" s="94"/>
      <c r="N43" s="72"/>
    </row>
    <row r="44" customFormat="false" ht="15" hidden="false" customHeight="true" outlineLevel="0" collapsed="false">
      <c r="A44" s="95" t="s">
        <v>65</v>
      </c>
      <c r="B44" s="96" t="n">
        <f aca="false">IFERROR(B54/B25,0)</f>
        <v>2.05511810366847</v>
      </c>
      <c r="C44" s="97" t="n">
        <f aca="false">IFERROR(C54/C25,0)</f>
        <v>2.15158366942764</v>
      </c>
      <c r="D44" s="97" t="n">
        <f aca="false">IFERROR(D54/D25,0)</f>
        <v>2.00532835011219</v>
      </c>
      <c r="E44" s="97" t="n">
        <f aca="false">IFERROR(E54/E25,0)</f>
        <v>1.62515074138673</v>
      </c>
      <c r="F44" s="97" t="n">
        <f aca="false">IFERROR(F54/F25,0)</f>
        <v>0.790802947221013</v>
      </c>
      <c r="G44" s="97" t="n">
        <f aca="false">IFERROR(G54/G25,0)</f>
        <v>0.785802137341171</v>
      </c>
      <c r="H44" s="97" t="n">
        <f aca="false">IFERROR(H54/H25,0)</f>
        <v>0.157703677827196</v>
      </c>
      <c r="I44" s="97" t="n">
        <f aca="false">IFERROR(I54/I25,0)</f>
        <v>0.408074753238291</v>
      </c>
      <c r="J44" s="97" t="n">
        <f aca="false">IFERROR(J54/J25,0)</f>
        <v>0.498921098456931</v>
      </c>
      <c r="K44" s="98" t="n">
        <f aca="false">IFERROR(K54/K25,0)</f>
        <v>3.23614511945212</v>
      </c>
      <c r="L44" s="94"/>
      <c r="N44" s="72"/>
    </row>
    <row r="45" customFormat="false" ht="15" hidden="false" customHeight="true" outlineLevel="0" collapsed="false">
      <c r="A45" s="99" t="s">
        <v>66</v>
      </c>
      <c r="B45" s="100" t="n">
        <f aca="false">IFERROR(B55/B26,0)</f>
        <v>0.00987555037643476</v>
      </c>
      <c r="C45" s="100" t="n">
        <f aca="false">IFERROR(C55/C26,0)</f>
        <v>0</v>
      </c>
      <c r="D45" s="100" t="n">
        <f aca="false">IFERROR(D55/D26,0)</f>
        <v>1.96552014667161</v>
      </c>
      <c r="E45" s="100" t="n">
        <f aca="false">IFERROR(E55/E26,0)</f>
        <v>1.21857235481325</v>
      </c>
      <c r="F45" s="100" t="n">
        <f aca="false">IFERROR(F55/F26,0)</f>
        <v>2.4109586840082</v>
      </c>
      <c r="G45" s="100" t="n">
        <f aca="false">IFERROR(G55/G26,0)</f>
        <v>1.75769778241678</v>
      </c>
      <c r="H45" s="100" t="n">
        <f aca="false">IFERROR(H55/H26,0)</f>
        <v>1.87676735088007</v>
      </c>
      <c r="I45" s="100" t="n">
        <f aca="false">IFERROR(I55/I26,0)</f>
        <v>0.773258485555944</v>
      </c>
      <c r="J45" s="100" t="n">
        <f aca="false">IFERROR(J55/J26,0)</f>
        <v>1.82795635385765</v>
      </c>
      <c r="K45" s="101" t="n">
        <f aca="false">IFERROR(K55/K26,0)</f>
        <v>0.537275901577763</v>
      </c>
      <c r="L45" s="94"/>
      <c r="N45" s="72"/>
    </row>
    <row r="46" customFormat="false" ht="20.25" hidden="false" customHeight="true" outlineLevel="0" collapsed="false">
      <c r="A46" s="102" t="s">
        <v>74</v>
      </c>
      <c r="B46" s="103"/>
      <c r="C46" s="103"/>
      <c r="D46" s="103"/>
      <c r="E46" s="103"/>
      <c r="F46" s="103"/>
      <c r="G46" s="103"/>
      <c r="H46" s="103"/>
      <c r="I46" s="104"/>
      <c r="J46" s="104"/>
      <c r="K46" s="105"/>
      <c r="L46" s="94"/>
      <c r="N46" s="106"/>
    </row>
    <row r="47" customFormat="false" ht="15" hidden="false" customHeight="true" outlineLevel="0" collapsed="false">
      <c r="A47" s="107" t="s">
        <v>68</v>
      </c>
      <c r="B47" s="108" t="n">
        <f aca="false">B32</f>
        <v>4.22147368470945</v>
      </c>
      <c r="C47" s="109"/>
      <c r="D47" s="109"/>
      <c r="E47" s="104"/>
      <c r="F47" s="104"/>
      <c r="G47" s="104"/>
      <c r="H47" s="103"/>
      <c r="I47" s="104"/>
      <c r="J47" s="104"/>
      <c r="K47" s="105"/>
      <c r="L47" s="94"/>
      <c r="N47" s="110"/>
    </row>
    <row r="48" customFormat="false" ht="15" hidden="false" customHeight="true" outlineLevel="0" collapsed="false">
      <c r="A48" s="111" t="s">
        <v>69</v>
      </c>
      <c r="B48" s="112" t="n">
        <f aca="false">B33+B40</f>
        <v>15.0606082324718</v>
      </c>
      <c r="C48" s="109"/>
      <c r="D48" s="109"/>
      <c r="E48" s="104"/>
      <c r="F48" s="104"/>
      <c r="G48" s="104"/>
      <c r="H48" s="103"/>
      <c r="I48" s="104"/>
      <c r="J48" s="104"/>
      <c r="K48" s="105"/>
      <c r="L48" s="94"/>
      <c r="N48" s="110"/>
    </row>
    <row r="49" customFormat="false" ht="9.9" hidden="false" customHeight="true" outlineLevel="0" collapsed="false">
      <c r="A49" s="113"/>
      <c r="B49" s="114"/>
      <c r="C49" s="115"/>
      <c r="D49" s="115"/>
      <c r="E49" s="115"/>
      <c r="F49" s="115"/>
      <c r="G49" s="115"/>
      <c r="H49" s="115"/>
      <c r="I49" s="115"/>
      <c r="J49" s="115"/>
      <c r="K49" s="116"/>
      <c r="L49" s="94"/>
      <c r="N49" s="72"/>
    </row>
    <row r="50" customFormat="false" ht="9.9" hidden="false" customHeight="true" outlineLevel="0" collapsed="false">
      <c r="B50" s="117"/>
      <c r="L50" s="90"/>
      <c r="N50" s="72"/>
    </row>
    <row r="51" customFormat="false" ht="20.25" hidden="false" customHeight="true" outlineLevel="0" collapsed="false">
      <c r="A51" s="118" t="s">
        <v>75</v>
      </c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20" t="n">
        <f aca="false">ROUND(SUM(L54:L55,L57:L58),3)</f>
        <v>106790.064</v>
      </c>
      <c r="M51" s="120" t="n">
        <f aca="false">ROUND(B3,3)</f>
        <v>106790.064</v>
      </c>
      <c r="N51" s="121"/>
    </row>
    <row r="52" customFormat="false" ht="20.25" hidden="false" customHeight="true" outlineLevel="0" collapsed="false">
      <c r="A52" s="122" t="s">
        <v>76</v>
      </c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23"/>
      <c r="M52" s="124" t="n">
        <f aca="false">M53+M56</f>
        <v>0.999999995517974</v>
      </c>
      <c r="N52" s="72"/>
    </row>
    <row r="53" customFormat="false" ht="20.25" hidden="false" customHeight="true" outlineLevel="0" collapsed="false">
      <c r="A53" s="125" t="s">
        <v>77</v>
      </c>
      <c r="B53" s="126" t="n">
        <v>1</v>
      </c>
      <c r="C53" s="127" t="n">
        <v>2</v>
      </c>
      <c r="D53" s="127" t="n">
        <v>3</v>
      </c>
      <c r="E53" s="127" t="n">
        <v>4</v>
      </c>
      <c r="F53" s="127" t="n">
        <v>5</v>
      </c>
      <c r="G53" s="127" t="n">
        <v>6</v>
      </c>
      <c r="H53" s="127" t="n">
        <v>7</v>
      </c>
      <c r="I53" s="127" t="n">
        <v>8</v>
      </c>
      <c r="J53" s="127" t="n">
        <v>9</v>
      </c>
      <c r="K53" s="128" t="n">
        <v>10</v>
      </c>
      <c r="L53" s="129" t="n">
        <f aca="false">L54+L55</f>
        <v>45581.7915334931</v>
      </c>
      <c r="M53" s="124" t="n">
        <f aca="false">L53/$M$51</f>
        <v>0.426835510965638</v>
      </c>
      <c r="N53" s="130"/>
    </row>
    <row r="54" customFormat="false" ht="15" hidden="false" customHeight="true" outlineLevel="0" collapsed="false">
      <c r="A54" s="131" t="s">
        <v>65</v>
      </c>
      <c r="B54" s="132" t="n">
        <f aca="false">SUM(M01!B38,M02!B38,M03!B38,M04!B38,M05!B38,M06!B38,M07!B38,M08!B38,M09!B38,M10!B38,M11!B38,M12!B38)</f>
        <v>2592.7619692731</v>
      </c>
      <c r="C54" s="133" t="n">
        <f aca="false">SUM(M01!C38,M02!C38,M03!C38,M04!C38,M05!C38,M06!C38,M07!C38,M08!C38,M09!C38,M10!C38,M11!C38,M12!C38)</f>
        <v>3014.78612809999</v>
      </c>
      <c r="D54" s="133" t="n">
        <f aca="false">SUM(M01!D38,M02!D38,M03!D38,M04!D38,M05!D38,M06!D38,M07!D38,M08!D38,M09!D38,M10!D38,M11!D38,M12!D38)</f>
        <v>1387.6475127763</v>
      </c>
      <c r="E54" s="133" t="n">
        <f aca="false">SUM(M01!E38,M02!E38,M03!E38,M04!E38,M05!E38,M06!E38,M07!E38,M08!E38,M09!E38,M10!E38,M11!E38,M12!E38)</f>
        <v>5660.32495028572</v>
      </c>
      <c r="F54" s="133" t="n">
        <f aca="false">SUM(M01!F38,M02!F38,M03!F38,M04!F38,M05!F38,M06!F38,M07!F38,M08!F38,M09!F38,M10!F38,M11!F38,M12!F38)</f>
        <v>2252.18595602779</v>
      </c>
      <c r="G54" s="133" t="n">
        <f aca="false">SUM(M01!G38,M02!G38,M03!G38,M04!G38,M05!G38,M06!G38,M07!G38,M08!G38,M09!G38,M10!G38,M11!G38,M12!G38)</f>
        <v>1263.1452679498</v>
      </c>
      <c r="H54" s="133" t="n">
        <f aca="false">SUM(M01!H38,M02!H38,M03!H38,M04!H38,M05!H38,M06!H38,M07!H38,M08!H38,M09!H38,M10!H38,M11!H38,M12!H38)</f>
        <v>1.82977269235783</v>
      </c>
      <c r="I54" s="133" t="n">
        <f aca="false">SUM(M01!I38,M02!I38,M03!I38,M04!I38,M05!I38,M06!I38,M07!I38,M08!I38,M09!I38,M10!I38,M11!I38,M12!I38)</f>
        <v>137.539330764085</v>
      </c>
      <c r="J54" s="133" t="n">
        <f aca="false">SUM(M01!J38,M02!J38,M03!J38,M04!J38,M05!J38,M06!J38,M07!J38,M08!J38,M09!J38,M10!J38,M11!J38,M12!J38)</f>
        <v>584.847834530786</v>
      </c>
      <c r="K54" s="134" t="n">
        <f aca="false">SUM(M01!K38,M02!K38,M03!K38,M04!K38,M05!K38,M06!K38,M07!K38,M08!K38,M09!K38,M10!K38,M11!K38,M12!K38)</f>
        <v>3616.73746767199</v>
      </c>
      <c r="L54" s="135" t="n">
        <f aca="false">SUM(B54:K54)</f>
        <v>20511.8061900719</v>
      </c>
      <c r="M54" s="136" t="n">
        <f aca="false">L54/(L55+L54)</f>
        <v>0.45</v>
      </c>
      <c r="N54" s="137"/>
    </row>
    <row r="55" customFormat="false" ht="15" hidden="false" customHeight="true" outlineLevel="0" collapsed="false">
      <c r="A55" s="138" t="s">
        <v>66</v>
      </c>
      <c r="B55" s="139" t="n">
        <f aca="false">SUM(M01!B39,M02!B39,M03!B39,M04!B39,M05!B39,M06!B39,M07!B39,M08!B39,M09!B39,M10!B39,M11!B39,M12!B39)</f>
        <v>0.883220341693962</v>
      </c>
      <c r="C55" s="140" t="n">
        <f aca="false">SUM(M01!C39,M02!C39,M03!C39,M04!C39,M05!C39,M06!C39,M07!C39,M08!C39,M09!C39,M10!C39,M11!C39,M12!C39)</f>
        <v>0</v>
      </c>
      <c r="D55" s="140" t="n">
        <f aca="false">SUM(M01!D39,M02!D39,M03!D39,M04!D39,M05!D39,M06!D39,M07!D39,M08!D39,M09!D39,M10!D39,M11!D39,M12!D39)</f>
        <v>29.7253473861734</v>
      </c>
      <c r="E55" s="140" t="n">
        <f aca="false">SUM(M01!E39,M02!E39,M03!E39,M04!E39,M05!E39,M06!E39,M07!E39,M08!E39,M09!E39,M10!E39,M11!E39,M12!E39)</f>
        <v>1601.91955898273</v>
      </c>
      <c r="F55" s="140" t="n">
        <f aca="false">SUM(M01!F39,M02!F39,M03!F39,M04!F39,M05!F39,M06!F39,M07!F39,M08!F39,M09!F39,M10!F39,M11!F39,M12!F39)</f>
        <v>1564.02168735422</v>
      </c>
      <c r="G55" s="140" t="n">
        <f aca="false">SUM(M01!G39,M02!G39,M03!G39,M04!G39,M05!G39,M06!G39,M07!G39,M08!G39,M09!G39,M10!G39,M11!G39,M12!G39)</f>
        <v>2539.06835789279</v>
      </c>
      <c r="H55" s="140" t="n">
        <f aca="false">SUM(M01!H39,M02!H39,M03!H39,M04!H39,M05!H39,M06!H39,M07!H39,M08!H39,M09!H39,M10!H39,M11!H39,M12!H39)</f>
        <v>17062.9546759244</v>
      </c>
      <c r="I55" s="140" t="n">
        <f aca="false">SUM(M01!I39,M02!I39,M03!I39,M04!I39,M05!I39,M06!I39,M07!I39,M08!I39,M09!I39,M10!I39,M11!I39,M12!I39)</f>
        <v>19.7349484166617</v>
      </c>
      <c r="J55" s="140" t="n">
        <f aca="false">SUM(M01!J39,M02!J39,M03!J39,M04!J39,M05!J39,M06!J39,M07!J39,M08!J39,M09!J39,M10!J39,M11!J39,M12!J39)</f>
        <v>2199.57110640641</v>
      </c>
      <c r="K55" s="141" t="n">
        <f aca="false">SUM(M01!K39,M02!K39,M03!K39,M04!K39,M05!K39,M06!K39,M07!K39,M08!K39,M09!K39,M10!K39,M11!K39,M12!K39)</f>
        <v>52.1064407161506</v>
      </c>
      <c r="L55" s="142" t="n">
        <f aca="false">SUM(B55:K55)</f>
        <v>25069.9853434212</v>
      </c>
      <c r="M55" s="143" t="n">
        <f aca="false">L55/(L54+L55)</f>
        <v>0.55</v>
      </c>
      <c r="N55" s="13"/>
    </row>
    <row r="56" customFormat="false" ht="20.25" hidden="false" customHeight="true" outlineLevel="0" collapsed="false">
      <c r="A56" s="122" t="s">
        <v>78</v>
      </c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29" t="n">
        <f aca="false">L57+L58</f>
        <v>61208.271987871</v>
      </c>
      <c r="M56" s="124" t="n">
        <f aca="false">L56/$M$51</f>
        <v>0.573164484552336</v>
      </c>
      <c r="N56" s="130"/>
    </row>
    <row r="57" customFormat="false" ht="15" hidden="false" customHeight="true" outlineLevel="0" collapsed="false">
      <c r="A57" s="131" t="s">
        <v>65</v>
      </c>
      <c r="B57" s="132" t="n">
        <f aca="false">SUM(M01!B41,M02!B41,M03!B41,M04!B41,M05!B41,M06!B41,M07!B41,M08!B41,M09!B41,M10!B41,M11!B41,M12!B41)</f>
        <v>3393.28129009192</v>
      </c>
      <c r="C57" s="133" t="n">
        <f aca="false">SUM(M01!C41,M02!C41,M03!C41,M04!C41,M05!C41,M06!C41,M07!C41,M08!C41,M09!C41,M10!C41,M11!C41,M12!C41)</f>
        <v>3085.39068668044</v>
      </c>
      <c r="D57" s="133" t="n">
        <f aca="false">SUM(M01!D41,M02!D41,M03!D41,M04!D41,M05!D41,M06!D41,M07!D41,M08!D41,M09!D41,M10!D41,M11!D41,M12!D41)</f>
        <v>754.50399166812</v>
      </c>
      <c r="E57" s="133" t="n">
        <f aca="false">SUM(M01!E41,M02!E41,M03!E41,M04!E41,M05!E41,M06!E41,M07!E41,M08!E41,M09!E41,M10!E41,M11!E41,M12!E41)</f>
        <v>2764.7317670636</v>
      </c>
      <c r="F57" s="133" t="n">
        <f aca="false">SUM(M01!F41,M02!F41,M03!F41,M04!F41,M05!F41,M06!F41,M07!F41,M08!F41,M09!F41,M10!F41,M11!F41,M12!F41)</f>
        <v>6767.71690618506</v>
      </c>
      <c r="G57" s="133" t="n">
        <f aca="false">SUM(M01!G41,M02!G41,M03!G41,M04!G41,M05!G41,M06!G41,M07!G41,M08!G41,M09!G41,M10!G41,M11!G41,M12!G41)</f>
        <v>1355.97956226552</v>
      </c>
      <c r="H57" s="133" t="n">
        <f aca="false">SUM(M01!H41,M02!H41,M03!H41,M04!H41,M05!H41,M06!H41,M07!H41,M08!H41,M09!H41,M10!H41,M11!H41,M12!H41)</f>
        <v>651.50003376121</v>
      </c>
      <c r="I57" s="133" t="n">
        <f aca="false">SUM(M01!I41,M02!I41,M03!I41,M04!I41,M05!I41,M06!I41,M07!I41,M08!I41,M09!I41,M10!I41,M11!I41,M12!I41)</f>
        <v>1097.58315802446</v>
      </c>
      <c r="J57" s="133" t="n">
        <f aca="false">SUM(M01!J41,M02!J41,M03!J41,M04!J41,M05!J41,M06!J41,M07!J41,M08!J41,M09!J41,M10!J41,M11!J41,M12!J41)</f>
        <v>6608.50597972841</v>
      </c>
      <c r="K57" s="134" t="n">
        <f aca="false">SUM(M01!K41,M02!K41,M03!K41,M04!K41,M05!K41,M06!K41,M07!K41,M08!K41,M09!K41,M10!K41,M11!K41,M12!K41)</f>
        <v>1064.52901907318</v>
      </c>
      <c r="L57" s="135" t="n">
        <f aca="false">SUM(B57:K57)</f>
        <v>27543.7223945419</v>
      </c>
      <c r="M57" s="136" t="n">
        <f aca="false">L57/(L58+L57)</f>
        <v>0.45</v>
      </c>
      <c r="N57" s="137"/>
    </row>
    <row r="58" customFormat="false" ht="15" hidden="false" customHeight="true" outlineLevel="0" collapsed="false">
      <c r="A58" s="138" t="s">
        <v>66</v>
      </c>
      <c r="B58" s="139" t="n">
        <f aca="false">SUM(M01!B42,M02!B42,M03!B42,M04!B42,M05!B42,M06!B42,M07!B42,M08!B42,M09!B42,M10!B42,M11!B42,M12!B42)</f>
        <v>368.214045811736</v>
      </c>
      <c r="C58" s="140" t="n">
        <f aca="false">SUM(M01!C42,M02!C42,M03!C42,M04!C42,M05!C42,M06!C42,M07!C42,M08!C42,M09!C42,M10!C42,M11!C42,M12!C42)</f>
        <v>0</v>
      </c>
      <c r="D58" s="140" t="n">
        <f aca="false">SUM(M01!D42,M02!D42,M03!D42,M04!D42,M05!D42,M06!D42,M07!D42,M08!D42,M09!D42,M10!D42,M11!D42,M12!D42)</f>
        <v>0.705391404642886</v>
      </c>
      <c r="E58" s="140" t="n">
        <f aca="false">SUM(M01!E42,M02!E42,M03!E42,M04!E42,M05!E42,M06!E42,M07!E42,M08!E42,M09!E42,M10!E42,M11!E42,M12!E42)</f>
        <v>2391.43864574036</v>
      </c>
      <c r="F58" s="140" t="n">
        <f aca="false">SUM(M01!F42,M02!F42,M03!F42,M04!F42,M05!F42,M06!F42,M07!F42,M08!F42,M09!F42,M10!F42,M11!F42,M12!F42)</f>
        <v>5298.17562445307</v>
      </c>
      <c r="G58" s="140" t="n">
        <f aca="false">SUM(M01!G42,M02!G42,M03!G42,M04!G42,M05!G42,M06!G42,M07!G42,M08!G42,M09!G42,M10!G42,M11!G42,M12!G42)</f>
        <v>3619.88371028263</v>
      </c>
      <c r="H58" s="140" t="n">
        <f aca="false">SUM(M01!H42,M02!H42,M03!H42,M04!H42,M05!H42,M06!H42,M07!H42,M08!H42,M09!H42,M10!H42,M11!H42,M12!H42)</f>
        <v>18898.1080995864</v>
      </c>
      <c r="I58" s="140" t="n">
        <f aca="false">SUM(M01!I42,M02!I42,M03!I42,M04!I42,M05!I42,M06!I42,M07!I42,M08!I42,M09!I42,M10!I42,M11!I42,M12!I42)</f>
        <v>20.331821113837</v>
      </c>
      <c r="J58" s="140" t="n">
        <f aca="false">SUM(M01!J42,M02!J42,M03!J42,M04!J42,M05!J42,M06!J42,M07!J42,M08!J42,M09!J42,M10!J42,M11!J42,M12!J42)</f>
        <v>2151.77602575109</v>
      </c>
      <c r="K58" s="141" t="n">
        <f aca="false">SUM(M01!K42,M02!K42,M03!K42,M04!K42,M05!K42,M06!K42,M07!K42,M08!K42,M09!K42,M10!K42,M11!K42,M12!K42)</f>
        <v>915.916229185239</v>
      </c>
      <c r="L58" s="142" t="n">
        <f aca="false">SUM(B58:K58)</f>
        <v>33664.549593329</v>
      </c>
      <c r="M58" s="143" t="n">
        <f aca="false">L58/(L57+L58)</f>
        <v>0.55</v>
      </c>
      <c r="N58" s="72"/>
    </row>
    <row r="59" customFormat="false" ht="20.25" hidden="false" customHeight="true" outlineLevel="0" collapsed="false">
      <c r="A59" s="122" t="s">
        <v>79</v>
      </c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29" t="n">
        <f aca="false">L60+L61</f>
        <v>0</v>
      </c>
      <c r="M59" s="124" t="n">
        <f aca="false">IFERROR(L59/B7,0)</f>
        <v>0</v>
      </c>
      <c r="N59" s="72"/>
    </row>
    <row r="60" customFormat="false" ht="15" hidden="false" customHeight="true" outlineLevel="0" collapsed="false">
      <c r="A60" s="131" t="s">
        <v>80</v>
      </c>
      <c r="B60" s="132" t="n">
        <f aca="false">SUM(M01!B44,M02!B44,M03!B44,M04!B44,M05!B44,M06!B44,M07!B44,M08!B44,M09!B44,M10!B44,M11!B44,M12!B44)</f>
        <v>0</v>
      </c>
      <c r="C60" s="133" t="n">
        <f aca="false">SUM(M01!C44,M02!C44,M03!C44,M04!C44,M05!C44,M06!C44,M07!C44,M08!C44,M09!C44,M10!C44,M11!C44,M12!C44)</f>
        <v>0</v>
      </c>
      <c r="D60" s="133" t="n">
        <f aca="false">SUM(M01!D44,M02!D44,M03!D44,M04!D44,M05!D44,M06!D44,M07!D44,M08!D44,M09!D44,M10!D44,M11!D44,M12!D44)</f>
        <v>0</v>
      </c>
      <c r="E60" s="133" t="n">
        <f aca="false">SUM(M01!E44,M02!E44,M03!E44,M04!E44,M05!E44,M06!E44,M07!E44,M08!E44,M09!E44,M10!E44,M11!E44,M12!E44)</f>
        <v>0</v>
      </c>
      <c r="F60" s="133" t="n">
        <f aca="false">SUM(M01!F44,M02!F44,M03!F44,M04!F44,M05!F44,M06!F44,M07!F44,M08!F44,M09!F44,M10!F44,M11!F44,M12!F44)</f>
        <v>0</v>
      </c>
      <c r="G60" s="133" t="n">
        <f aca="false">SUM(M01!G44,M02!G44,M03!G44,M04!G44,M05!G44,M06!G44,M07!G44,M08!G44,M09!G44,M10!G44,M11!G44,M12!G44)</f>
        <v>0</v>
      </c>
      <c r="H60" s="133" t="n">
        <f aca="false">SUM(M01!H44,M02!H44,M03!H44,M04!H44,M05!H44,M06!H44,M07!H44,M08!H44,M09!H44,M10!H44,M11!H44,M12!H44)</f>
        <v>0</v>
      </c>
      <c r="I60" s="133" t="n">
        <f aca="false">SUM(M01!I44,M02!I44,M03!I44,M04!I44,M05!I44,M06!I44,M07!I44,M08!I44,M09!I44,M10!I44,M11!I44,M12!I44)</f>
        <v>0</v>
      </c>
      <c r="J60" s="133" t="n">
        <f aca="false">SUM(M01!J44,M02!J44,M03!J44,M04!J44,M05!J44,M06!J44,M07!J44,M08!J44,M09!J44,M10!J44,M11!J44,M12!J44)</f>
        <v>0</v>
      </c>
      <c r="K60" s="134" t="n">
        <f aca="false">SUM(M01!K44,M02!K44,M03!K44,M04!K44,M05!K44,M06!K44,M07!K44,M08!K44,M09!K44,M10!K44,M11!K44,M12!K44)</f>
        <v>0</v>
      </c>
      <c r="L60" s="135" t="n">
        <f aca="false">SUM(B60:K60)</f>
        <v>0</v>
      </c>
      <c r="M60" s="136" t="e">
        <f aca="false">L60/(L61+L60)</f>
        <v>#DIV/0!</v>
      </c>
      <c r="N60" s="72"/>
    </row>
    <row r="61" customFormat="false" ht="15" hidden="false" customHeight="true" outlineLevel="0" collapsed="false">
      <c r="A61" s="138" t="s">
        <v>81</v>
      </c>
      <c r="B61" s="139" t="n">
        <f aca="false">SUM(M01!B45,M02!B45,M03!B45,M04!B45,M05!B45,M06!B45,M07!B45,M08!B45,M09!B45,M10!B45,M11!B45,M12!B45)</f>
        <v>0</v>
      </c>
      <c r="C61" s="140" t="n">
        <f aca="false">SUM(M01!C45,M02!C45,M03!C45,M04!C45,M05!C45,M06!C45,M07!C45,M08!C45,M09!C45,M10!C45,M11!C45,M12!C45)</f>
        <v>0</v>
      </c>
      <c r="D61" s="140" t="n">
        <f aca="false">SUM(M01!D45,M02!D45,M03!D45,M04!D45,M05!D45,M06!D45,M07!D45,M08!D45,M09!D45,M10!D45,M11!D45,M12!D45)</f>
        <v>0</v>
      </c>
      <c r="E61" s="140" t="n">
        <f aca="false">SUM(M01!E45,M02!E45,M03!E45,M04!E45,M05!E45,M06!E45,M07!E45,M08!E45,M09!E45,M10!E45,M11!E45,M12!E45)</f>
        <v>0</v>
      </c>
      <c r="F61" s="140" t="n">
        <f aca="false">SUM(M01!F45,M02!F45,M03!F45,M04!F45,M05!F45,M06!F45,M07!F45,M08!F45,M09!F45,M10!F45,M11!F45,M12!F45)</f>
        <v>0</v>
      </c>
      <c r="G61" s="140" t="n">
        <f aca="false">SUM(M01!G45,M02!G45,M03!G45,M04!G45,M05!G45,M06!G45,M07!G45,M08!G45,M09!G45,M10!G45,M11!G45,M12!G45)</f>
        <v>0</v>
      </c>
      <c r="H61" s="140" t="n">
        <f aca="false">SUM(M01!H45,M02!H45,M03!H45,M04!H45,M05!H45,M06!H45,M07!H45,M08!H45,M09!H45,M10!H45,M11!H45,M12!H45)</f>
        <v>0</v>
      </c>
      <c r="I61" s="140" t="n">
        <f aca="false">SUM(M01!I45,M02!I45,M03!I45,M04!I45,M05!I45,M06!I45,M07!I45,M08!I45,M09!I45,M10!I45,M11!I45,M12!I45)</f>
        <v>0</v>
      </c>
      <c r="J61" s="140" t="n">
        <f aca="false">SUM(M01!J45,M02!J45,M03!J45,M04!J45,M05!J45,M06!J45,M07!J45,M08!J45,M09!J45,M10!J45,M11!J45,M12!J45)</f>
        <v>0</v>
      </c>
      <c r="K61" s="141" t="n">
        <f aca="false">SUM(M01!K45,M02!K45,M03!K45,M04!K45,M05!K45,M06!K45,M07!K45,M08!K45,M09!K45,M10!K45,M11!K45,M12!K45)</f>
        <v>0</v>
      </c>
      <c r="L61" s="142" t="n">
        <f aca="false">SUM(B61:K61)</f>
        <v>0</v>
      </c>
      <c r="M61" s="143" t="e">
        <f aca="false">L61/(L60+L61)</f>
        <v>#DIV/0!</v>
      </c>
      <c r="N61" s="72"/>
    </row>
    <row r="62" customFormat="false" ht="20.25" hidden="true" customHeight="true" outlineLevel="0" collapsed="false">
      <c r="A62" s="122" t="s">
        <v>82</v>
      </c>
      <c r="B62" s="144"/>
      <c r="C62" s="144"/>
      <c r="D62" s="144"/>
      <c r="E62" s="144"/>
      <c r="F62" s="144"/>
      <c r="G62" s="145" t="n">
        <f aca="false">SUM(M01!G46,M02!G46,M03!G46,M04!G46,M05!G46,M06!G46,M07!G46,M08!G46,M09!G46,M10!G46,M11!G46,M12!G46)</f>
        <v>0</v>
      </c>
      <c r="H62" s="18" t="n">
        <f aca="false">G62/L51</f>
        <v>0</v>
      </c>
      <c r="I62" s="144"/>
      <c r="J62" s="144"/>
      <c r="K62" s="144"/>
      <c r="L62" s="120"/>
      <c r="N62" s="72"/>
    </row>
    <row r="63" customFormat="false" ht="15" hidden="false" customHeight="tru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20"/>
      <c r="N63" s="72"/>
    </row>
    <row r="64" customFormat="false" ht="20.25" hidden="false" customHeight="true" outlineLevel="0" collapsed="false">
      <c r="A64" s="146" t="s">
        <v>83</v>
      </c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29" t="n">
        <f aca="false">L65+L66</f>
        <v>106790.063521364</v>
      </c>
      <c r="M64" s="148" t="n">
        <f aca="false">L64/(B3+B7)</f>
        <v>1</v>
      </c>
      <c r="N64" s="149"/>
    </row>
    <row r="65" customFormat="false" ht="15" hidden="false" customHeight="true" outlineLevel="0" collapsed="false">
      <c r="A65" s="150" t="s">
        <v>65</v>
      </c>
      <c r="B65" s="151" t="n">
        <f aca="false">B54+B57</f>
        <v>5986.04325936503</v>
      </c>
      <c r="C65" s="152" t="n">
        <f aca="false">C54+C57</f>
        <v>6100.17681478044</v>
      </c>
      <c r="D65" s="152" t="n">
        <f aca="false">D54+D57</f>
        <v>2142.15150444442</v>
      </c>
      <c r="E65" s="152" t="n">
        <f aca="false">E54+E57</f>
        <v>8425.05671734931</v>
      </c>
      <c r="F65" s="152" t="n">
        <f aca="false">F54+F57</f>
        <v>9019.90286221285</v>
      </c>
      <c r="G65" s="152" t="n">
        <f aca="false">G54+G57</f>
        <v>2619.12483021532</v>
      </c>
      <c r="H65" s="152" t="n">
        <f aca="false">H54+H57</f>
        <v>653.329806453568</v>
      </c>
      <c r="I65" s="152" t="n">
        <f aca="false">I54+I57</f>
        <v>1235.12248878854</v>
      </c>
      <c r="J65" s="152" t="n">
        <f aca="false">J54+J57</f>
        <v>7193.3538142592</v>
      </c>
      <c r="K65" s="153" t="n">
        <f aca="false">K54+K57</f>
        <v>4681.26648674517</v>
      </c>
      <c r="L65" s="135" t="n">
        <f aca="false">SUM(B65:K65)</f>
        <v>48055.5285846138</v>
      </c>
      <c r="M65" s="136" t="n">
        <f aca="false">L65/(L66+L65)</f>
        <v>0.45</v>
      </c>
      <c r="N65" s="149"/>
    </row>
    <row r="66" customFormat="false" ht="15" hidden="false" customHeight="true" outlineLevel="0" collapsed="false">
      <c r="A66" s="154" t="s">
        <v>66</v>
      </c>
      <c r="B66" s="155" t="n">
        <f aca="false">B55+B58+B60+B61</f>
        <v>369.09726615343</v>
      </c>
      <c r="C66" s="156" t="n">
        <f aca="false">C55+C58+C60+C61</f>
        <v>0</v>
      </c>
      <c r="D66" s="156" t="n">
        <f aca="false">D55+D58+D60+D61</f>
        <v>30.4307387908163</v>
      </c>
      <c r="E66" s="156" t="n">
        <f aca="false">E55+E58+E60+E61</f>
        <v>3993.3582047231</v>
      </c>
      <c r="F66" s="156" t="n">
        <f aca="false">F55+F58+F60+F61</f>
        <v>6862.19731180729</v>
      </c>
      <c r="G66" s="156" t="n">
        <f aca="false">G55+G58+G60+G61</f>
        <v>6158.95206817541</v>
      </c>
      <c r="H66" s="156" t="n">
        <f aca="false">H55+H58+H60+H61</f>
        <v>35961.0627755108</v>
      </c>
      <c r="I66" s="156" t="n">
        <f aca="false">I55+I58+I60+I61</f>
        <v>40.0667695304987</v>
      </c>
      <c r="J66" s="156" t="n">
        <f aca="false">J55+J58+J60+J61</f>
        <v>4351.3471321575</v>
      </c>
      <c r="K66" s="157" t="n">
        <f aca="false">K55+K58+K60+K61</f>
        <v>968.022669901389</v>
      </c>
      <c r="L66" s="142" t="n">
        <f aca="false">SUM(B66:K66)</f>
        <v>58734.5349367503</v>
      </c>
      <c r="M66" s="143" t="n">
        <f aca="false">L66/(L65+L66)</f>
        <v>0.55</v>
      </c>
      <c r="N66" s="149"/>
    </row>
    <row r="67" customFormat="false" ht="15" hidden="false" customHeight="true" outlineLevel="0" collapsed="false">
      <c r="B67" s="18" t="n">
        <f aca="false">B65/$L$64</f>
        <v>0.0560543093802681</v>
      </c>
      <c r="C67" s="18" t="n">
        <f aca="false">C65/$L$64</f>
        <v>0.0571230750655004</v>
      </c>
      <c r="D67" s="18" t="n">
        <f aca="false">D65/$L$64</f>
        <v>0.0200594646524943</v>
      </c>
      <c r="E67" s="18" t="n">
        <f aca="false">E65/$L$64</f>
        <v>0.0788936389729164</v>
      </c>
      <c r="F67" s="18" t="n">
        <f aca="false">F65/$L$64</f>
        <v>0.084463877675364</v>
      </c>
      <c r="G67" s="18" t="n">
        <f aca="false">G65/$L$64</f>
        <v>0.0245259225797852</v>
      </c>
      <c r="H67" s="18" t="n">
        <f aca="false">H65/$L$64</f>
        <v>0.00611788948250662</v>
      </c>
      <c r="I67" s="18" t="n">
        <f aca="false">I65/$L$64</f>
        <v>0.0115658933805339</v>
      </c>
      <c r="J67" s="18" t="n">
        <f aca="false">J65/$L$64</f>
        <v>0.0673597671642935</v>
      </c>
      <c r="K67" s="18" t="n">
        <f aca="false">K65/$L$64</f>
        <v>0.0438361616463375</v>
      </c>
      <c r="N67" s="72"/>
    </row>
    <row r="68" customFormat="false" ht="15" hidden="false" customHeight="true" outlineLevel="0" collapsed="false">
      <c r="B68" s="18" t="n">
        <f aca="false">B66/$L$64</f>
        <v>0.0034562884783713</v>
      </c>
      <c r="C68" s="18" t="n">
        <f aca="false">C66/$L$64</f>
        <v>0</v>
      </c>
      <c r="D68" s="18" t="n">
        <f aca="false">D66/$L$64</f>
        <v>0.000284958523175037</v>
      </c>
      <c r="E68" s="18" t="n">
        <f aca="false">E66/$L$64</f>
        <v>0.0373944735403608</v>
      </c>
      <c r="F68" s="18" t="n">
        <f aca="false">F66/$L$64</f>
        <v>0.0642587623373261</v>
      </c>
      <c r="G68" s="18" t="n">
        <f aca="false">G66/$L$64</f>
        <v>0.0576734563599475</v>
      </c>
      <c r="H68" s="18" t="n">
        <f aca="false">H66/$L$64</f>
        <v>0.336745401114183</v>
      </c>
      <c r="I68" s="18" t="n">
        <f aca="false">I66/$L$64</f>
        <v>0.000375191925253261</v>
      </c>
      <c r="J68" s="18" t="n">
        <f aca="false">J66/$L$64</f>
        <v>0.0407467416787048</v>
      </c>
      <c r="K68" s="18" t="n">
        <f aca="false">K66/$L$64</f>
        <v>0.0090647260426784</v>
      </c>
      <c r="N68" s="72"/>
    </row>
    <row r="69" customFormat="false" ht="15" hidden="false" customHeight="tru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9"/>
      <c r="M69" s="160"/>
    </row>
    <row r="70" customFormat="false" ht="15" hidden="false" customHeight="true" outlineLevel="0" collapsed="false">
      <c r="B70" s="158"/>
      <c r="C70" s="158"/>
      <c r="D70" s="158"/>
      <c r="E70" s="158"/>
      <c r="F70" s="158"/>
      <c r="G70" s="158"/>
      <c r="H70" s="158"/>
      <c r="I70" s="158"/>
      <c r="J70" s="158"/>
      <c r="K70" s="158"/>
    </row>
    <row r="71" customFormat="false" ht="15" hidden="false" customHeight="true" outlineLevel="0" collapsed="false"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9"/>
    </row>
    <row r="72" customFormat="false" ht="15" hidden="false" customHeight="true" outlineLevel="0" collapsed="false"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9"/>
    </row>
  </sheetData>
  <mergeCells count="2">
    <mergeCell ref="B2:C2"/>
    <mergeCell ref="D2:E2"/>
  </mergeCells>
  <conditionalFormatting sqref="N12:N13">
    <cfRule type="cellIs" priority="2" operator="notEqual" aboveAverage="0" equalAverage="0" bottom="0" percent="0" rank="0" text="" dxfId="0">
      <formula>8760</formula>
    </cfRule>
  </conditionalFormatting>
  <conditionalFormatting sqref="N14">
    <cfRule type="cellIs" priority="3" operator="notEqual" aboveAverage="0" equalAverage="0" bottom="0" percent="0" rank="0" text="" dxfId="1">
      <formula>1</formula>
    </cfRule>
  </conditionalFormatting>
  <conditionalFormatting sqref="M51">
    <cfRule type="cellIs" priority="4" operator="notEqual" aboveAverage="0" equalAverage="0" bottom="0" percent="0" rank="0" text="" dxfId="2">
      <formula>$L$51</formula>
    </cfRule>
  </conditionalFormatting>
  <conditionalFormatting sqref="L51">
    <cfRule type="cellIs" priority="5" operator="notEqual" aboveAverage="0" equalAverage="0" bottom="0" percent="0" rank="0" text="" dxfId="3">
      <formula>$M$51</formula>
    </cfRule>
  </conditionalFormatting>
  <printOptions headings="false" gridLines="false" gridLinesSet="true" horizontalCentered="true" verticalCentered="false"/>
  <pageMargins left="0.39375" right="0.39375" top="0.984027777777778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Z&amp;F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P41" activeCellId="0" sqref="P41"/>
    </sheetView>
  </sheetViews>
  <sheetFormatPr defaultColWidth="8.66015625" defaultRowHeight="15" zeroHeight="false" outlineLevelRow="0" outlineLevelCol="0"/>
  <cols>
    <col collapsed="false" customWidth="true" hidden="false" outlineLevel="0" max="1" min="1" style="161" width="12.66"/>
    <col collapsed="false" customWidth="false" hidden="false" outlineLevel="0" max="257" min="2" style="162" width="8.66"/>
  </cols>
  <sheetData>
    <row r="1" customFormat="false" ht="20.25" hidden="false" customHeight="true" outlineLevel="0" collapsed="false">
      <c r="A1" s="163" t="s">
        <v>12</v>
      </c>
      <c r="B1" s="163" t="n">
        <v>9</v>
      </c>
      <c r="C1" s="164" t="str">
        <f aca="false">Resumen!J10</f>
        <v>Mar</v>
      </c>
      <c r="D1" s="165" t="str">
        <f aca="false">Resumen!J11</f>
        <v>Seco</v>
      </c>
      <c r="H1" s="166"/>
    </row>
    <row r="2" customFormat="false" ht="12.15" hidden="false" customHeight="true" outlineLevel="0" collapsed="false">
      <c r="A2" s="163"/>
      <c r="B2" s="167" t="n">
        <f aca="false">[10]Resumen!B1</f>
        <v>4</v>
      </c>
      <c r="C2" s="168" t="str">
        <f aca="false">[10]Resumen!A2</f>
        <v>Mes 09:  Mar</v>
      </c>
      <c r="D2" s="169"/>
      <c r="H2" s="166"/>
      <c r="I2" s="170" t="n">
        <v>8760</v>
      </c>
    </row>
    <row r="3" customFormat="false" ht="12.15" hidden="false" customHeight="true" outlineLevel="0" collapsed="false">
      <c r="A3" s="171"/>
      <c r="B3" s="172"/>
      <c r="C3" s="172"/>
      <c r="D3" s="172"/>
      <c r="E3" s="173"/>
      <c r="F3" s="174" t="s">
        <v>84</v>
      </c>
      <c r="G3" s="175"/>
      <c r="H3" s="176" t="n">
        <f aca="false">C4*C9</f>
        <v>744</v>
      </c>
      <c r="I3" s="177" t="n">
        <f aca="false">H3/I2:I2</f>
        <v>0.0849315068493151</v>
      </c>
    </row>
    <row r="4" customFormat="false" ht="12.15" hidden="false" customHeight="true" outlineLevel="0" collapsed="false">
      <c r="A4" s="178" t="s">
        <v>85</v>
      </c>
      <c r="B4" s="179"/>
      <c r="C4" s="180" t="n">
        <f aca="false">SUM(C5:C7)</f>
        <v>31</v>
      </c>
      <c r="D4" s="172"/>
      <c r="E4" s="181" t="s">
        <v>86</v>
      </c>
      <c r="F4" s="182" t="s">
        <v>87</v>
      </c>
      <c r="G4" s="183"/>
      <c r="H4" s="184" t="n">
        <f aca="false">C$5*C$10</f>
        <v>126.5</v>
      </c>
      <c r="I4" s="185" t="n">
        <f aca="false">H4/I$2</f>
        <v>0.0144406392694064</v>
      </c>
      <c r="J4" s="161"/>
    </row>
    <row r="5" customFormat="false" ht="12.15" hidden="false" customHeight="true" outlineLevel="0" collapsed="false">
      <c r="A5" s="186" t="s">
        <v>88</v>
      </c>
      <c r="B5" s="187"/>
      <c r="C5" s="189" t="n">
        <f aca="false">[10]Resumen!C4</f>
        <v>23</v>
      </c>
      <c r="D5" s="172"/>
      <c r="E5" s="181" t="s">
        <v>89</v>
      </c>
      <c r="F5" s="182" t="s">
        <v>90</v>
      </c>
      <c r="G5" s="183"/>
      <c r="H5" s="184" t="n">
        <f aca="false">C$5*C$11</f>
        <v>264.5</v>
      </c>
      <c r="I5" s="185" t="n">
        <f aca="false">H5/I$2</f>
        <v>0.0301940639269406</v>
      </c>
      <c r="J5" s="161"/>
    </row>
    <row r="6" customFormat="false" ht="12.15" hidden="false" customHeight="true" outlineLevel="0" collapsed="false">
      <c r="A6" s="186" t="s">
        <v>91</v>
      </c>
      <c r="B6" s="187"/>
      <c r="C6" s="189" t="n">
        <f aca="false">[10]Resumen!C5</f>
        <v>4</v>
      </c>
      <c r="D6" s="172"/>
      <c r="E6" s="181" t="s">
        <v>92</v>
      </c>
      <c r="F6" s="182" t="s">
        <v>93</v>
      </c>
      <c r="G6" s="183"/>
      <c r="H6" s="184" t="n">
        <f aca="false">C$5*C$12</f>
        <v>161</v>
      </c>
      <c r="I6" s="185" t="n">
        <f aca="false">H6/I$2</f>
        <v>0.01837899543379</v>
      </c>
      <c r="J6" s="161"/>
    </row>
    <row r="7" customFormat="false" ht="12.15" hidden="false" customHeight="true" outlineLevel="0" collapsed="false">
      <c r="A7" s="190" t="s">
        <v>94</v>
      </c>
      <c r="B7" s="191"/>
      <c r="C7" s="192" t="n">
        <f aca="false">[10]Resumen!C6</f>
        <v>4</v>
      </c>
      <c r="D7" s="172"/>
      <c r="E7" s="181" t="s">
        <v>95</v>
      </c>
      <c r="F7" s="182" t="s">
        <v>96</v>
      </c>
      <c r="G7" s="183"/>
      <c r="H7" s="184" t="n">
        <f aca="false">C$6*C$10</f>
        <v>22</v>
      </c>
      <c r="I7" s="185" t="n">
        <f aca="false">H7/I$2</f>
        <v>0.00251141552511416</v>
      </c>
      <c r="J7" s="161"/>
    </row>
    <row r="8" customFormat="false" ht="12.15" hidden="false" customHeight="true" outlineLevel="0" collapsed="false">
      <c r="A8" s="171"/>
      <c r="B8" s="172"/>
      <c r="C8" s="172"/>
      <c r="D8" s="172"/>
      <c r="E8" s="181" t="s">
        <v>97</v>
      </c>
      <c r="F8" s="182" t="s">
        <v>98</v>
      </c>
      <c r="G8" s="183"/>
      <c r="H8" s="184" t="n">
        <f aca="false">C$6*C$11</f>
        <v>46</v>
      </c>
      <c r="I8" s="185" t="n">
        <f aca="false">H8/I$2</f>
        <v>0.00525114155251142</v>
      </c>
      <c r="J8" s="161"/>
    </row>
    <row r="9" customFormat="false" ht="12.15" hidden="false" customHeight="true" outlineLevel="0" collapsed="false">
      <c r="A9" s="178" t="s">
        <v>99</v>
      </c>
      <c r="B9" s="179"/>
      <c r="C9" s="180" t="n">
        <f aca="false">SUM(C10:C12)</f>
        <v>24</v>
      </c>
      <c r="D9" s="172"/>
      <c r="E9" s="181" t="s">
        <v>100</v>
      </c>
      <c r="F9" s="182" t="s">
        <v>101</v>
      </c>
      <c r="G9" s="183"/>
      <c r="H9" s="184" t="n">
        <f aca="false">C$6*C$12</f>
        <v>28</v>
      </c>
      <c r="I9" s="185" t="n">
        <f aca="false">H9/I$2</f>
        <v>0.00319634703196347</v>
      </c>
      <c r="J9" s="161"/>
    </row>
    <row r="10" customFormat="false" ht="12.15" hidden="false" customHeight="true" outlineLevel="0" collapsed="false">
      <c r="A10" s="186" t="s">
        <v>102</v>
      </c>
      <c r="B10" s="187"/>
      <c r="C10" s="193" t="n">
        <f aca="false">[10]Resumen!C9</f>
        <v>5.5</v>
      </c>
      <c r="D10" s="172"/>
      <c r="E10" s="181" t="s">
        <v>103</v>
      </c>
      <c r="F10" s="182" t="s">
        <v>104</v>
      </c>
      <c r="G10" s="183"/>
      <c r="H10" s="184" t="n">
        <f aca="false">C$7*C$10</f>
        <v>22</v>
      </c>
      <c r="I10" s="185" t="n">
        <f aca="false">H10/I$2</f>
        <v>0.00251141552511416</v>
      </c>
      <c r="J10" s="161"/>
    </row>
    <row r="11" customFormat="false" ht="12.15" hidden="false" customHeight="true" outlineLevel="0" collapsed="false">
      <c r="A11" s="186" t="s">
        <v>105</v>
      </c>
      <c r="B11" s="187"/>
      <c r="C11" s="193" t="n">
        <f aca="false">[10]Resumen!C10</f>
        <v>11.5</v>
      </c>
      <c r="D11" s="172"/>
      <c r="E11" s="181" t="s">
        <v>106</v>
      </c>
      <c r="F11" s="182" t="s">
        <v>107</v>
      </c>
      <c r="G11" s="183"/>
      <c r="H11" s="184" t="n">
        <f aca="false">C$7*C$11</f>
        <v>46</v>
      </c>
      <c r="I11" s="185" t="n">
        <f aca="false">H11/I$2</f>
        <v>0.00525114155251142</v>
      </c>
      <c r="J11" s="161"/>
    </row>
    <row r="12" customFormat="false" ht="12.15" hidden="false" customHeight="true" outlineLevel="0" collapsed="false">
      <c r="A12" s="190" t="s">
        <v>108</v>
      </c>
      <c r="B12" s="191"/>
      <c r="C12" s="194" t="n">
        <f aca="false">[10]Resumen!C11</f>
        <v>7</v>
      </c>
      <c r="D12" s="172"/>
      <c r="E12" s="181" t="s">
        <v>109</v>
      </c>
      <c r="F12" s="195" t="s">
        <v>110</v>
      </c>
      <c r="G12" s="175"/>
      <c r="H12" s="196" t="n">
        <f aca="false">C$7*C$12</f>
        <v>28</v>
      </c>
      <c r="I12" s="197" t="n">
        <f aca="false">H12/I$2</f>
        <v>0.00319634703196347</v>
      </c>
      <c r="J12" s="161"/>
    </row>
    <row r="13" customFormat="false" ht="12.15" hidden="false" customHeight="true" outlineLevel="0" collapsed="false">
      <c r="A13" s="171"/>
      <c r="B13" s="172"/>
      <c r="C13" s="172"/>
      <c r="D13" s="172"/>
      <c r="E13" s="198"/>
      <c r="F13" s="199"/>
      <c r="G13" s="172"/>
      <c r="H13" s="200" t="n">
        <f aca="false">SUM(H4:H12)</f>
        <v>744</v>
      </c>
      <c r="I13" s="201" t="n">
        <f aca="false">SUM(I4:I12)</f>
        <v>0.0849315068493151</v>
      </c>
      <c r="J13" s="161"/>
    </row>
    <row r="14" customFormat="false" ht="9.9" hidden="false" customHeight="true" outlineLevel="0" collapsed="false">
      <c r="E14" s="202"/>
      <c r="F14" s="203"/>
      <c r="H14" s="204"/>
      <c r="I14" s="205"/>
      <c r="J14" s="161"/>
    </row>
    <row r="15" s="1" customFormat="true" ht="20.25" hidden="false" customHeight="true" outlineLevel="0" collapsed="false">
      <c r="A15" s="206" t="s">
        <v>42</v>
      </c>
      <c r="B15" s="206" t="n">
        <v>1</v>
      </c>
      <c r="C15" s="52" t="n">
        <v>2</v>
      </c>
      <c r="D15" s="52" t="n">
        <v>3</v>
      </c>
      <c r="E15" s="52" t="n">
        <v>4</v>
      </c>
      <c r="F15" s="52" t="n">
        <v>5</v>
      </c>
      <c r="G15" s="52" t="n">
        <v>6</v>
      </c>
      <c r="H15" s="52" t="n">
        <v>7</v>
      </c>
      <c r="I15" s="52" t="n">
        <v>8</v>
      </c>
      <c r="J15" s="52" t="n">
        <v>9</v>
      </c>
      <c r="K15" s="53" t="n">
        <v>10</v>
      </c>
      <c r="L15" s="54" t="s">
        <v>43</v>
      </c>
    </row>
    <row r="16" s="1" customFormat="true" ht="25.2" hidden="false" customHeight="true" outlineLevel="0" collapsed="false">
      <c r="A16" s="55" t="s">
        <v>44</v>
      </c>
      <c r="B16" s="56" t="s">
        <v>45</v>
      </c>
      <c r="C16" s="56" t="s">
        <v>46</v>
      </c>
      <c r="D16" s="56" t="s">
        <v>47</v>
      </c>
      <c r="E16" s="56" t="s">
        <v>48</v>
      </c>
      <c r="F16" s="56" t="s">
        <v>111</v>
      </c>
      <c r="G16" s="56" t="s">
        <v>112</v>
      </c>
      <c r="H16" s="56" t="s">
        <v>51</v>
      </c>
      <c r="I16" s="56" t="s">
        <v>52</v>
      </c>
      <c r="J16" s="56" t="s">
        <v>53</v>
      </c>
      <c r="K16" s="57" t="s">
        <v>54</v>
      </c>
      <c r="L16" s="207"/>
    </row>
    <row r="17" s="1" customFormat="true" ht="20.25" hidden="false" customHeight="true" outlineLevel="0" collapsed="false">
      <c r="A17" s="59" t="s">
        <v>113</v>
      </c>
      <c r="B17" s="208"/>
      <c r="C17" s="208"/>
      <c r="D17" s="208"/>
      <c r="E17" s="208"/>
      <c r="F17" s="208"/>
      <c r="G17" s="208"/>
      <c r="H17" s="208"/>
      <c r="I17" s="208"/>
      <c r="J17" s="208"/>
    </row>
    <row r="18" s="1" customFormat="true" ht="15" hidden="false" customHeight="true" outlineLevel="0" collapsed="false">
      <c r="A18" s="209" t="s">
        <v>56</v>
      </c>
      <c r="B18" s="61" t="n">
        <f aca="false">[10]Resumen!B17</f>
        <v>812.31</v>
      </c>
      <c r="C18" s="62" t="n">
        <f aca="false">[10]Resumen!C17</f>
        <v>730.88</v>
      </c>
      <c r="D18" s="62" t="n">
        <f aca="false">[10]Resumen!D17</f>
        <v>178.73</v>
      </c>
      <c r="E18" s="62" t="n">
        <f aca="false">[10]Resumen!E17</f>
        <v>654.921</v>
      </c>
      <c r="F18" s="62" t="n">
        <f aca="false">[10]Resumen!F17</f>
        <v>1646.01</v>
      </c>
      <c r="G18" s="62" t="n">
        <f aca="false">[10]Resumen!G17</f>
        <v>321.21</v>
      </c>
      <c r="H18" s="62" t="n">
        <f aca="false">[10]Resumen!H17</f>
        <v>154.33</v>
      </c>
      <c r="I18" s="62" t="n">
        <f aca="false">[10]Resumen!I17</f>
        <v>260</v>
      </c>
      <c r="J18" s="62" t="n">
        <f aca="false">[10]Resumen!J17</f>
        <v>1565.45</v>
      </c>
      <c r="K18" s="63" t="n">
        <f aca="false">[10]Resumen!K17</f>
        <v>252.17</v>
      </c>
      <c r="L18" s="64" t="n">
        <f aca="false">SUM(B18:K18)</f>
        <v>6576.011</v>
      </c>
      <c r="M18" s="60"/>
    </row>
    <row r="19" s="1" customFormat="true" ht="15" hidden="false" customHeight="true" outlineLevel="0" collapsed="false">
      <c r="A19" s="24" t="s">
        <v>57</v>
      </c>
      <c r="B19" s="65" t="n">
        <f aca="false">[10]Resumen!B18</f>
        <v>24.4488164175095</v>
      </c>
      <c r="C19" s="66" t="n">
        <f aca="false">[10]Resumen!C18</f>
        <v>0</v>
      </c>
      <c r="D19" s="66" t="n">
        <f aca="false">[10]Resumen!D18</f>
        <v>0.0468368470751406</v>
      </c>
      <c r="E19" s="66" t="n">
        <f aca="false">[10]Resumen!E18</f>
        <v>158.787653780426</v>
      </c>
      <c r="F19" s="66" t="n">
        <f aca="false">[10]Resumen!F18</f>
        <v>351.790282482071</v>
      </c>
      <c r="G19" s="66" t="n">
        <f aca="false">[10]Resumen!G18</f>
        <v>240.354416927059</v>
      </c>
      <c r="H19" s="66" t="n">
        <f aca="false">[10]Resumen!H18</f>
        <v>1254.80377736941</v>
      </c>
      <c r="I19" s="66" t="n">
        <f aca="false">[10]Resumen!I18</f>
        <v>1.35</v>
      </c>
      <c r="J19" s="66" t="n">
        <f aca="false">[10]Resumen!J18</f>
        <v>142.874443882797</v>
      </c>
      <c r="K19" s="67" t="n">
        <f aca="false">[10]Resumen!K18</f>
        <v>60.8153545359777</v>
      </c>
      <c r="L19" s="68" t="n">
        <f aca="false">SUM(B19:K19)</f>
        <v>2235.27158224232</v>
      </c>
      <c r="M19" s="60"/>
    </row>
    <row r="20" s="1" customFormat="true" ht="20.25" hidden="false" customHeight="true" outlineLevel="0" collapsed="false">
      <c r="A20" s="59" t="s">
        <v>114</v>
      </c>
      <c r="L20" s="60"/>
      <c r="M20" s="60"/>
    </row>
    <row r="21" s="1" customFormat="true" ht="15" hidden="false" customHeight="true" outlineLevel="0" collapsed="false">
      <c r="A21" s="31" t="s">
        <v>59</v>
      </c>
      <c r="B21" s="61" t="n">
        <f aca="false">[10]Resumen!B20</f>
        <v>87.5102822580645</v>
      </c>
      <c r="C21" s="62" t="n">
        <f aca="false">[10]Resumen!C20</f>
        <v>77.3117607526882</v>
      </c>
      <c r="D21" s="62" t="n">
        <f aca="false">[10]Resumen!D20</f>
        <v>36.7190860215054</v>
      </c>
      <c r="E21" s="62" t="n">
        <f aca="false">[10]Resumen!E20</f>
        <v>291.907123655914</v>
      </c>
      <c r="F21" s="62" t="n">
        <f aca="false">[10]Resumen!F20</f>
        <v>465.712096774194</v>
      </c>
      <c r="G21" s="62" t="n">
        <f aca="false">[10]Resumen!G20</f>
        <v>232.804905913979</v>
      </c>
      <c r="H21" s="62" t="n">
        <f aca="false">[10]Resumen!H20</f>
        <v>3.89784946236559</v>
      </c>
      <c r="I21" s="62" t="n">
        <f aca="false">[10]Resumen!I20</f>
        <v>15.4585349462366</v>
      </c>
      <c r="J21" s="62" t="n">
        <f aca="false">[10]Resumen!J20</f>
        <v>356.559072580645</v>
      </c>
      <c r="K21" s="63" t="n">
        <f aca="false">[10]Resumen!K20</f>
        <v>93.8518145161291</v>
      </c>
      <c r="L21" s="64" t="n">
        <f aca="false">SUM(B21:K21)</f>
        <v>1661.73252688172</v>
      </c>
      <c r="M21" s="60"/>
    </row>
    <row r="22" s="1" customFormat="true" ht="15" hidden="false" customHeight="true" outlineLevel="0" collapsed="false">
      <c r="A22" s="36" t="s">
        <v>60</v>
      </c>
      <c r="B22" s="65" t="n">
        <f aca="false">[10]Resumen!B21</f>
        <v>18.6887096774194</v>
      </c>
      <c r="C22" s="66" t="n">
        <f aca="false">[10]Resumen!C21</f>
        <v>0</v>
      </c>
      <c r="D22" s="66" t="n">
        <f aca="false">[10]Resumen!D21</f>
        <v>5.11586021505376</v>
      </c>
      <c r="E22" s="66" t="n">
        <f aca="false">[10]Resumen!E21</f>
        <v>154.209475806452</v>
      </c>
      <c r="F22" s="66" t="n">
        <f aca="false">[10]Resumen!F21</f>
        <v>81.0061827956989</v>
      </c>
      <c r="G22" s="66" t="n">
        <f aca="false">[10]Resumen!G21</f>
        <v>170.392338709677</v>
      </c>
      <c r="H22" s="66" t="n">
        <f aca="false">[10]Resumen!H21</f>
        <v>1052.0815188172</v>
      </c>
      <c r="I22" s="66" t="n">
        <f aca="false">[10]Resumen!I21</f>
        <v>8.90107526881721</v>
      </c>
      <c r="J22" s="66" t="n">
        <f aca="false">[10]Resumen!J21</f>
        <v>148.241397849462</v>
      </c>
      <c r="K22" s="67" t="n">
        <f aca="false">[10]Resumen!K21</f>
        <v>22.9003360215054</v>
      </c>
      <c r="L22" s="68" t="n">
        <f aca="false">SUM(B22:K22)</f>
        <v>1661.53689516129</v>
      </c>
      <c r="M22" s="60"/>
    </row>
    <row r="23" s="1" customFormat="true" ht="20.25" hidden="false" customHeight="true" outlineLevel="0" collapsed="false">
      <c r="A23" s="59" t="s">
        <v>115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0"/>
      <c r="M23" s="60"/>
    </row>
    <row r="24" s="1" customFormat="true" ht="15" hidden="false" customHeight="true" outlineLevel="0" collapsed="false">
      <c r="A24" s="31" t="s">
        <v>62</v>
      </c>
      <c r="B24" s="61" t="n">
        <f aca="false">[10]Resumen!B23</f>
        <v>65.10765</v>
      </c>
      <c r="C24" s="62" t="n">
        <f aca="false">[10]Resumen!C23</f>
        <v>57.51995</v>
      </c>
      <c r="D24" s="62" t="n">
        <f aca="false">[10]Resumen!D23</f>
        <v>27.319</v>
      </c>
      <c r="E24" s="62" t="n">
        <f aca="false">[10]Resumen!E23</f>
        <v>217.1789</v>
      </c>
      <c r="F24" s="62" t="n">
        <f aca="false">[10]Resumen!F23</f>
        <v>346.4898</v>
      </c>
      <c r="G24" s="62" t="n">
        <f aca="false">[10]Resumen!G23</f>
        <v>173.20685</v>
      </c>
      <c r="H24" s="62" t="n">
        <f aca="false">[10]Resumen!H23</f>
        <v>2.9</v>
      </c>
      <c r="I24" s="62" t="n">
        <f aca="false">[10]Resumen!I23</f>
        <v>11.50115</v>
      </c>
      <c r="J24" s="62" t="n">
        <f aca="false">[10]Resumen!J23</f>
        <v>265.27995</v>
      </c>
      <c r="K24" s="63" t="n">
        <f aca="false">[10]Resumen!K23</f>
        <v>69.82575</v>
      </c>
      <c r="L24" s="64" t="n">
        <f aca="false">SUM(B24:K24)</f>
        <v>1236.329</v>
      </c>
      <c r="M24" s="60"/>
    </row>
    <row r="25" s="1" customFormat="true" ht="15" hidden="false" customHeight="true" outlineLevel="0" collapsed="false">
      <c r="A25" s="36" t="s">
        <v>63</v>
      </c>
      <c r="B25" s="65" t="n">
        <f aca="false">[10]Resumen!B24</f>
        <v>13.9044</v>
      </c>
      <c r="C25" s="66" t="n">
        <f aca="false">[10]Resumen!C24</f>
        <v>0</v>
      </c>
      <c r="D25" s="66" t="n">
        <f aca="false">[10]Resumen!D24</f>
        <v>3.8062</v>
      </c>
      <c r="E25" s="66" t="n">
        <f aca="false">[10]Resumen!E24</f>
        <v>114.73185</v>
      </c>
      <c r="F25" s="66" t="n">
        <f aca="false">[10]Resumen!F24</f>
        <v>60.2686</v>
      </c>
      <c r="G25" s="66" t="n">
        <f aca="false">[10]Resumen!G24</f>
        <v>126.7719</v>
      </c>
      <c r="H25" s="66" t="n">
        <f aca="false">[10]Resumen!H24</f>
        <v>782.74865</v>
      </c>
      <c r="I25" s="66" t="n">
        <f aca="false">[10]Resumen!I24</f>
        <v>6.6224</v>
      </c>
      <c r="J25" s="66" t="n">
        <f aca="false">[10]Resumen!J24</f>
        <v>110.2916</v>
      </c>
      <c r="K25" s="67" t="n">
        <f aca="false">[10]Resumen!K24</f>
        <v>17.03785</v>
      </c>
      <c r="L25" s="68" t="n">
        <f aca="false">SUM(B25:K25)</f>
        <v>1236.18345</v>
      </c>
      <c r="M25" s="60"/>
    </row>
    <row r="26" s="1" customFormat="true" ht="20.25" hidden="false" customHeight="true" outlineLevel="0" collapsed="false">
      <c r="A26" s="73" t="s">
        <v>116</v>
      </c>
      <c r="L26" s="60"/>
      <c r="M26" s="60"/>
    </row>
    <row r="27" s="1" customFormat="true" ht="15" hidden="false" customHeight="true" outlineLevel="0" collapsed="false">
      <c r="A27" s="74" t="s">
        <v>65</v>
      </c>
      <c r="B27" s="75" t="n">
        <f aca="false">[10]Resumen!B26</f>
        <v>2.47660509832132</v>
      </c>
      <c r="C27" s="76" t="n">
        <f aca="false">[10]Resumen!C26</f>
        <v>3.68724693019548</v>
      </c>
      <c r="D27" s="76" t="n">
        <f aca="false">[10]Resumen!D26</f>
        <v>1.83938718413491</v>
      </c>
      <c r="E27" s="76" t="n">
        <f aca="false">[10]Resumen!E26</f>
        <v>2.5313626236622</v>
      </c>
      <c r="F27" s="76" t="n">
        <f aca="false">[10]Resumen!F26</f>
        <v>1.23468768022523</v>
      </c>
      <c r="G27" s="76" t="n">
        <f aca="false">[10]Resumen!G26</f>
        <v>1.01535870350265</v>
      </c>
      <c r="H27" s="76" t="n">
        <f aca="false">[10]Resumen!H26</f>
        <v>0.013151721381446</v>
      </c>
      <c r="I27" s="76" t="n">
        <f aca="false">[10]Resumen!I26</f>
        <v>0.362525100453424</v>
      </c>
      <c r="J27" s="76" t="n">
        <f aca="false">[10]Resumen!J26</f>
        <v>0.580703452897253</v>
      </c>
      <c r="K27" s="77" t="n">
        <f aca="false">[10]Resumen!K26</f>
        <v>4.46095752289638</v>
      </c>
      <c r="L27" s="60"/>
      <c r="M27" s="60"/>
    </row>
    <row r="28" s="1" customFormat="true" ht="15" hidden="false" customHeight="true" outlineLevel="0" collapsed="false">
      <c r="A28" s="78" t="s">
        <v>66</v>
      </c>
      <c r="B28" s="79" t="n">
        <f aca="false">[10]Resumen!B27</f>
        <v>0.0142511898581039</v>
      </c>
      <c r="C28" s="80" t="n">
        <f aca="false">[10]Resumen!C27</f>
        <v>0</v>
      </c>
      <c r="D28" s="80" t="n">
        <f aca="false">[10]Resumen!D27</f>
        <v>2.23577117298039</v>
      </c>
      <c r="E28" s="80" t="n">
        <f aca="false">[10]Resumen!E27</f>
        <v>1.78568984323492</v>
      </c>
      <c r="F28" s="80" t="n">
        <f aca="false">[10]Resumen!F27</f>
        <v>3.16601304217481</v>
      </c>
      <c r="G28" s="80" t="n">
        <f aca="false">[10]Resumen!G27</f>
        <v>1.98465230619459</v>
      </c>
      <c r="H28" s="80" t="n">
        <f aca="false">[10]Resumen!H27</f>
        <v>1.72317208417545</v>
      </c>
      <c r="I28" s="80" t="n">
        <f aca="false">[10]Resumen!I27</f>
        <v>0.924807218244017</v>
      </c>
      <c r="J28" s="80" t="n">
        <f aca="false">[10]Resumen!J27</f>
        <v>0.756777432297601</v>
      </c>
      <c r="K28" s="81" t="n">
        <f aca="false">[10]Resumen!K27</f>
        <v>0.501166185511457</v>
      </c>
      <c r="L28" s="60"/>
      <c r="M28" s="60"/>
    </row>
    <row r="29" s="1" customFormat="true" ht="20.25" hidden="false" customHeight="true" outlineLevel="0" collapsed="false">
      <c r="A29" s="73" t="s">
        <v>67</v>
      </c>
      <c r="L29" s="60"/>
      <c r="M29" s="60"/>
    </row>
    <row r="30" s="1" customFormat="true" ht="15" hidden="false" customHeight="true" outlineLevel="0" collapsed="false">
      <c r="A30" s="82" t="s">
        <v>68</v>
      </c>
      <c r="B30" s="83" t="n">
        <f aca="false">[10]Resumen!B29</f>
        <v>0.353862850125062</v>
      </c>
      <c r="L30" s="60"/>
      <c r="M30" s="60"/>
    </row>
    <row r="31" s="1" customFormat="true" ht="15" hidden="false" customHeight="true" outlineLevel="0" collapsed="false">
      <c r="A31" s="84" t="s">
        <v>69</v>
      </c>
      <c r="B31" s="85" t="n">
        <f aca="false">[10]Resumen!B30</f>
        <v>1.27238160267525</v>
      </c>
      <c r="L31" s="60"/>
      <c r="M31" s="60"/>
    </row>
    <row r="32" s="1" customFormat="true" ht="20.25" hidden="false" customHeight="true" outlineLevel="0" collapsed="false">
      <c r="A32" s="73" t="s">
        <v>71</v>
      </c>
      <c r="L32" s="60"/>
      <c r="M32" s="60"/>
    </row>
    <row r="33" s="1" customFormat="true" ht="15" hidden="false" customHeight="true" outlineLevel="0" collapsed="false">
      <c r="A33" s="86" t="s">
        <v>66</v>
      </c>
      <c r="B33" s="87" t="n">
        <f aca="false">[10]Resumen!B32</f>
        <v>0</v>
      </c>
      <c r="C33" s="88" t="n">
        <f aca="false">[10]Resumen!C32</f>
        <v>0</v>
      </c>
      <c r="D33" s="88" t="n">
        <f aca="false">[10]Resumen!D32</f>
        <v>0</v>
      </c>
      <c r="E33" s="88" t="n">
        <f aca="false">[10]Resumen!E32</f>
        <v>0</v>
      </c>
      <c r="F33" s="88" t="n">
        <f aca="false">[10]Resumen!F32</f>
        <v>0</v>
      </c>
      <c r="G33" s="88" t="n">
        <f aca="false">[10]Resumen!G32</f>
        <v>0</v>
      </c>
      <c r="H33" s="88" t="n">
        <f aca="false">[10]Resumen!H32</f>
        <v>0</v>
      </c>
      <c r="I33" s="88" t="n">
        <f aca="false">[10]Resumen!I32</f>
        <v>0</v>
      </c>
      <c r="J33" s="88" t="n">
        <f aca="false">[10]Resumen!J32</f>
        <v>0</v>
      </c>
      <c r="K33" s="89" t="n">
        <f aca="false">[10]Resumen!K32</f>
        <v>0</v>
      </c>
      <c r="L33" s="60"/>
      <c r="M33" s="60"/>
    </row>
    <row r="34" s="1" customFormat="true" ht="20.25" hidden="false" customHeight="true" outlineLevel="0" collapsed="false">
      <c r="A34" s="73" t="s">
        <v>72</v>
      </c>
      <c r="H34" s="84" t="s">
        <v>69</v>
      </c>
      <c r="I34" s="85" t="n">
        <f aca="false">[10]Resumen!I33</f>
        <v>0</v>
      </c>
      <c r="L34" s="60"/>
      <c r="M34" s="60"/>
    </row>
    <row r="35" s="1" customFormat="true" ht="20.25" hidden="false" customHeight="true" outlineLevel="0" collapsed="false">
      <c r="A35" s="118" t="s">
        <v>117</v>
      </c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23" t="n">
        <f aca="false">ROUND(SUM(L38:L39,L41:L42),3)</f>
        <v>9069.841</v>
      </c>
      <c r="M35" s="123" t="n">
        <f aca="false">ROUND(Resumen!B3*I13,3)</f>
        <v>9069.841</v>
      </c>
    </row>
    <row r="36" s="1" customFormat="true" ht="20.25" hidden="false" customHeight="true" outlineLevel="0" collapsed="false">
      <c r="A36" s="122" t="s">
        <v>76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60"/>
      <c r="M36" s="124" t="n">
        <f aca="false">M37+M40</f>
        <v>1.0000000012573</v>
      </c>
    </row>
    <row r="37" s="1" customFormat="true" ht="20.25" hidden="false" customHeight="true" outlineLevel="0" collapsed="false">
      <c r="A37" s="125" t="s">
        <v>77</v>
      </c>
      <c r="B37" s="126" t="n">
        <v>1</v>
      </c>
      <c r="C37" s="127" t="n">
        <v>2</v>
      </c>
      <c r="D37" s="127" t="n">
        <v>3</v>
      </c>
      <c r="E37" s="127" t="n">
        <v>4</v>
      </c>
      <c r="F37" s="127" t="n">
        <v>5</v>
      </c>
      <c r="G37" s="127" t="n">
        <v>6</v>
      </c>
      <c r="H37" s="127" t="n">
        <v>7</v>
      </c>
      <c r="I37" s="127" t="n">
        <v>8</v>
      </c>
      <c r="J37" s="127" t="n">
        <v>9</v>
      </c>
      <c r="K37" s="128" t="n">
        <v>10</v>
      </c>
      <c r="L37" s="210" t="n">
        <f aca="false">L38+L39</f>
        <v>3898.71657826184</v>
      </c>
      <c r="M37" s="124" t="n">
        <f aca="false">L37/$M$35</f>
        <v>0.429855008291969</v>
      </c>
    </row>
    <row r="38" s="1" customFormat="true" ht="15" hidden="false" customHeight="true" outlineLevel="0" collapsed="false">
      <c r="A38" s="131" t="s">
        <v>65</v>
      </c>
      <c r="B38" s="132" t="n">
        <f aca="false">[10]Resumen!B36</f>
        <v>152.863592871688</v>
      </c>
      <c r="C38" s="133" t="n">
        <f aca="false">[10]Resumen!C36</f>
        <v>204.411626582931</v>
      </c>
      <c r="D38" s="133" t="n">
        <f aca="false">[10]Resumen!D36</f>
        <v>49.141621474255</v>
      </c>
      <c r="E38" s="133" t="n">
        <f aca="false">[10]Resumen!E36</f>
        <v>445.246010744289</v>
      </c>
      <c r="F38" s="133" t="n">
        <f aca="false">[10]Resumen!F36</f>
        <v>305.49668456506</v>
      </c>
      <c r="G38" s="133" t="n">
        <f aca="false">[10]Resumen!G36</f>
        <v>165.270672220974</v>
      </c>
      <c r="H38" s="133" t="n">
        <f aca="false">[10]Resumen!H36</f>
        <v>0.430534751143018</v>
      </c>
      <c r="I38" s="133" t="n">
        <f aca="false">[10]Resumen!I36</f>
        <v>6.06813534473951</v>
      </c>
      <c r="J38" s="133" t="n">
        <f aca="false">[10]Resumen!J36</f>
        <v>114.982206273886</v>
      </c>
      <c r="K38" s="134" t="n">
        <f aca="false">[10]Resumen!K36</f>
        <v>310.511375388863</v>
      </c>
      <c r="L38" s="135" t="n">
        <f aca="false">SUM(B38:K38)</f>
        <v>1754.42246021783</v>
      </c>
      <c r="M38" s="136" t="n">
        <f aca="false">L38/(L39+L38)</f>
        <v>0.45</v>
      </c>
    </row>
    <row r="39" s="1" customFormat="true" ht="15" hidden="false" customHeight="true" outlineLevel="0" collapsed="false">
      <c r="A39" s="138" t="s">
        <v>66</v>
      </c>
      <c r="B39" s="139" t="n">
        <f aca="false">[10]Resumen!B37</f>
        <v>0.207816550986815</v>
      </c>
      <c r="C39" s="140" t="n">
        <f aca="false">[10]Resumen!C37</f>
        <v>0</v>
      </c>
      <c r="D39" s="140" t="n">
        <f aca="false">[10]Resumen!D37</f>
        <v>7.77907374469053</v>
      </c>
      <c r="E39" s="140" t="n">
        <f aca="false">[10]Resumen!E37</f>
        <v>194.44257963714</v>
      </c>
      <c r="F39" s="140" t="n">
        <f aca="false">[10]Resumen!F37</f>
        <v>251.557383936619</v>
      </c>
      <c r="G39" s="140" t="n">
        <f aca="false">[10]Resumen!G37</f>
        <v>246.594650319019</v>
      </c>
      <c r="H39" s="140" t="n">
        <f aca="false">[10]Resumen!H37</f>
        <v>1350.35600941664</v>
      </c>
      <c r="I39" s="140" t="n">
        <f aca="false">[10]Resumen!I37</f>
        <v>5.0566040343537</v>
      </c>
      <c r="J39" s="140" t="n">
        <f aca="false">[10]Resumen!J37</f>
        <v>79.9370409877783</v>
      </c>
      <c r="K39" s="141" t="n">
        <f aca="false">[10]Resumen!K37</f>
        <v>8.36295941678602</v>
      </c>
      <c r="L39" s="142" t="n">
        <f aca="false">SUM(B39:K39)</f>
        <v>2144.29411804401</v>
      </c>
      <c r="M39" s="143" t="n">
        <f aca="false">L39/(L38+L39)</f>
        <v>0.55</v>
      </c>
    </row>
    <row r="40" s="1" customFormat="true" ht="20.25" hidden="false" customHeight="true" outlineLevel="0" collapsed="false">
      <c r="A40" s="122" t="s">
        <v>78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210" t="n">
        <f aca="false">L41+L42</f>
        <v>5171.12443314169</v>
      </c>
      <c r="M40" s="124" t="n">
        <f aca="false">L40/$M$35</f>
        <v>0.570144992965333</v>
      </c>
    </row>
    <row r="41" s="1" customFormat="true" ht="15" hidden="false" customHeight="true" outlineLevel="0" collapsed="false">
      <c r="A41" s="131" t="s">
        <v>65</v>
      </c>
      <c r="B41" s="132" t="n">
        <f aca="false">[10]Resumen!B39</f>
        <v>287.446331785089</v>
      </c>
      <c r="C41" s="133" t="n">
        <f aca="false">[10]Resumen!C39</f>
        <v>258.631279899405</v>
      </c>
      <c r="D41" s="133" t="n">
        <f aca="false">[10]Resumen!D39</f>
        <v>63.2459072028523</v>
      </c>
      <c r="E41" s="133" t="n">
        <f aca="false">[10]Resumen!E39</f>
        <v>231.752211666756</v>
      </c>
      <c r="F41" s="133" t="n">
        <f aca="false">[10]Resumen!F39</f>
        <v>582.461789934353</v>
      </c>
      <c r="G41" s="133" t="n">
        <f aca="false">[10]Resumen!G39</f>
        <v>113.664286088671</v>
      </c>
      <c r="H41" s="133" t="n">
        <f aca="false">[10]Resumen!H39</f>
        <v>54.6116536598008</v>
      </c>
      <c r="I41" s="133" t="n">
        <f aca="false">[10]Resumen!I39</f>
        <v>92.0043410325161</v>
      </c>
      <c r="J41" s="133" t="n">
        <f aca="false">[10]Resumen!J39</f>
        <v>553.954598728278</v>
      </c>
      <c r="K41" s="134" t="n">
        <f aca="false">[10]Resumen!K39</f>
        <v>89.2335949160368</v>
      </c>
      <c r="L41" s="64" t="n">
        <f aca="false">SUM(B41:K41)</f>
        <v>2327.00599491376</v>
      </c>
      <c r="M41" s="136" t="n">
        <f aca="false">L41/(L42+L41)</f>
        <v>0.45</v>
      </c>
    </row>
    <row r="42" s="1" customFormat="true" ht="15" hidden="false" customHeight="true" outlineLevel="0" collapsed="false">
      <c r="A42" s="138" t="s">
        <v>66</v>
      </c>
      <c r="B42" s="139" t="n">
        <f aca="false">[10]Resumen!B40</f>
        <v>31.1082242168237</v>
      </c>
      <c r="C42" s="140" t="n">
        <f aca="false">[10]Resumen!C40</f>
        <v>0</v>
      </c>
      <c r="D42" s="140" t="n">
        <f aca="false">[10]Resumen!D40</f>
        <v>0.0595943425457229</v>
      </c>
      <c r="E42" s="140" t="n">
        <f aca="false">[10]Resumen!E40</f>
        <v>202.038489402181</v>
      </c>
      <c r="F42" s="140" t="n">
        <f aca="false">[10]Resumen!F40</f>
        <v>447.611483430117</v>
      </c>
      <c r="G42" s="140" t="n">
        <f aca="false">[10]Resumen!G40</f>
        <v>305.822538219726</v>
      </c>
      <c r="H42" s="140" t="n">
        <f aca="false">[10]Resumen!H40</f>
        <v>1596.58924129224</v>
      </c>
      <c r="I42" s="140" t="n">
        <f aca="false">[10]Resumen!I40</f>
        <v>1.71771516361159</v>
      </c>
      <c r="J42" s="140" t="n">
        <f aca="false">[10]Resumen!J40</f>
        <v>181.790813888929</v>
      </c>
      <c r="K42" s="141" t="n">
        <f aca="false">[10]Resumen!K40</f>
        <v>77.3803382717509</v>
      </c>
      <c r="L42" s="68" t="n">
        <f aca="false">SUM(B42:K42)</f>
        <v>2844.11843822793</v>
      </c>
      <c r="M42" s="143" t="n">
        <f aca="false">L42/(L41+L42)</f>
        <v>0.55</v>
      </c>
    </row>
    <row r="43" s="1" customFormat="true" ht="20.25" hidden="false" customHeight="true" outlineLevel="0" collapsed="false">
      <c r="A43" s="122" t="s">
        <v>79</v>
      </c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210" t="n">
        <f aca="false">L44+L45</f>
        <v>0</v>
      </c>
      <c r="M43" s="124" t="e">
        <f aca="false">L43/(Resumen!B7*I13)</f>
        <v>#DIV/0!</v>
      </c>
    </row>
    <row r="44" s="1" customFormat="true" ht="15" hidden="false" customHeight="true" outlineLevel="0" collapsed="false">
      <c r="A44" s="131" t="s">
        <v>80</v>
      </c>
      <c r="B44" s="132" t="n">
        <f aca="false">[10]Resumen!B42</f>
        <v>0</v>
      </c>
      <c r="C44" s="133" t="n">
        <f aca="false">[10]Resumen!C42</f>
        <v>0</v>
      </c>
      <c r="D44" s="133" t="n">
        <f aca="false">[10]Resumen!D42</f>
        <v>0</v>
      </c>
      <c r="E44" s="133" t="n">
        <f aca="false">[10]Resumen!E42</f>
        <v>0</v>
      </c>
      <c r="F44" s="133" t="n">
        <f aca="false">[10]Resumen!F42</f>
        <v>0</v>
      </c>
      <c r="G44" s="133" t="n">
        <f aca="false">[10]Resumen!G42</f>
        <v>0</v>
      </c>
      <c r="H44" s="133" t="n">
        <f aca="false">[10]Resumen!H42</f>
        <v>0</v>
      </c>
      <c r="I44" s="133" t="n">
        <f aca="false">[10]Resumen!I42</f>
        <v>0</v>
      </c>
      <c r="J44" s="133" t="n">
        <f aca="false">[10]Resumen!J42</f>
        <v>0</v>
      </c>
      <c r="K44" s="134" t="n">
        <f aca="false">[10]Resumen!K42</f>
        <v>0</v>
      </c>
      <c r="L44" s="64" t="n">
        <f aca="false">SUM(B44:K44)</f>
        <v>0</v>
      </c>
      <c r="M44" s="211"/>
    </row>
    <row r="45" s="1" customFormat="true" ht="15" hidden="false" customHeight="true" outlineLevel="0" collapsed="false">
      <c r="A45" s="138" t="s">
        <v>81</v>
      </c>
      <c r="B45" s="139" t="n">
        <f aca="false">[10]Resumen!B43</f>
        <v>0</v>
      </c>
      <c r="C45" s="140" t="n">
        <f aca="false">[10]Resumen!C43</f>
        <v>0</v>
      </c>
      <c r="D45" s="140" t="n">
        <f aca="false">[10]Resumen!D43</f>
        <v>0</v>
      </c>
      <c r="E45" s="140" t="n">
        <f aca="false">[10]Resumen!E43</f>
        <v>0</v>
      </c>
      <c r="F45" s="140" t="n">
        <f aca="false">[10]Resumen!F43</f>
        <v>0</v>
      </c>
      <c r="G45" s="140" t="n">
        <f aca="false">[10]Resumen!G43</f>
        <v>0</v>
      </c>
      <c r="H45" s="140" t="n">
        <f aca="false">[10]Resumen!H43</f>
        <v>0</v>
      </c>
      <c r="I45" s="140" t="n">
        <f aca="false">[10]Resumen!I43</f>
        <v>0</v>
      </c>
      <c r="J45" s="140" t="n">
        <f aca="false">[10]Resumen!J43</f>
        <v>0</v>
      </c>
      <c r="K45" s="141" t="n">
        <f aca="false">[10]Resumen!K43</f>
        <v>0</v>
      </c>
      <c r="L45" s="68" t="n">
        <f aca="false">SUM(B45:K45)</f>
        <v>0</v>
      </c>
      <c r="M45" s="212"/>
    </row>
    <row r="46" s="1" customFormat="true" ht="20.25" hidden="true" customHeight="true" outlineLevel="0" collapsed="false">
      <c r="A46" s="122" t="s">
        <v>82</v>
      </c>
      <c r="B46" s="144"/>
      <c r="C46" s="144"/>
      <c r="D46" s="144"/>
      <c r="E46" s="144"/>
      <c r="F46" s="144"/>
      <c r="G46" s="145" t="n">
        <f aca="false">[10]Resumen!G44</f>
        <v>0</v>
      </c>
      <c r="H46" s="18" t="n">
        <f aca="false">G46/L35</f>
        <v>0</v>
      </c>
      <c r="I46" s="144"/>
      <c r="J46" s="144"/>
      <c r="K46" s="144"/>
      <c r="L46" s="144"/>
    </row>
    <row r="49" customFormat="false" ht="15" hidden="false" customHeight="true" outlineLevel="0" collapsed="false">
      <c r="A49" s="213" t="s">
        <v>118</v>
      </c>
    </row>
    <row r="50" customFormat="false" ht="15" hidden="false" customHeight="true" outlineLevel="0" collapsed="false">
      <c r="A50" s="91" t="s">
        <v>73</v>
      </c>
      <c r="B50" s="92"/>
      <c r="C50" s="92"/>
      <c r="D50" s="92"/>
      <c r="E50" s="92"/>
      <c r="F50" s="92"/>
      <c r="G50" s="92"/>
      <c r="H50" s="92"/>
      <c r="I50" s="92"/>
      <c r="J50" s="92"/>
      <c r="K50" s="93"/>
    </row>
    <row r="51" customFormat="false" ht="15" hidden="false" customHeight="true" outlineLevel="0" collapsed="false">
      <c r="A51" s="95" t="s">
        <v>65</v>
      </c>
      <c r="B51" s="96" t="n">
        <f aca="false">IFERROR(B38/B24,0)</f>
        <v>2.34785916665228</v>
      </c>
      <c r="C51" s="97" t="n">
        <f aca="false">IFERROR(C38/C24,0)</f>
        <v>3.55375181276985</v>
      </c>
      <c r="D51" s="97" t="n">
        <f aca="false">IFERROR(D38/D24,0)</f>
        <v>1.79880747736941</v>
      </c>
      <c r="E51" s="97" t="n">
        <f aca="false">IFERROR(E38/E24,0)</f>
        <v>2.05013475408656</v>
      </c>
      <c r="F51" s="97" t="n">
        <f aca="false">IFERROR(F38/F24,0)</f>
        <v>0.881690267837784</v>
      </c>
      <c r="G51" s="97" t="n">
        <f aca="false">IFERROR(G38/G24,0)</f>
        <v>0.954180924258907</v>
      </c>
      <c r="H51" s="97" t="n">
        <f aca="false">IFERROR(H38/H24,0)</f>
        <v>0.148460259014834</v>
      </c>
      <c r="I51" s="97" t="n">
        <f aca="false">IFERROR(I38/I24,0)</f>
        <v>0.527611181902637</v>
      </c>
      <c r="J51" s="97" t="n">
        <f aca="false">IFERROR(J38/J24,0)</f>
        <v>0.433437228384151</v>
      </c>
      <c r="K51" s="98" t="n">
        <f aca="false">IFERROR(K38/K24,0)</f>
        <v>4.44694651169322</v>
      </c>
    </row>
    <row r="52" customFormat="false" ht="15" hidden="false" customHeight="true" outlineLevel="0" collapsed="false">
      <c r="A52" s="99" t="s">
        <v>66</v>
      </c>
      <c r="B52" s="100" t="n">
        <f aca="false">IFERROR((B39+B44)/B25,0)</f>
        <v>0.0149460998667195</v>
      </c>
      <c r="C52" s="100" t="n">
        <f aca="false">IFERROR((C39+C44)/C25,0)</f>
        <v>0</v>
      </c>
      <c r="D52" s="100" t="n">
        <f aca="false">IFERROR((D39+D44)/D25,0)</f>
        <v>2.04379006481281</v>
      </c>
      <c r="E52" s="100" t="n">
        <f aca="false">IFERROR((E39+E44)/E25,0)</f>
        <v>1.69475677100247</v>
      </c>
      <c r="F52" s="100" t="n">
        <f aca="false">IFERROR((F39+F44)/F25,0)</f>
        <v>4.17393773767134</v>
      </c>
      <c r="G52" s="100" t="n">
        <f aca="false">IFERROR((G39+G44)/G25,0)</f>
        <v>1.94518383268704</v>
      </c>
      <c r="H52" s="100" t="n">
        <f aca="false">IFERROR((H39+H44)/H25,0)</f>
        <v>1.72514639203356</v>
      </c>
      <c r="I52" s="100" t="n">
        <f aca="false">IFERROR((I39+I44)/I25,0)</f>
        <v>0.76356064785481</v>
      </c>
      <c r="J52" s="100" t="n">
        <f aca="false">IFERROR((J39+J44)/J25,0)</f>
        <v>0.724779049245621</v>
      </c>
      <c r="K52" s="101" t="n">
        <f aca="false">IFERROR((K39+K44)/K25,0)</f>
        <v>0.490845935184664</v>
      </c>
    </row>
    <row r="53" customFormat="false" ht="15" hidden="false" customHeight="true" outlineLevel="0" collapsed="false">
      <c r="A53" s="102" t="s">
        <v>74</v>
      </c>
      <c r="B53" s="103"/>
      <c r="C53" s="103"/>
      <c r="D53" s="103"/>
      <c r="E53" s="103"/>
      <c r="F53" s="103"/>
      <c r="G53" s="103"/>
      <c r="H53" s="103"/>
      <c r="I53" s="104"/>
      <c r="J53" s="104"/>
      <c r="K53" s="105"/>
    </row>
    <row r="54" customFormat="false" ht="15" hidden="false" customHeight="true" outlineLevel="0" collapsed="false">
      <c r="A54" s="107" t="s">
        <v>68</v>
      </c>
      <c r="B54" s="108" t="n">
        <f aca="false">B30</f>
        <v>0.353862850125062</v>
      </c>
      <c r="C54" s="214"/>
      <c r="D54" s="214"/>
      <c r="E54" s="104"/>
      <c r="F54" s="104"/>
      <c r="G54" s="104"/>
      <c r="H54" s="103"/>
      <c r="I54" s="104"/>
      <c r="J54" s="104"/>
      <c r="K54" s="105"/>
    </row>
    <row r="55" customFormat="false" ht="15" hidden="false" customHeight="true" outlineLevel="0" collapsed="false">
      <c r="A55" s="111" t="s">
        <v>69</v>
      </c>
      <c r="B55" s="112" t="n">
        <f aca="false">B31+I34</f>
        <v>1.27238160267525</v>
      </c>
      <c r="C55" s="214"/>
      <c r="D55" s="214"/>
      <c r="E55" s="104"/>
      <c r="F55" s="104"/>
      <c r="G55" s="104"/>
      <c r="H55" s="103"/>
      <c r="I55" s="104"/>
      <c r="J55" s="104"/>
      <c r="K55" s="105"/>
    </row>
    <row r="56" customFormat="false" ht="15" hidden="false" customHeight="true" outlineLevel="0" collapsed="false">
      <c r="A56" s="113"/>
      <c r="B56" s="114"/>
      <c r="C56" s="115"/>
      <c r="D56" s="115"/>
      <c r="E56" s="115"/>
      <c r="F56" s="115"/>
      <c r="G56" s="115"/>
      <c r="H56" s="115"/>
      <c r="I56" s="115"/>
      <c r="J56" s="115"/>
      <c r="K56" s="116"/>
    </row>
  </sheetData>
  <conditionalFormatting sqref="I3">
    <cfRule type="cellIs" priority="2" operator="notEqual" aboveAverage="0" equalAverage="0" bottom="0" percent="0" rank="0" text="" dxfId="36">
      <formula>$I$13</formula>
    </cfRule>
  </conditionalFormatting>
  <conditionalFormatting sqref="H3">
    <cfRule type="cellIs" priority="3" operator="notEqual" aboveAverage="0" equalAverage="0" bottom="0" percent="0" rank="0" text="" dxfId="37">
      <formula>$H$13</formula>
    </cfRule>
  </conditionalFormatting>
  <conditionalFormatting sqref="M35">
    <cfRule type="cellIs" priority="4" operator="notEqual" aboveAverage="0" equalAverage="0" bottom="0" percent="0" rank="0" text="" dxfId="38">
      <formula>$L$35</formula>
    </cfRule>
  </conditionalFormatting>
  <conditionalFormatting sqref="B2">
    <cfRule type="cellIs" priority="5" operator="notEqual" aboveAverage="0" equalAverage="0" bottom="0" percent="0" rank="0" text="" dxfId="39">
      <formula>$B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Q50" activeCellId="0" sqref="Q50"/>
    </sheetView>
  </sheetViews>
  <sheetFormatPr defaultColWidth="8.66015625" defaultRowHeight="15" zeroHeight="false" outlineLevelRow="0" outlineLevelCol="0"/>
  <cols>
    <col collapsed="false" customWidth="true" hidden="false" outlineLevel="0" max="1" min="1" style="161" width="12.66"/>
    <col collapsed="false" customWidth="false" hidden="false" outlineLevel="0" max="257" min="2" style="162" width="8.66"/>
  </cols>
  <sheetData>
    <row r="1" customFormat="false" ht="20.25" hidden="false" customHeight="true" outlineLevel="0" collapsed="false">
      <c r="A1" s="163" t="s">
        <v>12</v>
      </c>
      <c r="B1" s="163" t="n">
        <v>10</v>
      </c>
      <c r="C1" s="164" t="str">
        <f aca="false">Resumen!K10</f>
        <v>Abr</v>
      </c>
      <c r="D1" s="165" t="str">
        <f aca="false">Resumen!K11</f>
        <v>Seco</v>
      </c>
      <c r="H1" s="166"/>
    </row>
    <row r="2" customFormat="false" ht="12.15" hidden="false" customHeight="true" outlineLevel="0" collapsed="false">
      <c r="A2" s="163"/>
      <c r="B2" s="167" t="n">
        <f aca="false">[11]Resumen!B1</f>
        <v>4</v>
      </c>
      <c r="C2" s="168" t="str">
        <f aca="false">[11]Resumen!A2</f>
        <v>Mes 10:  Abr</v>
      </c>
      <c r="D2" s="169"/>
      <c r="H2" s="166"/>
      <c r="I2" s="170" t="n">
        <v>8760</v>
      </c>
    </row>
    <row r="3" customFormat="false" ht="12.15" hidden="false" customHeight="true" outlineLevel="0" collapsed="false">
      <c r="A3" s="171"/>
      <c r="B3" s="172"/>
      <c r="C3" s="172"/>
      <c r="D3" s="172"/>
      <c r="E3" s="173"/>
      <c r="F3" s="174" t="s">
        <v>84</v>
      </c>
      <c r="G3" s="175"/>
      <c r="H3" s="176" t="n">
        <f aca="false">C4*C9</f>
        <v>720</v>
      </c>
      <c r="I3" s="177" t="n">
        <f aca="false">H3/I2:I2</f>
        <v>0.0821917808219178</v>
      </c>
    </row>
    <row r="4" customFormat="false" ht="12.15" hidden="false" customHeight="true" outlineLevel="0" collapsed="false">
      <c r="A4" s="178" t="s">
        <v>85</v>
      </c>
      <c r="B4" s="179"/>
      <c r="C4" s="180" t="n">
        <f aca="false">SUM(C5:C7)</f>
        <v>30</v>
      </c>
      <c r="D4" s="172"/>
      <c r="E4" s="181" t="s">
        <v>86</v>
      </c>
      <c r="F4" s="182" t="s">
        <v>87</v>
      </c>
      <c r="G4" s="183"/>
      <c r="H4" s="184" t="n">
        <f aca="false">C$5*C$10</f>
        <v>121</v>
      </c>
      <c r="I4" s="185" t="n">
        <f aca="false">H4/I$2</f>
        <v>0.0138127853881279</v>
      </c>
      <c r="J4" s="161"/>
    </row>
    <row r="5" customFormat="false" ht="12.15" hidden="false" customHeight="true" outlineLevel="0" collapsed="false">
      <c r="A5" s="186" t="s">
        <v>88</v>
      </c>
      <c r="B5" s="187"/>
      <c r="C5" s="188" t="n">
        <f aca="false">[11]Resumen!C4</f>
        <v>22</v>
      </c>
      <c r="D5" s="172"/>
      <c r="E5" s="181" t="s">
        <v>89</v>
      </c>
      <c r="F5" s="182" t="s">
        <v>90</v>
      </c>
      <c r="G5" s="183"/>
      <c r="H5" s="184" t="n">
        <f aca="false">C$5*C$11</f>
        <v>253</v>
      </c>
      <c r="I5" s="185" t="n">
        <f aca="false">H5/I$2</f>
        <v>0.0288812785388128</v>
      </c>
      <c r="J5" s="161"/>
    </row>
    <row r="6" customFormat="false" ht="12.15" hidden="false" customHeight="true" outlineLevel="0" collapsed="false">
      <c r="A6" s="186" t="s">
        <v>91</v>
      </c>
      <c r="B6" s="187"/>
      <c r="C6" s="189" t="n">
        <f aca="false">[11]Resumen!C5</f>
        <v>4</v>
      </c>
      <c r="D6" s="172"/>
      <c r="E6" s="181" t="s">
        <v>92</v>
      </c>
      <c r="F6" s="182" t="s">
        <v>93</v>
      </c>
      <c r="G6" s="183"/>
      <c r="H6" s="184" t="n">
        <f aca="false">C$5*C$12</f>
        <v>154</v>
      </c>
      <c r="I6" s="185" t="n">
        <f aca="false">H6/I$2</f>
        <v>0.0175799086757991</v>
      </c>
      <c r="J6" s="161"/>
    </row>
    <row r="7" customFormat="false" ht="12.15" hidden="false" customHeight="true" outlineLevel="0" collapsed="false">
      <c r="A7" s="190" t="s">
        <v>94</v>
      </c>
      <c r="B7" s="191"/>
      <c r="C7" s="192" t="n">
        <f aca="false">[11]Resumen!C6</f>
        <v>4</v>
      </c>
      <c r="D7" s="172"/>
      <c r="E7" s="181" t="s">
        <v>95</v>
      </c>
      <c r="F7" s="182" t="s">
        <v>96</v>
      </c>
      <c r="G7" s="183"/>
      <c r="H7" s="184" t="n">
        <f aca="false">C$6*C$10</f>
        <v>22</v>
      </c>
      <c r="I7" s="185" t="n">
        <f aca="false">H7/I$2</f>
        <v>0.00251141552511416</v>
      </c>
      <c r="J7" s="161"/>
    </row>
    <row r="8" customFormat="false" ht="12.15" hidden="false" customHeight="true" outlineLevel="0" collapsed="false">
      <c r="A8" s="171"/>
      <c r="B8" s="172"/>
      <c r="C8" s="172"/>
      <c r="D8" s="172"/>
      <c r="E8" s="181" t="s">
        <v>97</v>
      </c>
      <c r="F8" s="182" t="s">
        <v>98</v>
      </c>
      <c r="G8" s="183"/>
      <c r="H8" s="184" t="n">
        <f aca="false">C$6*C$11</f>
        <v>46</v>
      </c>
      <c r="I8" s="185" t="n">
        <f aca="false">H8/I$2</f>
        <v>0.00525114155251142</v>
      </c>
      <c r="J8" s="161"/>
    </row>
    <row r="9" customFormat="false" ht="12.15" hidden="false" customHeight="true" outlineLevel="0" collapsed="false">
      <c r="A9" s="178" t="s">
        <v>99</v>
      </c>
      <c r="B9" s="179"/>
      <c r="C9" s="180" t="n">
        <f aca="false">SUM(C10:C12)</f>
        <v>24</v>
      </c>
      <c r="D9" s="172"/>
      <c r="E9" s="181" t="s">
        <v>100</v>
      </c>
      <c r="F9" s="182" t="s">
        <v>101</v>
      </c>
      <c r="G9" s="183"/>
      <c r="H9" s="184" t="n">
        <f aca="false">C$6*C$12</f>
        <v>28</v>
      </c>
      <c r="I9" s="185" t="n">
        <f aca="false">H9/I$2</f>
        <v>0.00319634703196347</v>
      </c>
      <c r="J9" s="161"/>
    </row>
    <row r="10" customFormat="false" ht="12.15" hidden="false" customHeight="true" outlineLevel="0" collapsed="false">
      <c r="A10" s="186" t="s">
        <v>102</v>
      </c>
      <c r="B10" s="187"/>
      <c r="C10" s="193" t="n">
        <f aca="false">[11]Resumen!C9</f>
        <v>5.5</v>
      </c>
      <c r="D10" s="172"/>
      <c r="E10" s="181" t="s">
        <v>103</v>
      </c>
      <c r="F10" s="182" t="s">
        <v>104</v>
      </c>
      <c r="G10" s="183"/>
      <c r="H10" s="184" t="n">
        <f aca="false">C$7*C$10</f>
        <v>22</v>
      </c>
      <c r="I10" s="185" t="n">
        <f aca="false">H10/I$2</f>
        <v>0.00251141552511416</v>
      </c>
      <c r="J10" s="161"/>
    </row>
    <row r="11" customFormat="false" ht="12.15" hidden="false" customHeight="true" outlineLevel="0" collapsed="false">
      <c r="A11" s="186" t="s">
        <v>105</v>
      </c>
      <c r="B11" s="187"/>
      <c r="C11" s="193" t="n">
        <f aca="false">[11]Resumen!C10</f>
        <v>11.5</v>
      </c>
      <c r="D11" s="172"/>
      <c r="E11" s="181" t="s">
        <v>106</v>
      </c>
      <c r="F11" s="182" t="s">
        <v>107</v>
      </c>
      <c r="G11" s="183"/>
      <c r="H11" s="184" t="n">
        <f aca="false">C$7*C$11</f>
        <v>46</v>
      </c>
      <c r="I11" s="185" t="n">
        <f aca="false">H11/I$2</f>
        <v>0.00525114155251142</v>
      </c>
      <c r="J11" s="161"/>
    </row>
    <row r="12" customFormat="false" ht="12.15" hidden="false" customHeight="true" outlineLevel="0" collapsed="false">
      <c r="A12" s="190" t="s">
        <v>108</v>
      </c>
      <c r="B12" s="191"/>
      <c r="C12" s="194" t="n">
        <f aca="false">[11]Resumen!C11</f>
        <v>7</v>
      </c>
      <c r="D12" s="172"/>
      <c r="E12" s="181" t="s">
        <v>109</v>
      </c>
      <c r="F12" s="195" t="s">
        <v>110</v>
      </c>
      <c r="G12" s="175"/>
      <c r="H12" s="196" t="n">
        <f aca="false">C$7*C$12</f>
        <v>28</v>
      </c>
      <c r="I12" s="197" t="n">
        <f aca="false">H12/I$2</f>
        <v>0.00319634703196347</v>
      </c>
      <c r="J12" s="161"/>
    </row>
    <row r="13" customFormat="false" ht="12.15" hidden="false" customHeight="true" outlineLevel="0" collapsed="false">
      <c r="A13" s="171"/>
      <c r="B13" s="172"/>
      <c r="C13" s="172"/>
      <c r="D13" s="172"/>
      <c r="E13" s="198"/>
      <c r="F13" s="199"/>
      <c r="G13" s="172"/>
      <c r="H13" s="200" t="n">
        <f aca="false">SUM(H4:H12)</f>
        <v>720</v>
      </c>
      <c r="I13" s="201" t="n">
        <f aca="false">SUM(I4:I12)</f>
        <v>0.0821917808219178</v>
      </c>
      <c r="J13" s="161"/>
    </row>
    <row r="14" customFormat="false" ht="9.9" hidden="false" customHeight="true" outlineLevel="0" collapsed="false">
      <c r="E14" s="202"/>
      <c r="F14" s="203"/>
      <c r="H14" s="204"/>
      <c r="I14" s="205"/>
      <c r="J14" s="161"/>
    </row>
    <row r="15" s="1" customFormat="true" ht="20.25" hidden="false" customHeight="true" outlineLevel="0" collapsed="false">
      <c r="A15" s="206" t="s">
        <v>42</v>
      </c>
      <c r="B15" s="206" t="n">
        <v>1</v>
      </c>
      <c r="C15" s="52" t="n">
        <v>2</v>
      </c>
      <c r="D15" s="52" t="n">
        <v>3</v>
      </c>
      <c r="E15" s="52" t="n">
        <v>4</v>
      </c>
      <c r="F15" s="52" t="n">
        <v>5</v>
      </c>
      <c r="G15" s="52" t="n">
        <v>6</v>
      </c>
      <c r="H15" s="52" t="n">
        <v>7</v>
      </c>
      <c r="I15" s="52" t="n">
        <v>8</v>
      </c>
      <c r="J15" s="52" t="n">
        <v>9</v>
      </c>
      <c r="K15" s="53" t="n">
        <v>10</v>
      </c>
      <c r="L15" s="54" t="s">
        <v>43</v>
      </c>
    </row>
    <row r="16" s="1" customFormat="true" ht="25.2" hidden="false" customHeight="true" outlineLevel="0" collapsed="false">
      <c r="A16" s="55" t="s">
        <v>44</v>
      </c>
      <c r="B16" s="56" t="s">
        <v>45</v>
      </c>
      <c r="C16" s="56" t="s">
        <v>46</v>
      </c>
      <c r="D16" s="56" t="s">
        <v>47</v>
      </c>
      <c r="E16" s="56" t="s">
        <v>48</v>
      </c>
      <c r="F16" s="56" t="s">
        <v>111</v>
      </c>
      <c r="G16" s="56" t="s">
        <v>112</v>
      </c>
      <c r="H16" s="56" t="s">
        <v>51</v>
      </c>
      <c r="I16" s="56" t="s">
        <v>52</v>
      </c>
      <c r="J16" s="56" t="s">
        <v>53</v>
      </c>
      <c r="K16" s="57" t="s">
        <v>54</v>
      </c>
      <c r="L16" s="207"/>
    </row>
    <row r="17" s="1" customFormat="true" ht="20.25" hidden="false" customHeight="true" outlineLevel="0" collapsed="false">
      <c r="A17" s="59" t="s">
        <v>113</v>
      </c>
      <c r="B17" s="208"/>
      <c r="C17" s="208"/>
      <c r="D17" s="208"/>
      <c r="E17" s="208"/>
      <c r="F17" s="208"/>
      <c r="G17" s="208"/>
      <c r="H17" s="208"/>
      <c r="I17" s="208"/>
      <c r="J17" s="208"/>
    </row>
    <row r="18" s="1" customFormat="true" ht="15" hidden="false" customHeight="true" outlineLevel="0" collapsed="false">
      <c r="A18" s="209" t="s">
        <v>56</v>
      </c>
      <c r="B18" s="61" t="n">
        <f aca="false">[11]Resumen!B17</f>
        <v>812.31</v>
      </c>
      <c r="C18" s="62" t="n">
        <f aca="false">[11]Resumen!C17</f>
        <v>730.88</v>
      </c>
      <c r="D18" s="62" t="n">
        <f aca="false">[11]Resumen!D17</f>
        <v>178.73</v>
      </c>
      <c r="E18" s="62" t="n">
        <f aca="false">[11]Resumen!E17</f>
        <v>654.921</v>
      </c>
      <c r="F18" s="62" t="n">
        <f aca="false">[11]Resumen!F17</f>
        <v>1646.01</v>
      </c>
      <c r="G18" s="62" t="n">
        <f aca="false">[11]Resumen!G17</f>
        <v>321.21</v>
      </c>
      <c r="H18" s="62" t="n">
        <f aca="false">[11]Resumen!H17</f>
        <v>154.33</v>
      </c>
      <c r="I18" s="62" t="n">
        <f aca="false">[11]Resumen!I17</f>
        <v>260</v>
      </c>
      <c r="J18" s="62" t="n">
        <f aca="false">[11]Resumen!J17</f>
        <v>1565.45</v>
      </c>
      <c r="K18" s="63" t="n">
        <f aca="false">[11]Resumen!K17</f>
        <v>252.17</v>
      </c>
      <c r="L18" s="64" t="n">
        <f aca="false">SUM(B18:K18)</f>
        <v>6576.011</v>
      </c>
      <c r="M18" s="60"/>
    </row>
    <row r="19" s="1" customFormat="true" ht="15" hidden="false" customHeight="true" outlineLevel="0" collapsed="false">
      <c r="A19" s="24" t="s">
        <v>57</v>
      </c>
      <c r="B19" s="65" t="n">
        <f aca="false">[11]Resumen!B18</f>
        <v>24.4488164175095</v>
      </c>
      <c r="C19" s="66" t="n">
        <f aca="false">[11]Resumen!C18</f>
        <v>0</v>
      </c>
      <c r="D19" s="66" t="n">
        <f aca="false">[11]Resumen!D18</f>
        <v>0.0468368470751406</v>
      </c>
      <c r="E19" s="66" t="n">
        <f aca="false">[11]Resumen!E18</f>
        <v>158.787653780426</v>
      </c>
      <c r="F19" s="66" t="n">
        <f aca="false">[11]Resumen!F18</f>
        <v>351.790282482071</v>
      </c>
      <c r="G19" s="66" t="n">
        <f aca="false">[11]Resumen!G18</f>
        <v>240.354416927059</v>
      </c>
      <c r="H19" s="66" t="n">
        <f aca="false">[11]Resumen!H18</f>
        <v>1254.80377736941</v>
      </c>
      <c r="I19" s="66" t="n">
        <f aca="false">[11]Resumen!I18</f>
        <v>1.35</v>
      </c>
      <c r="J19" s="66" t="n">
        <f aca="false">[11]Resumen!J18</f>
        <v>142.874443882797</v>
      </c>
      <c r="K19" s="67" t="n">
        <f aca="false">[11]Resumen!K18</f>
        <v>60.8153545359777</v>
      </c>
      <c r="L19" s="68" t="n">
        <f aca="false">SUM(B19:K19)</f>
        <v>2235.27158224232</v>
      </c>
      <c r="M19" s="60"/>
    </row>
    <row r="20" s="1" customFormat="true" ht="20.25" hidden="false" customHeight="true" outlineLevel="0" collapsed="false">
      <c r="A20" s="59" t="s">
        <v>114</v>
      </c>
      <c r="L20" s="60"/>
      <c r="M20" s="60"/>
    </row>
    <row r="21" s="1" customFormat="true" ht="15" hidden="false" customHeight="true" outlineLevel="0" collapsed="false">
      <c r="A21" s="31" t="s">
        <v>59</v>
      </c>
      <c r="B21" s="61" t="n">
        <f aca="false">[11]Resumen!B20</f>
        <v>87.3151388888889</v>
      </c>
      <c r="C21" s="62" t="n">
        <f aca="false">[11]Resumen!C20</f>
        <v>77.2715277777778</v>
      </c>
      <c r="D21" s="62" t="n">
        <f aca="false">[11]Resumen!D20</f>
        <v>36.6975</v>
      </c>
      <c r="E21" s="62" t="n">
        <f aca="false">[11]Resumen!E20</f>
        <v>291.139166666667</v>
      </c>
      <c r="F21" s="62" t="n">
        <f aca="false">[11]Resumen!F20</f>
        <v>464.588055555556</v>
      </c>
      <c r="G21" s="62" t="n">
        <f aca="false">[11]Resumen!G20</f>
        <v>232.909583333333</v>
      </c>
      <c r="H21" s="62" t="n">
        <f aca="false">[11]Resumen!H20</f>
        <v>3.93444444444445</v>
      </c>
      <c r="I21" s="62" t="n">
        <f aca="false">[11]Resumen!I20</f>
        <v>15.3976388888889</v>
      </c>
      <c r="J21" s="62" t="n">
        <f aca="false">[11]Resumen!J20</f>
        <v>355.60125</v>
      </c>
      <c r="K21" s="63" t="n">
        <f aca="false">[11]Resumen!K20</f>
        <v>93.8315277777778</v>
      </c>
      <c r="L21" s="64" t="n">
        <f aca="false">SUM(B21:K21)</f>
        <v>1658.68583333333</v>
      </c>
      <c r="M21" s="60"/>
    </row>
    <row r="22" s="1" customFormat="true" ht="15" hidden="false" customHeight="true" outlineLevel="0" collapsed="false">
      <c r="A22" s="36" t="s">
        <v>60</v>
      </c>
      <c r="B22" s="65" t="n">
        <f aca="false">[11]Resumen!B21</f>
        <v>18.6455555555556</v>
      </c>
      <c r="C22" s="66" t="n">
        <f aca="false">[11]Resumen!C21</f>
        <v>0</v>
      </c>
      <c r="D22" s="66" t="n">
        <f aca="false">[11]Resumen!D21</f>
        <v>5.09944444444444</v>
      </c>
      <c r="E22" s="66" t="n">
        <f aca="false">[11]Resumen!E21</f>
        <v>153.932916666667</v>
      </c>
      <c r="F22" s="66" t="n">
        <f aca="false">[11]Resumen!F21</f>
        <v>81.0758333333333</v>
      </c>
      <c r="G22" s="66" t="n">
        <f aca="false">[11]Resumen!G21</f>
        <v>170.091666666667</v>
      </c>
      <c r="H22" s="66" t="n">
        <f aca="false">[11]Resumen!H21</f>
        <v>1049.95430555556</v>
      </c>
      <c r="I22" s="66" t="n">
        <f aca="false">[11]Resumen!I21</f>
        <v>8.88277777777778</v>
      </c>
      <c r="J22" s="66" t="n">
        <f aca="false">[11]Resumen!J21</f>
        <v>147.96</v>
      </c>
      <c r="K22" s="67" t="n">
        <f aca="false">[11]Resumen!K21</f>
        <v>22.8484722222222</v>
      </c>
      <c r="L22" s="68" t="n">
        <f aca="false">SUM(B22:K22)</f>
        <v>1658.49097222222</v>
      </c>
      <c r="M22" s="60"/>
    </row>
    <row r="23" s="1" customFormat="true" ht="20.25" hidden="false" customHeight="true" outlineLevel="0" collapsed="false">
      <c r="A23" s="59" t="s">
        <v>115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0"/>
      <c r="M23" s="60"/>
    </row>
    <row r="24" s="1" customFormat="true" ht="15" hidden="false" customHeight="true" outlineLevel="0" collapsed="false">
      <c r="A24" s="31" t="s">
        <v>62</v>
      </c>
      <c r="B24" s="61" t="n">
        <f aca="false">[11]Resumen!B23</f>
        <v>62.8669</v>
      </c>
      <c r="C24" s="62" t="n">
        <f aca="false">[11]Resumen!C23</f>
        <v>55.6355</v>
      </c>
      <c r="D24" s="62" t="n">
        <f aca="false">[11]Resumen!D23</f>
        <v>26.4222</v>
      </c>
      <c r="E24" s="62" t="n">
        <f aca="false">[11]Resumen!E23</f>
        <v>209.6202</v>
      </c>
      <c r="F24" s="62" t="n">
        <f aca="false">[11]Resumen!F23</f>
        <v>334.5034</v>
      </c>
      <c r="G24" s="62" t="n">
        <f aca="false">[11]Resumen!G23</f>
        <v>167.6949</v>
      </c>
      <c r="H24" s="62" t="n">
        <f aca="false">[11]Resumen!H23</f>
        <v>2.8328</v>
      </c>
      <c r="I24" s="62" t="n">
        <f aca="false">[11]Resumen!I23</f>
        <v>11.0863</v>
      </c>
      <c r="J24" s="62" t="n">
        <f aca="false">[11]Resumen!J23</f>
        <v>256.0329</v>
      </c>
      <c r="K24" s="63" t="n">
        <f aca="false">[11]Resumen!K23</f>
        <v>67.5587</v>
      </c>
      <c r="L24" s="64" t="n">
        <f aca="false">SUM(B24:K24)</f>
        <v>1194.2538</v>
      </c>
      <c r="M24" s="60"/>
    </row>
    <row r="25" s="1" customFormat="true" ht="15" hidden="false" customHeight="true" outlineLevel="0" collapsed="false">
      <c r="A25" s="36" t="s">
        <v>63</v>
      </c>
      <c r="B25" s="65" t="n">
        <f aca="false">[11]Resumen!B24</f>
        <v>13.4248</v>
      </c>
      <c r="C25" s="66" t="n">
        <f aca="false">[11]Resumen!C24</f>
        <v>0</v>
      </c>
      <c r="D25" s="66" t="n">
        <f aca="false">[11]Resumen!D24</f>
        <v>3.6716</v>
      </c>
      <c r="E25" s="66" t="n">
        <f aca="false">[11]Resumen!E24</f>
        <v>110.8317</v>
      </c>
      <c r="F25" s="66" t="n">
        <f aca="false">[11]Resumen!F24</f>
        <v>58.3746</v>
      </c>
      <c r="G25" s="66" t="n">
        <f aca="false">[11]Resumen!G24</f>
        <v>122.466</v>
      </c>
      <c r="H25" s="66" t="n">
        <f aca="false">[11]Resumen!H24</f>
        <v>755.9671</v>
      </c>
      <c r="I25" s="66" t="n">
        <f aca="false">[11]Resumen!I24</f>
        <v>6.3956</v>
      </c>
      <c r="J25" s="66" t="n">
        <f aca="false">[11]Resumen!J24</f>
        <v>106.5312</v>
      </c>
      <c r="K25" s="67" t="n">
        <f aca="false">[11]Resumen!K24</f>
        <v>16.4509</v>
      </c>
      <c r="L25" s="68" t="n">
        <f aca="false">SUM(B25:K25)</f>
        <v>1194.1135</v>
      </c>
      <c r="M25" s="60"/>
    </row>
    <row r="26" s="1" customFormat="true" ht="20.25" hidden="false" customHeight="true" outlineLevel="0" collapsed="false">
      <c r="A26" s="73" t="s">
        <v>116</v>
      </c>
      <c r="L26" s="60"/>
      <c r="M26" s="60"/>
    </row>
    <row r="27" s="1" customFormat="true" ht="15" hidden="false" customHeight="true" outlineLevel="0" collapsed="false">
      <c r="A27" s="74" t="s">
        <v>65</v>
      </c>
      <c r="B27" s="75" t="n">
        <f aca="false">[11]Resumen!B26</f>
        <v>2.48065880354053</v>
      </c>
      <c r="C27" s="76" t="n">
        <f aca="false">[11]Resumen!C26</f>
        <v>3.69086190164949</v>
      </c>
      <c r="D27" s="76" t="n">
        <f aca="false">[11]Resumen!D26</f>
        <v>1.84168367422919</v>
      </c>
      <c r="E27" s="76" t="n">
        <f aca="false">[11]Resumen!E26</f>
        <v>2.53632698362503</v>
      </c>
      <c r="F27" s="76" t="n">
        <f aca="false">[11]Resumen!F26</f>
        <v>1.23557080877047</v>
      </c>
      <c r="G27" s="76" t="n">
        <f aca="false">[11]Resumen!G26</f>
        <v>1.016491666294</v>
      </c>
      <c r="H27" s="76" t="n">
        <f aca="false">[11]Resumen!H26</f>
        <v>0.0135901120941609</v>
      </c>
      <c r="I27" s="76" t="n">
        <f aca="false">[11]Resumen!I26</f>
        <v>0.362487564806334</v>
      </c>
      <c r="J27" s="76" t="n">
        <f aca="false">[11]Resumen!J26</f>
        <v>0.58237769831489</v>
      </c>
      <c r="K27" s="77" t="n">
        <f aca="false">[11]Resumen!K26</f>
        <v>4.46706646542916</v>
      </c>
      <c r="L27" s="60"/>
      <c r="M27" s="60"/>
    </row>
    <row r="28" s="1" customFormat="true" ht="15" hidden="false" customHeight="true" outlineLevel="0" collapsed="false">
      <c r="A28" s="78" t="s">
        <v>66</v>
      </c>
      <c r="B28" s="79" t="n">
        <f aca="false">[11]Resumen!B27</f>
        <v>0.0147262295200407</v>
      </c>
      <c r="C28" s="80" t="n">
        <f aca="false">[11]Resumen!C27</f>
        <v>0</v>
      </c>
      <c r="D28" s="80" t="n">
        <f aca="false">[11]Resumen!D27</f>
        <v>2.22361527942126</v>
      </c>
      <c r="E28" s="80" t="n">
        <f aca="false">[11]Resumen!E27</f>
        <v>1.78793089347485</v>
      </c>
      <c r="F28" s="80" t="n">
        <f aca="false">[11]Resumen!F27</f>
        <v>3.17163154107092</v>
      </c>
      <c r="G28" s="80" t="n">
        <f aca="false">[11]Resumen!G27</f>
        <v>1.98685356723695</v>
      </c>
      <c r="H28" s="80" t="n">
        <f aca="false">[11]Resumen!H27</f>
        <v>1.72691093539471</v>
      </c>
      <c r="I28" s="80" t="n">
        <f aca="false">[11]Resumen!I27</f>
        <v>0.929905207517846</v>
      </c>
      <c r="J28" s="80" t="n">
        <f aca="false">[11]Resumen!J27</f>
        <v>0.761987960232298</v>
      </c>
      <c r="K28" s="81" t="n">
        <f aca="false">[11]Resumen!K27</f>
        <v>0.501339777606763</v>
      </c>
      <c r="L28" s="60"/>
      <c r="M28" s="60"/>
    </row>
    <row r="29" s="1" customFormat="true" ht="20.25" hidden="false" customHeight="true" outlineLevel="0" collapsed="false">
      <c r="A29" s="73" t="s">
        <v>67</v>
      </c>
      <c r="L29" s="60"/>
      <c r="M29" s="60"/>
    </row>
    <row r="30" s="1" customFormat="true" ht="15" hidden="false" customHeight="true" outlineLevel="0" collapsed="false">
      <c r="A30" s="82" t="s">
        <v>68</v>
      </c>
      <c r="B30" s="83" t="n">
        <f aca="false">[11]Resumen!B29</f>
        <v>0.342453238254232</v>
      </c>
      <c r="L30" s="60"/>
      <c r="M30" s="60"/>
    </row>
    <row r="31" s="1" customFormat="true" ht="15" hidden="false" customHeight="true" outlineLevel="0" collapsed="false">
      <c r="A31" s="84" t="s">
        <v>69</v>
      </c>
      <c r="B31" s="85" t="n">
        <f aca="false">[11]Resumen!B30</f>
        <v>1.23135615953258</v>
      </c>
      <c r="L31" s="60"/>
      <c r="M31" s="60"/>
    </row>
    <row r="32" s="1" customFormat="true" ht="20.25" hidden="false" customHeight="true" outlineLevel="0" collapsed="false">
      <c r="A32" s="73" t="s">
        <v>71</v>
      </c>
      <c r="L32" s="60"/>
      <c r="M32" s="60"/>
    </row>
    <row r="33" s="1" customFormat="true" ht="15" hidden="false" customHeight="true" outlineLevel="0" collapsed="false">
      <c r="A33" s="86" t="s">
        <v>66</v>
      </c>
      <c r="B33" s="87" t="n">
        <f aca="false">[11]Resumen!B32</f>
        <v>0</v>
      </c>
      <c r="C33" s="88" t="n">
        <f aca="false">[11]Resumen!C32</f>
        <v>0</v>
      </c>
      <c r="D33" s="88" t="n">
        <f aca="false">[11]Resumen!D32</f>
        <v>0</v>
      </c>
      <c r="E33" s="88" t="n">
        <f aca="false">[11]Resumen!E32</f>
        <v>0</v>
      </c>
      <c r="F33" s="88" t="n">
        <f aca="false">[11]Resumen!F32</f>
        <v>0</v>
      </c>
      <c r="G33" s="88" t="n">
        <f aca="false">[11]Resumen!G32</f>
        <v>0</v>
      </c>
      <c r="H33" s="88" t="n">
        <f aca="false">[11]Resumen!H32</f>
        <v>0</v>
      </c>
      <c r="I33" s="88" t="n">
        <f aca="false">[11]Resumen!I32</f>
        <v>0</v>
      </c>
      <c r="J33" s="88" t="n">
        <f aca="false">[11]Resumen!J32</f>
        <v>0</v>
      </c>
      <c r="K33" s="89" t="n">
        <f aca="false">[11]Resumen!K32</f>
        <v>0</v>
      </c>
      <c r="L33" s="60"/>
      <c r="M33" s="60"/>
    </row>
    <row r="34" s="1" customFormat="true" ht="20.25" hidden="false" customHeight="true" outlineLevel="0" collapsed="false">
      <c r="A34" s="73" t="s">
        <v>72</v>
      </c>
      <c r="H34" s="84" t="s">
        <v>69</v>
      </c>
      <c r="I34" s="85" t="n">
        <f aca="false">[11]Resumen!I33</f>
        <v>0</v>
      </c>
      <c r="L34" s="60"/>
      <c r="M34" s="60"/>
    </row>
    <row r="35" s="1" customFormat="true" ht="20.25" hidden="false" customHeight="true" outlineLevel="0" collapsed="false">
      <c r="A35" s="118" t="s">
        <v>117</v>
      </c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23" t="n">
        <f aca="false">ROUND(SUM(L38:L39,L41:L42),3)</f>
        <v>8777.265</v>
      </c>
      <c r="M35" s="123" t="n">
        <f aca="false">ROUND(Resumen!B3*I13,3)</f>
        <v>8777.265</v>
      </c>
    </row>
    <row r="36" s="1" customFormat="true" ht="20.25" hidden="false" customHeight="true" outlineLevel="0" collapsed="false">
      <c r="A36" s="122" t="s">
        <v>76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60"/>
      <c r="M36" s="124" t="n">
        <f aca="false">M37+M40</f>
        <v>1.00000005638506</v>
      </c>
    </row>
    <row r="37" s="1" customFormat="true" ht="20.25" hidden="false" customHeight="true" outlineLevel="0" collapsed="false">
      <c r="A37" s="125" t="s">
        <v>77</v>
      </c>
      <c r="B37" s="126" t="n">
        <v>1</v>
      </c>
      <c r="C37" s="127" t="n">
        <v>2</v>
      </c>
      <c r="D37" s="127" t="n">
        <v>3</v>
      </c>
      <c r="E37" s="127" t="n">
        <v>4</v>
      </c>
      <c r="F37" s="127" t="n">
        <v>5</v>
      </c>
      <c r="G37" s="127" t="n">
        <v>6</v>
      </c>
      <c r="H37" s="127" t="n">
        <v>7</v>
      </c>
      <c r="I37" s="127" t="n">
        <v>8</v>
      </c>
      <c r="J37" s="127" t="n">
        <v>9</v>
      </c>
      <c r="K37" s="128" t="n">
        <v>10</v>
      </c>
      <c r="L37" s="210" t="n">
        <f aca="false">L38+L39</f>
        <v>3772.87380213897</v>
      </c>
      <c r="M37" s="124" t="n">
        <f aca="false">L37/$M$35</f>
        <v>0.429846176700711</v>
      </c>
    </row>
    <row r="38" s="1" customFormat="true" ht="15" hidden="false" customHeight="true" outlineLevel="0" collapsed="false">
      <c r="A38" s="131" t="s">
        <v>65</v>
      </c>
      <c r="B38" s="132" t="n">
        <f aca="false">[11]Resumen!B36</f>
        <v>147.848949311997</v>
      </c>
      <c r="C38" s="133" t="n">
        <f aca="false">[11]Resumen!C36</f>
        <v>197.940292747779</v>
      </c>
      <c r="D38" s="133" t="n">
        <f aca="false">[11]Resumen!D36</f>
        <v>47.5747964479456</v>
      </c>
      <c r="E38" s="133" t="n">
        <f aca="false">[11]Resumen!E36</f>
        <v>430.572519574759</v>
      </c>
      <c r="F38" s="133" t="n">
        <f aca="false">[11]Resumen!F36</f>
        <v>295.423022500146</v>
      </c>
      <c r="G38" s="133" t="n">
        <f aca="false">[11]Resumen!G36</f>
        <v>160.254663775552</v>
      </c>
      <c r="H38" s="133" t="n">
        <f aca="false">[11]Resumen!H36</f>
        <v>0.430534751143018</v>
      </c>
      <c r="I38" s="133" t="n">
        <f aca="false">[11]Resumen!I36</f>
        <v>5.85587548340126</v>
      </c>
      <c r="J38" s="133" t="n">
        <f aca="false">[11]Resumen!J36</f>
        <v>111.056314565507</v>
      </c>
      <c r="K38" s="134" t="n">
        <f aca="false">[11]Resumen!K36</f>
        <v>300.836241804306</v>
      </c>
      <c r="L38" s="135" t="n">
        <f aca="false">SUM(B38:K38)</f>
        <v>1697.79321096254</v>
      </c>
      <c r="M38" s="136" t="n">
        <f aca="false">L38/(L39+L38)</f>
        <v>0.45</v>
      </c>
    </row>
    <row r="39" s="1" customFormat="true" ht="15" hidden="false" customHeight="true" outlineLevel="0" collapsed="false">
      <c r="A39" s="138" t="s">
        <v>66</v>
      </c>
      <c r="B39" s="139" t="n">
        <f aca="false">[11]Resumen!B37</f>
        <v>0.207816550986815</v>
      </c>
      <c r="C39" s="140" t="n">
        <f aca="false">[11]Resumen!C37</f>
        <v>0</v>
      </c>
      <c r="D39" s="140" t="n">
        <f aca="false">[11]Resumen!D37</f>
        <v>7.47448569915124</v>
      </c>
      <c r="E39" s="140" t="n">
        <f aca="false">[11]Resumen!E37</f>
        <v>188.079895269925</v>
      </c>
      <c r="F39" s="140" t="n">
        <f aca="false">[11]Resumen!F37</f>
        <v>243.838772682386</v>
      </c>
      <c r="G39" s="140" t="n">
        <f aca="false">[11]Resumen!G37</f>
        <v>238.453368649415</v>
      </c>
      <c r="H39" s="140" t="n">
        <f aca="false">[11]Resumen!H37</f>
        <v>1306.33421229503</v>
      </c>
      <c r="I39" s="140" t="n">
        <f aca="false">[11]Resumen!I37</f>
        <v>4.9084054666681</v>
      </c>
      <c r="J39" s="140" t="n">
        <f aca="false">[11]Resumen!J37</f>
        <v>77.7064158437785</v>
      </c>
      <c r="K39" s="141" t="n">
        <f aca="false">[11]Resumen!K37</f>
        <v>8.0772187190927</v>
      </c>
      <c r="L39" s="142" t="n">
        <f aca="false">SUM(B39:K39)</f>
        <v>2075.08059117643</v>
      </c>
      <c r="M39" s="143" t="n">
        <f aca="false">L39/(L38+L39)</f>
        <v>0.55</v>
      </c>
    </row>
    <row r="40" s="1" customFormat="true" ht="20.25" hidden="false" customHeight="true" outlineLevel="0" collapsed="false">
      <c r="A40" s="122" t="s">
        <v>78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210" t="n">
        <f aca="false">L41+L42</f>
        <v>5004.39169276767</v>
      </c>
      <c r="M40" s="124" t="n">
        <f aca="false">L40/$M$35</f>
        <v>0.570153879684352</v>
      </c>
    </row>
    <row r="41" s="1" customFormat="true" ht="15" hidden="false" customHeight="true" outlineLevel="0" collapsed="false">
      <c r="A41" s="131" t="s">
        <v>65</v>
      </c>
      <c r="B41" s="132" t="n">
        <f aca="false">[11]Resumen!B39</f>
        <v>278.178189966295</v>
      </c>
      <c r="C41" s="133" t="n">
        <f aca="false">[11]Resumen!C39</f>
        <v>250.292222775253</v>
      </c>
      <c r="D41" s="133" t="n">
        <f aca="false">[11]Resumen!D39</f>
        <v>61.2066672731789</v>
      </c>
      <c r="E41" s="133" t="n">
        <f aca="false">[11]Resumen!E39</f>
        <v>224.2798172507</v>
      </c>
      <c r="F41" s="133" t="n">
        <f aca="false">[11]Resumen!F39</f>
        <v>563.681454698849</v>
      </c>
      <c r="G41" s="133" t="n">
        <f aca="false">[11]Resumen!G39</f>
        <v>109.999404659642</v>
      </c>
      <c r="H41" s="133" t="n">
        <f aca="false">[11]Resumen!H39</f>
        <v>52.8508082597757</v>
      </c>
      <c r="I41" s="133" t="n">
        <f aca="false">[11]Resumen!I39</f>
        <v>89.0378419461003</v>
      </c>
      <c r="J41" s="133" t="n">
        <f aca="false">[11]Resumen!J39</f>
        <v>536.093421825088</v>
      </c>
      <c r="K41" s="134" t="n">
        <f aca="false">[11]Resumen!K39</f>
        <v>86.3564330905697</v>
      </c>
      <c r="L41" s="64" t="n">
        <f aca="false">SUM(B41:K41)</f>
        <v>2251.97626174545</v>
      </c>
      <c r="M41" s="136" t="n">
        <f aca="false">L41/(L42+L41)</f>
        <v>0.45</v>
      </c>
    </row>
    <row r="42" s="1" customFormat="true" ht="15" hidden="false" customHeight="true" outlineLevel="0" collapsed="false">
      <c r="A42" s="138" t="s">
        <v>66</v>
      </c>
      <c r="B42" s="139" t="n">
        <f aca="false">[11]Resumen!B40</f>
        <v>30.1052006889816</v>
      </c>
      <c r="C42" s="140" t="n">
        <f aca="false">[11]Resumen!C40</f>
        <v>0</v>
      </c>
      <c r="D42" s="140" t="n">
        <f aca="false">[11]Resumen!D40</f>
        <v>0.0576728401390598</v>
      </c>
      <c r="E42" s="140" t="n">
        <f aca="false">[11]Resumen!E40</f>
        <v>195.524155540254</v>
      </c>
      <c r="F42" s="140" t="n">
        <f aca="false">[11]Resumen!F40</f>
        <v>433.179131198005</v>
      </c>
      <c r="G42" s="140" t="n">
        <f aca="false">[11]Resumen!G40</f>
        <v>295.961891753996</v>
      </c>
      <c r="H42" s="140" t="n">
        <f aca="false">[11]Resumen!H40</f>
        <v>1545.11036026857</v>
      </c>
      <c r="I42" s="140" t="n">
        <f aca="false">[11]Resumen!I40</f>
        <v>1.66233081536898</v>
      </c>
      <c r="J42" s="140" t="n">
        <f aca="false">[11]Resumen!J40</f>
        <v>175.929326514874</v>
      </c>
      <c r="K42" s="141" t="n">
        <f aca="false">[11]Resumen!K40</f>
        <v>74.8853614020338</v>
      </c>
      <c r="L42" s="68" t="n">
        <f aca="false">SUM(B42:K42)</f>
        <v>2752.41543102222</v>
      </c>
      <c r="M42" s="143" t="n">
        <f aca="false">L42/(L41+L42)</f>
        <v>0.55</v>
      </c>
    </row>
    <row r="43" s="1" customFormat="true" ht="20.25" hidden="false" customHeight="true" outlineLevel="0" collapsed="false">
      <c r="A43" s="122" t="s">
        <v>79</v>
      </c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210" t="n">
        <f aca="false">L44+L45</f>
        <v>0</v>
      </c>
      <c r="M43" s="124" t="e">
        <f aca="false">L43/(Resumen!B7*I13)</f>
        <v>#DIV/0!</v>
      </c>
    </row>
    <row r="44" s="1" customFormat="true" ht="15" hidden="false" customHeight="true" outlineLevel="0" collapsed="false">
      <c r="A44" s="131" t="s">
        <v>80</v>
      </c>
      <c r="B44" s="132" t="n">
        <f aca="false">[11]Resumen!B42</f>
        <v>0</v>
      </c>
      <c r="C44" s="133" t="n">
        <f aca="false">[11]Resumen!C42</f>
        <v>0</v>
      </c>
      <c r="D44" s="133" t="n">
        <f aca="false">[11]Resumen!D42</f>
        <v>0</v>
      </c>
      <c r="E44" s="133" t="n">
        <f aca="false">[11]Resumen!E42</f>
        <v>0</v>
      </c>
      <c r="F44" s="133" t="n">
        <f aca="false">[11]Resumen!F42</f>
        <v>0</v>
      </c>
      <c r="G44" s="133" t="n">
        <f aca="false">[11]Resumen!G42</f>
        <v>0</v>
      </c>
      <c r="H44" s="133" t="n">
        <f aca="false">[11]Resumen!H42</f>
        <v>0</v>
      </c>
      <c r="I44" s="133" t="n">
        <f aca="false">[11]Resumen!I42</f>
        <v>0</v>
      </c>
      <c r="J44" s="133" t="n">
        <f aca="false">[11]Resumen!J42</f>
        <v>0</v>
      </c>
      <c r="K44" s="134" t="n">
        <f aca="false">[11]Resumen!K42</f>
        <v>0</v>
      </c>
      <c r="L44" s="64" t="n">
        <f aca="false">SUM(B44:K44)</f>
        <v>0</v>
      </c>
      <c r="M44" s="211"/>
    </row>
    <row r="45" s="1" customFormat="true" ht="15" hidden="false" customHeight="true" outlineLevel="0" collapsed="false">
      <c r="A45" s="138" t="s">
        <v>81</v>
      </c>
      <c r="B45" s="139" t="n">
        <f aca="false">[11]Resumen!B43</f>
        <v>0</v>
      </c>
      <c r="C45" s="140" t="n">
        <f aca="false">[11]Resumen!C43</f>
        <v>0</v>
      </c>
      <c r="D45" s="140" t="n">
        <f aca="false">[11]Resumen!D43</f>
        <v>0</v>
      </c>
      <c r="E45" s="140" t="n">
        <f aca="false">[11]Resumen!E43</f>
        <v>0</v>
      </c>
      <c r="F45" s="140" t="n">
        <f aca="false">[11]Resumen!F43</f>
        <v>0</v>
      </c>
      <c r="G45" s="140" t="n">
        <f aca="false">[11]Resumen!G43</f>
        <v>0</v>
      </c>
      <c r="H45" s="140" t="n">
        <f aca="false">[11]Resumen!H43</f>
        <v>0</v>
      </c>
      <c r="I45" s="140" t="n">
        <f aca="false">[11]Resumen!I43</f>
        <v>0</v>
      </c>
      <c r="J45" s="140" t="n">
        <f aca="false">[11]Resumen!J43</f>
        <v>0</v>
      </c>
      <c r="K45" s="141" t="n">
        <f aca="false">[11]Resumen!K43</f>
        <v>0</v>
      </c>
      <c r="L45" s="68" t="n">
        <f aca="false">SUM(B45:K45)</f>
        <v>0</v>
      </c>
      <c r="M45" s="212"/>
    </row>
    <row r="46" s="1" customFormat="true" ht="20.25" hidden="true" customHeight="true" outlineLevel="0" collapsed="false">
      <c r="A46" s="122" t="s">
        <v>82</v>
      </c>
      <c r="B46" s="144"/>
      <c r="C46" s="144"/>
      <c r="D46" s="144"/>
      <c r="E46" s="144"/>
      <c r="F46" s="144"/>
      <c r="G46" s="145" t="n">
        <f aca="false">[11]Resumen!G44</f>
        <v>0</v>
      </c>
      <c r="H46" s="18" t="n">
        <f aca="false">G46/L35</f>
        <v>0</v>
      </c>
      <c r="I46" s="144"/>
      <c r="J46" s="144"/>
      <c r="K46" s="144"/>
      <c r="L46" s="144"/>
    </row>
    <row r="49" customFormat="false" ht="15" hidden="false" customHeight="true" outlineLevel="0" collapsed="false">
      <c r="A49" s="213" t="s">
        <v>118</v>
      </c>
    </row>
    <row r="50" customFormat="false" ht="15" hidden="false" customHeight="true" outlineLevel="0" collapsed="false">
      <c r="A50" s="91" t="s">
        <v>73</v>
      </c>
      <c r="B50" s="92"/>
      <c r="C50" s="92"/>
      <c r="D50" s="92"/>
      <c r="E50" s="92"/>
      <c r="F50" s="92"/>
      <c r="G50" s="92"/>
      <c r="H50" s="92"/>
      <c r="I50" s="92"/>
      <c r="J50" s="92"/>
      <c r="K50" s="93"/>
    </row>
    <row r="51" customFormat="false" ht="15" hidden="false" customHeight="true" outlineLevel="0" collapsed="false">
      <c r="A51" s="95" t="s">
        <v>65</v>
      </c>
      <c r="B51" s="96" t="n">
        <f aca="false">IFERROR(B38/B24,0)</f>
        <v>2.3517773154394</v>
      </c>
      <c r="C51" s="97" t="n">
        <f aca="false">IFERROR(C38/C24,0)</f>
        <v>3.55780558722002</v>
      </c>
      <c r="D51" s="97" t="n">
        <f aca="false">IFERROR(D38/D24,0)</f>
        <v>1.80056151448197</v>
      </c>
      <c r="E51" s="97" t="n">
        <f aca="false">IFERROR(E38/E24,0)</f>
        <v>2.05406024598182</v>
      </c>
      <c r="F51" s="97" t="n">
        <f aca="false">IFERROR(F38/F24,0)</f>
        <v>0.883168967789702</v>
      </c>
      <c r="G51" s="97" t="n">
        <f aca="false">IFERROR(G38/G24,0)</f>
        <v>0.955632304712616</v>
      </c>
      <c r="H51" s="97" t="n">
        <f aca="false">IFERROR(H38/H24,0)</f>
        <v>0.151982049965765</v>
      </c>
      <c r="I51" s="97" t="n">
        <f aca="false">IFERROR(I38/I24,0)</f>
        <v>0.528208282601162</v>
      </c>
      <c r="J51" s="97" t="n">
        <f aca="false">IFERROR(J38/J24,0)</f>
        <v>0.433757984093088</v>
      </c>
      <c r="K51" s="98" t="n">
        <f aca="false">IFERROR(K38/K24,0)</f>
        <v>4.45296078527719</v>
      </c>
    </row>
    <row r="52" customFormat="false" ht="15" hidden="false" customHeight="true" outlineLevel="0" collapsed="false">
      <c r="A52" s="99" t="s">
        <v>66</v>
      </c>
      <c r="B52" s="100" t="n">
        <f aca="false">IFERROR((B39+B44)/B25,0)</f>
        <v>0.0154800481934043</v>
      </c>
      <c r="C52" s="100" t="n">
        <f aca="false">IFERROR((C39+C44)/C25,0)</f>
        <v>0</v>
      </c>
      <c r="D52" s="100" t="n">
        <f aca="false">IFERROR((D39+D44)/D25,0)</f>
        <v>2.03575708115024</v>
      </c>
      <c r="E52" s="100" t="n">
        <f aca="false">IFERROR((E39+E44)/E25,0)</f>
        <v>1.69698646930368</v>
      </c>
      <c r="F52" s="100" t="n">
        <f aca="false">IFERROR((F39+F44)/F25,0)</f>
        <v>4.1771382190608</v>
      </c>
      <c r="G52" s="100" t="n">
        <f aca="false">IFERROR((G39+G44)/G25,0)</f>
        <v>1.9470985306078</v>
      </c>
      <c r="H52" s="100" t="n">
        <f aca="false">IFERROR((H39+H44)/H25,0)</f>
        <v>1.72803050859625</v>
      </c>
      <c r="I52" s="100" t="n">
        <f aca="false">IFERROR((I39+I44)/I25,0)</f>
        <v>0.767465987032976</v>
      </c>
      <c r="J52" s="100" t="n">
        <f aca="false">IFERROR((J39+J44)/J25,0)</f>
        <v>0.72942401703706</v>
      </c>
      <c r="K52" s="101" t="n">
        <f aca="false">IFERROR((K39+K44)/K25,0)</f>
        <v>0.490989472861223</v>
      </c>
    </row>
    <row r="53" customFormat="false" ht="15" hidden="false" customHeight="true" outlineLevel="0" collapsed="false">
      <c r="A53" s="102" t="s">
        <v>74</v>
      </c>
      <c r="B53" s="103"/>
      <c r="C53" s="103"/>
      <c r="D53" s="103"/>
      <c r="E53" s="103"/>
      <c r="F53" s="103"/>
      <c r="G53" s="103"/>
      <c r="H53" s="103"/>
      <c r="I53" s="104"/>
      <c r="J53" s="104"/>
      <c r="K53" s="105"/>
    </row>
    <row r="54" customFormat="false" ht="15" hidden="false" customHeight="true" outlineLevel="0" collapsed="false">
      <c r="A54" s="107" t="s">
        <v>68</v>
      </c>
      <c r="B54" s="108" t="n">
        <f aca="false">B30</f>
        <v>0.342453238254232</v>
      </c>
      <c r="C54" s="214"/>
      <c r="D54" s="214"/>
      <c r="E54" s="104"/>
      <c r="F54" s="104"/>
      <c r="G54" s="104"/>
      <c r="H54" s="103"/>
      <c r="I54" s="104"/>
      <c r="J54" s="104"/>
      <c r="K54" s="105"/>
    </row>
    <row r="55" customFormat="false" ht="15" hidden="false" customHeight="true" outlineLevel="0" collapsed="false">
      <c r="A55" s="111" t="s">
        <v>69</v>
      </c>
      <c r="B55" s="112" t="n">
        <f aca="false">B31+I34</f>
        <v>1.23135615953258</v>
      </c>
      <c r="C55" s="214"/>
      <c r="D55" s="214"/>
      <c r="E55" s="104"/>
      <c r="F55" s="104"/>
      <c r="G55" s="104"/>
      <c r="H55" s="103"/>
      <c r="I55" s="104"/>
      <c r="J55" s="104"/>
      <c r="K55" s="105"/>
    </row>
    <row r="56" customFormat="false" ht="15" hidden="false" customHeight="true" outlineLevel="0" collapsed="false">
      <c r="A56" s="113"/>
      <c r="B56" s="114"/>
      <c r="C56" s="115"/>
      <c r="D56" s="115"/>
      <c r="E56" s="115"/>
      <c r="F56" s="115"/>
      <c r="G56" s="115"/>
      <c r="H56" s="115"/>
      <c r="I56" s="115"/>
      <c r="J56" s="115"/>
      <c r="K56" s="116"/>
    </row>
  </sheetData>
  <conditionalFormatting sqref="I3">
    <cfRule type="cellIs" priority="2" operator="notEqual" aboveAverage="0" equalAverage="0" bottom="0" percent="0" rank="0" text="" dxfId="40">
      <formula>$I$13</formula>
    </cfRule>
  </conditionalFormatting>
  <conditionalFormatting sqref="H3">
    <cfRule type="cellIs" priority="3" operator="notEqual" aboveAverage="0" equalAverage="0" bottom="0" percent="0" rank="0" text="" dxfId="41">
      <formula>$H$13</formula>
    </cfRule>
  </conditionalFormatting>
  <conditionalFormatting sqref="M35">
    <cfRule type="cellIs" priority="4" operator="notEqual" aboveAverage="0" equalAverage="0" bottom="0" percent="0" rank="0" text="" dxfId="42">
      <formula>$L$35</formula>
    </cfRule>
  </conditionalFormatting>
  <conditionalFormatting sqref="B2">
    <cfRule type="cellIs" priority="5" operator="notEqual" aboveAverage="0" equalAverage="0" bottom="0" percent="0" rank="0" text="" dxfId="43">
      <formula>$B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N33" activeCellId="0" sqref="N33"/>
    </sheetView>
  </sheetViews>
  <sheetFormatPr defaultColWidth="8.66015625" defaultRowHeight="15" zeroHeight="false" outlineLevelRow="0" outlineLevelCol="0"/>
  <cols>
    <col collapsed="false" customWidth="true" hidden="false" outlineLevel="0" max="1" min="1" style="161" width="12.66"/>
    <col collapsed="false" customWidth="false" hidden="false" outlineLevel="0" max="257" min="2" style="162" width="8.66"/>
  </cols>
  <sheetData>
    <row r="1" customFormat="false" ht="20.25" hidden="false" customHeight="true" outlineLevel="0" collapsed="false">
      <c r="A1" s="163" t="s">
        <v>12</v>
      </c>
      <c r="B1" s="163" t="n">
        <v>11</v>
      </c>
      <c r="C1" s="164" t="str">
        <f aca="false">Resumen!L10</f>
        <v>May</v>
      </c>
      <c r="D1" s="165" t="str">
        <f aca="false">Resumen!L11</f>
        <v>Seco</v>
      </c>
      <c r="H1" s="166"/>
    </row>
    <row r="2" customFormat="false" ht="12.15" hidden="false" customHeight="true" outlineLevel="0" collapsed="false">
      <c r="A2" s="163"/>
      <c r="B2" s="167" t="n">
        <f aca="false">[12]Resumen!B1</f>
        <v>4</v>
      </c>
      <c r="C2" s="168" t="str">
        <f aca="false">[12]Resumen!A2</f>
        <v>Mes 11:  May</v>
      </c>
      <c r="D2" s="169"/>
      <c r="H2" s="166"/>
      <c r="I2" s="170" t="n">
        <v>8760</v>
      </c>
    </row>
    <row r="3" customFormat="false" ht="12.15" hidden="false" customHeight="true" outlineLevel="0" collapsed="false">
      <c r="A3" s="171"/>
      <c r="B3" s="172"/>
      <c r="C3" s="172"/>
      <c r="D3" s="172"/>
      <c r="E3" s="173"/>
      <c r="F3" s="174" t="s">
        <v>84</v>
      </c>
      <c r="G3" s="175"/>
      <c r="H3" s="176" t="n">
        <f aca="false">C4*C9</f>
        <v>744</v>
      </c>
      <c r="I3" s="177" t="n">
        <f aca="false">H3/I2:I2</f>
        <v>0.0849315068493151</v>
      </c>
    </row>
    <row r="4" customFormat="false" ht="12.15" hidden="false" customHeight="true" outlineLevel="0" collapsed="false">
      <c r="A4" s="178" t="s">
        <v>85</v>
      </c>
      <c r="B4" s="179"/>
      <c r="C4" s="180" t="n">
        <f aca="false">SUM(C5:C7)</f>
        <v>31</v>
      </c>
      <c r="D4" s="172"/>
      <c r="E4" s="181" t="s">
        <v>86</v>
      </c>
      <c r="F4" s="182" t="s">
        <v>87</v>
      </c>
      <c r="G4" s="183"/>
      <c r="H4" s="184" t="n">
        <f aca="false">C$5*C$10</f>
        <v>126.5</v>
      </c>
      <c r="I4" s="185" t="n">
        <f aca="false">H4/I$2</f>
        <v>0.0144406392694064</v>
      </c>
      <c r="J4" s="161"/>
    </row>
    <row r="5" customFormat="false" ht="12.15" hidden="false" customHeight="true" outlineLevel="0" collapsed="false">
      <c r="A5" s="186" t="s">
        <v>88</v>
      </c>
      <c r="B5" s="187"/>
      <c r="C5" s="189" t="n">
        <f aca="false">[12]Resumen!C4</f>
        <v>23</v>
      </c>
      <c r="D5" s="172"/>
      <c r="E5" s="181" t="s">
        <v>89</v>
      </c>
      <c r="F5" s="182" t="s">
        <v>90</v>
      </c>
      <c r="G5" s="183"/>
      <c r="H5" s="184" t="n">
        <f aca="false">C$5*C$11</f>
        <v>264.5</v>
      </c>
      <c r="I5" s="185" t="n">
        <f aca="false">H5/I$2</f>
        <v>0.0301940639269406</v>
      </c>
      <c r="J5" s="161"/>
    </row>
    <row r="6" customFormat="false" ht="12.15" hidden="false" customHeight="true" outlineLevel="0" collapsed="false">
      <c r="A6" s="186" t="s">
        <v>91</v>
      </c>
      <c r="B6" s="187"/>
      <c r="C6" s="189" t="n">
        <f aca="false">[12]Resumen!C5</f>
        <v>4</v>
      </c>
      <c r="D6" s="172"/>
      <c r="E6" s="181" t="s">
        <v>92</v>
      </c>
      <c r="F6" s="182" t="s">
        <v>93</v>
      </c>
      <c r="G6" s="183"/>
      <c r="H6" s="184" t="n">
        <f aca="false">C$5*C$12</f>
        <v>161</v>
      </c>
      <c r="I6" s="185" t="n">
        <f aca="false">H6/I$2</f>
        <v>0.01837899543379</v>
      </c>
      <c r="J6" s="161"/>
    </row>
    <row r="7" customFormat="false" ht="12.15" hidden="false" customHeight="true" outlineLevel="0" collapsed="false">
      <c r="A7" s="190" t="s">
        <v>94</v>
      </c>
      <c r="B7" s="191"/>
      <c r="C7" s="192" t="n">
        <f aca="false">[12]Resumen!C6</f>
        <v>4</v>
      </c>
      <c r="D7" s="172"/>
      <c r="E7" s="181" t="s">
        <v>95</v>
      </c>
      <c r="F7" s="182" t="s">
        <v>96</v>
      </c>
      <c r="G7" s="183"/>
      <c r="H7" s="184" t="n">
        <f aca="false">C$6*C$10</f>
        <v>22</v>
      </c>
      <c r="I7" s="185" t="n">
        <f aca="false">H7/I$2</f>
        <v>0.00251141552511416</v>
      </c>
      <c r="J7" s="161"/>
    </row>
    <row r="8" customFormat="false" ht="12.15" hidden="false" customHeight="true" outlineLevel="0" collapsed="false">
      <c r="A8" s="171"/>
      <c r="B8" s="172"/>
      <c r="C8" s="172"/>
      <c r="D8" s="172"/>
      <c r="E8" s="181" t="s">
        <v>97</v>
      </c>
      <c r="F8" s="182" t="s">
        <v>98</v>
      </c>
      <c r="G8" s="183"/>
      <c r="H8" s="184" t="n">
        <f aca="false">C$6*C$11</f>
        <v>46</v>
      </c>
      <c r="I8" s="185" t="n">
        <f aca="false">H8/I$2</f>
        <v>0.00525114155251142</v>
      </c>
      <c r="J8" s="161"/>
    </row>
    <row r="9" customFormat="false" ht="12.15" hidden="false" customHeight="true" outlineLevel="0" collapsed="false">
      <c r="A9" s="178" t="s">
        <v>99</v>
      </c>
      <c r="B9" s="179"/>
      <c r="C9" s="180" t="n">
        <f aca="false">SUM(C10:C12)</f>
        <v>24</v>
      </c>
      <c r="D9" s="172"/>
      <c r="E9" s="181" t="s">
        <v>100</v>
      </c>
      <c r="F9" s="182" t="s">
        <v>101</v>
      </c>
      <c r="G9" s="183"/>
      <c r="H9" s="184" t="n">
        <f aca="false">C$6*C$12</f>
        <v>28</v>
      </c>
      <c r="I9" s="185" t="n">
        <f aca="false">H9/I$2</f>
        <v>0.00319634703196347</v>
      </c>
      <c r="J9" s="161"/>
    </row>
    <row r="10" customFormat="false" ht="12.15" hidden="false" customHeight="true" outlineLevel="0" collapsed="false">
      <c r="A10" s="186" t="s">
        <v>102</v>
      </c>
      <c r="B10" s="187"/>
      <c r="C10" s="193" t="n">
        <f aca="false">[12]Resumen!C9</f>
        <v>5.5</v>
      </c>
      <c r="D10" s="172"/>
      <c r="E10" s="181" t="s">
        <v>103</v>
      </c>
      <c r="F10" s="182" t="s">
        <v>104</v>
      </c>
      <c r="G10" s="183"/>
      <c r="H10" s="184" t="n">
        <f aca="false">C$7*C$10</f>
        <v>22</v>
      </c>
      <c r="I10" s="185" t="n">
        <f aca="false">H10/I$2</f>
        <v>0.00251141552511416</v>
      </c>
      <c r="J10" s="161"/>
    </row>
    <row r="11" customFormat="false" ht="12.15" hidden="false" customHeight="true" outlineLevel="0" collapsed="false">
      <c r="A11" s="186" t="s">
        <v>105</v>
      </c>
      <c r="B11" s="187"/>
      <c r="C11" s="193" t="n">
        <f aca="false">[12]Resumen!C10</f>
        <v>11.5</v>
      </c>
      <c r="D11" s="172"/>
      <c r="E11" s="181" t="s">
        <v>106</v>
      </c>
      <c r="F11" s="182" t="s">
        <v>107</v>
      </c>
      <c r="G11" s="183"/>
      <c r="H11" s="184" t="n">
        <f aca="false">C$7*C$11</f>
        <v>46</v>
      </c>
      <c r="I11" s="185" t="n">
        <f aca="false">H11/I$2</f>
        <v>0.00525114155251142</v>
      </c>
      <c r="J11" s="161"/>
    </row>
    <row r="12" customFormat="false" ht="12.15" hidden="false" customHeight="true" outlineLevel="0" collapsed="false">
      <c r="A12" s="190" t="s">
        <v>108</v>
      </c>
      <c r="B12" s="191"/>
      <c r="C12" s="194" t="n">
        <f aca="false">[12]Resumen!C11</f>
        <v>7</v>
      </c>
      <c r="D12" s="172"/>
      <c r="E12" s="181" t="s">
        <v>109</v>
      </c>
      <c r="F12" s="195" t="s">
        <v>110</v>
      </c>
      <c r="G12" s="175"/>
      <c r="H12" s="196" t="n">
        <f aca="false">C$7*C$12</f>
        <v>28</v>
      </c>
      <c r="I12" s="197" t="n">
        <f aca="false">H12/I$2</f>
        <v>0.00319634703196347</v>
      </c>
      <c r="J12" s="161"/>
    </row>
    <row r="13" customFormat="false" ht="12.15" hidden="false" customHeight="true" outlineLevel="0" collapsed="false">
      <c r="A13" s="171"/>
      <c r="B13" s="172"/>
      <c r="C13" s="172"/>
      <c r="D13" s="172"/>
      <c r="E13" s="198"/>
      <c r="F13" s="199"/>
      <c r="G13" s="172"/>
      <c r="H13" s="200" t="n">
        <f aca="false">SUM(H4:H12)</f>
        <v>744</v>
      </c>
      <c r="I13" s="201" t="n">
        <f aca="false">SUM(I4:I12)</f>
        <v>0.0849315068493151</v>
      </c>
      <c r="J13" s="161"/>
    </row>
    <row r="14" customFormat="false" ht="9.9" hidden="false" customHeight="true" outlineLevel="0" collapsed="false">
      <c r="E14" s="202"/>
      <c r="F14" s="203"/>
      <c r="H14" s="204"/>
      <c r="I14" s="205"/>
      <c r="J14" s="161"/>
    </row>
    <row r="15" s="1" customFormat="true" ht="20.25" hidden="false" customHeight="true" outlineLevel="0" collapsed="false">
      <c r="A15" s="206" t="s">
        <v>42</v>
      </c>
      <c r="B15" s="206" t="n">
        <v>1</v>
      </c>
      <c r="C15" s="52" t="n">
        <v>2</v>
      </c>
      <c r="D15" s="52" t="n">
        <v>3</v>
      </c>
      <c r="E15" s="52" t="n">
        <v>4</v>
      </c>
      <c r="F15" s="52" t="n">
        <v>5</v>
      </c>
      <c r="G15" s="52" t="n">
        <v>6</v>
      </c>
      <c r="H15" s="52" t="n">
        <v>7</v>
      </c>
      <c r="I15" s="52" t="n">
        <v>8</v>
      </c>
      <c r="J15" s="52" t="n">
        <v>9</v>
      </c>
      <c r="K15" s="53" t="n">
        <v>10</v>
      </c>
      <c r="L15" s="54" t="s">
        <v>43</v>
      </c>
    </row>
    <row r="16" s="1" customFormat="true" ht="25.2" hidden="false" customHeight="true" outlineLevel="0" collapsed="false">
      <c r="A16" s="55" t="s">
        <v>44</v>
      </c>
      <c r="B16" s="56" t="s">
        <v>45</v>
      </c>
      <c r="C16" s="56" t="s">
        <v>46</v>
      </c>
      <c r="D16" s="56" t="s">
        <v>47</v>
      </c>
      <c r="E16" s="56" t="s">
        <v>48</v>
      </c>
      <c r="F16" s="56" t="s">
        <v>111</v>
      </c>
      <c r="G16" s="56" t="s">
        <v>112</v>
      </c>
      <c r="H16" s="56" t="s">
        <v>51</v>
      </c>
      <c r="I16" s="56" t="s">
        <v>52</v>
      </c>
      <c r="J16" s="56" t="s">
        <v>53</v>
      </c>
      <c r="K16" s="57" t="s">
        <v>54</v>
      </c>
      <c r="L16" s="207"/>
    </row>
    <row r="17" s="1" customFormat="true" ht="20.25" hidden="false" customHeight="true" outlineLevel="0" collapsed="false">
      <c r="A17" s="59" t="s">
        <v>113</v>
      </c>
      <c r="B17" s="208"/>
      <c r="C17" s="208"/>
      <c r="D17" s="208"/>
      <c r="E17" s="208"/>
      <c r="F17" s="208"/>
      <c r="G17" s="208"/>
      <c r="H17" s="208"/>
      <c r="I17" s="208"/>
      <c r="J17" s="208"/>
    </row>
    <row r="18" s="1" customFormat="true" ht="15" hidden="false" customHeight="true" outlineLevel="0" collapsed="false">
      <c r="A18" s="209" t="s">
        <v>56</v>
      </c>
      <c r="B18" s="61" t="n">
        <f aca="false">[12]Resumen!B17</f>
        <v>812.31</v>
      </c>
      <c r="C18" s="62" t="n">
        <f aca="false">[12]Resumen!C17</f>
        <v>730.88</v>
      </c>
      <c r="D18" s="62" t="n">
        <f aca="false">[12]Resumen!D17</f>
        <v>178.73</v>
      </c>
      <c r="E18" s="62" t="n">
        <f aca="false">[12]Resumen!E17</f>
        <v>654.921</v>
      </c>
      <c r="F18" s="62" t="n">
        <f aca="false">[12]Resumen!F17</f>
        <v>1646.01</v>
      </c>
      <c r="G18" s="62" t="n">
        <f aca="false">[12]Resumen!G17</f>
        <v>321.21</v>
      </c>
      <c r="H18" s="62" t="n">
        <f aca="false">[12]Resumen!H17</f>
        <v>154.33</v>
      </c>
      <c r="I18" s="62" t="n">
        <f aca="false">[12]Resumen!I17</f>
        <v>260</v>
      </c>
      <c r="J18" s="62" t="n">
        <f aca="false">[12]Resumen!J17</f>
        <v>1565.45</v>
      </c>
      <c r="K18" s="63" t="n">
        <f aca="false">[12]Resumen!K17</f>
        <v>252.17</v>
      </c>
      <c r="L18" s="64" t="n">
        <f aca="false">SUM(B18:K18)</f>
        <v>6576.011</v>
      </c>
      <c r="M18" s="60"/>
    </row>
    <row r="19" s="1" customFormat="true" ht="15" hidden="false" customHeight="true" outlineLevel="0" collapsed="false">
      <c r="A19" s="24" t="s">
        <v>57</v>
      </c>
      <c r="B19" s="65" t="n">
        <f aca="false">[12]Resumen!B18</f>
        <v>24.4488164175095</v>
      </c>
      <c r="C19" s="66" t="n">
        <f aca="false">[12]Resumen!C18</f>
        <v>0</v>
      </c>
      <c r="D19" s="66" t="n">
        <f aca="false">[12]Resumen!D18</f>
        <v>0.0468368470751406</v>
      </c>
      <c r="E19" s="66" t="n">
        <f aca="false">[12]Resumen!E18</f>
        <v>158.787653780426</v>
      </c>
      <c r="F19" s="66" t="n">
        <f aca="false">[12]Resumen!F18</f>
        <v>351.790282482071</v>
      </c>
      <c r="G19" s="66" t="n">
        <f aca="false">[12]Resumen!G18</f>
        <v>240.354416927059</v>
      </c>
      <c r="H19" s="66" t="n">
        <f aca="false">[12]Resumen!H18</f>
        <v>1254.80377736941</v>
      </c>
      <c r="I19" s="66" t="n">
        <f aca="false">[12]Resumen!I18</f>
        <v>1.35</v>
      </c>
      <c r="J19" s="66" t="n">
        <f aca="false">[12]Resumen!J18</f>
        <v>142.874443882797</v>
      </c>
      <c r="K19" s="67" t="n">
        <f aca="false">[12]Resumen!K18</f>
        <v>60.8153545359777</v>
      </c>
      <c r="L19" s="68" t="n">
        <f aca="false">SUM(B19:K19)</f>
        <v>2235.27158224232</v>
      </c>
      <c r="M19" s="60"/>
    </row>
    <row r="20" s="1" customFormat="true" ht="20.25" hidden="false" customHeight="true" outlineLevel="0" collapsed="false">
      <c r="A20" s="59" t="s">
        <v>114</v>
      </c>
      <c r="L20" s="60"/>
      <c r="M20" s="60"/>
    </row>
    <row r="21" s="1" customFormat="true" ht="15" hidden="false" customHeight="true" outlineLevel="0" collapsed="false">
      <c r="A21" s="31" t="s">
        <v>59</v>
      </c>
      <c r="B21" s="61" t="n">
        <f aca="false">[12]Resumen!B20</f>
        <v>172.25</v>
      </c>
      <c r="C21" s="62" t="n">
        <f aca="false">[12]Resumen!C20</f>
        <v>200.872849462366</v>
      </c>
      <c r="D21" s="62" t="n">
        <f aca="false">[12]Resumen!D20</f>
        <v>99.6790322580645</v>
      </c>
      <c r="E21" s="62" t="n">
        <f aca="false">[12]Resumen!E20</f>
        <v>452.673319892473</v>
      </c>
      <c r="F21" s="62" t="n">
        <f aca="false">[12]Resumen!F20</f>
        <v>260.72251344086</v>
      </c>
      <c r="G21" s="62" t="n">
        <f aca="false">[12]Resumen!G20</f>
        <v>159.2</v>
      </c>
      <c r="H21" s="62" t="n">
        <f aca="false">[12]Resumen!H20</f>
        <v>0</v>
      </c>
      <c r="I21" s="62" t="n">
        <f aca="false">[12]Resumen!I20</f>
        <v>50.200873655914</v>
      </c>
      <c r="J21" s="62" t="n">
        <f aca="false">[12]Resumen!J20</f>
        <v>25.3787634408602</v>
      </c>
      <c r="K21" s="63" t="n">
        <f aca="false">[12]Resumen!K20</f>
        <v>144.347849462366</v>
      </c>
      <c r="L21" s="64" t="n">
        <f aca="false">SUM(B21:K21)</f>
        <v>1565.3252016129</v>
      </c>
      <c r="M21" s="60"/>
    </row>
    <row r="22" s="1" customFormat="true" ht="15" hidden="false" customHeight="true" outlineLevel="0" collapsed="false">
      <c r="A22" s="36" t="s">
        <v>60</v>
      </c>
      <c r="B22" s="65" t="n">
        <f aca="false">[12]Resumen!B21</f>
        <v>5.97728494623656</v>
      </c>
      <c r="C22" s="66" t="n">
        <f aca="false">[12]Resumen!C21</f>
        <v>0</v>
      </c>
      <c r="D22" s="66" t="n">
        <f aca="false">[12]Resumen!D21</f>
        <v>0.0741935483870968</v>
      </c>
      <c r="E22" s="66" t="n">
        <f aca="false">[12]Resumen!E21</f>
        <v>148.989583333333</v>
      </c>
      <c r="F22" s="66" t="n">
        <f aca="false">[12]Resumen!F21</f>
        <v>70.2430779569892</v>
      </c>
      <c r="G22" s="66" t="n">
        <f aca="false">[12]Resumen!G21</f>
        <v>163.203696236559</v>
      </c>
      <c r="H22" s="66" t="n">
        <f aca="false">[12]Resumen!H21</f>
        <v>1038.45362903226</v>
      </c>
      <c r="I22" s="66" t="n">
        <f aca="false">[12]Resumen!I21</f>
        <v>0</v>
      </c>
      <c r="J22" s="66" t="n">
        <f aca="false">[12]Resumen!J21</f>
        <v>132.869690860215</v>
      </c>
      <c r="K22" s="67" t="n">
        <f aca="false">[12]Resumen!K21</f>
        <v>5.30376344086022</v>
      </c>
      <c r="L22" s="68" t="n">
        <f aca="false">SUM(B22:K22)</f>
        <v>1565.11491935484</v>
      </c>
      <c r="M22" s="60"/>
    </row>
    <row r="23" s="1" customFormat="true" ht="20.25" hidden="false" customHeight="true" outlineLevel="0" collapsed="false">
      <c r="A23" s="59" t="s">
        <v>115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0"/>
      <c r="M23" s="60"/>
    </row>
    <row r="24" s="1" customFormat="true" ht="15" hidden="false" customHeight="true" outlineLevel="0" collapsed="false">
      <c r="A24" s="31" t="s">
        <v>62</v>
      </c>
      <c r="B24" s="61" t="n">
        <f aca="false">[12]Resumen!B23</f>
        <v>128.154</v>
      </c>
      <c r="C24" s="62" t="n">
        <f aca="false">[12]Resumen!C23</f>
        <v>149.4494</v>
      </c>
      <c r="D24" s="62" t="n">
        <f aca="false">[12]Resumen!D23</f>
        <v>74.1612</v>
      </c>
      <c r="E24" s="62" t="n">
        <f aca="false">[12]Resumen!E23</f>
        <v>336.78895</v>
      </c>
      <c r="F24" s="62" t="n">
        <f aca="false">[12]Resumen!F23</f>
        <v>193.97755</v>
      </c>
      <c r="G24" s="62" t="n">
        <f aca="false">[12]Resumen!G23</f>
        <v>118.4448</v>
      </c>
      <c r="H24" s="62" t="n">
        <f aca="false">[12]Resumen!H23</f>
        <v>0</v>
      </c>
      <c r="I24" s="62" t="n">
        <f aca="false">[12]Resumen!I23</f>
        <v>37.34945</v>
      </c>
      <c r="J24" s="62" t="n">
        <f aca="false">[12]Resumen!J23</f>
        <v>18.8818</v>
      </c>
      <c r="K24" s="63" t="n">
        <f aca="false">[12]Resumen!K23</f>
        <v>107.3948</v>
      </c>
      <c r="L24" s="64" t="n">
        <f aca="false">SUM(B24:K24)</f>
        <v>1164.60195</v>
      </c>
      <c r="M24" s="60"/>
    </row>
    <row r="25" s="1" customFormat="true" ht="15" hidden="false" customHeight="true" outlineLevel="0" collapsed="false">
      <c r="A25" s="36" t="s">
        <v>63</v>
      </c>
      <c r="B25" s="65" t="n">
        <f aca="false">[12]Resumen!B24</f>
        <v>4.4471</v>
      </c>
      <c r="C25" s="66" t="n">
        <f aca="false">[12]Resumen!C24</f>
        <v>0</v>
      </c>
      <c r="D25" s="66" t="n">
        <f aca="false">[12]Resumen!D24</f>
        <v>0.0552</v>
      </c>
      <c r="E25" s="66" t="n">
        <f aca="false">[12]Resumen!E24</f>
        <v>110.84825</v>
      </c>
      <c r="F25" s="66" t="n">
        <f aca="false">[12]Resumen!F24</f>
        <v>52.26085</v>
      </c>
      <c r="G25" s="66" t="n">
        <f aca="false">[12]Resumen!G24</f>
        <v>121.42355</v>
      </c>
      <c r="H25" s="66" t="n">
        <f aca="false">[12]Resumen!H24</f>
        <v>772.6095</v>
      </c>
      <c r="I25" s="66" t="n">
        <f aca="false">[12]Resumen!I24</f>
        <v>0</v>
      </c>
      <c r="J25" s="66" t="n">
        <f aca="false">[12]Resumen!J24</f>
        <v>98.85505</v>
      </c>
      <c r="K25" s="67" t="n">
        <f aca="false">[12]Resumen!K24</f>
        <v>3.946</v>
      </c>
      <c r="L25" s="68" t="n">
        <f aca="false">SUM(B25:K25)</f>
        <v>1164.4455</v>
      </c>
      <c r="M25" s="60"/>
    </row>
    <row r="26" s="1" customFormat="true" ht="20.25" hidden="false" customHeight="true" outlineLevel="0" collapsed="false">
      <c r="A26" s="73" t="s">
        <v>116</v>
      </c>
      <c r="L26" s="60"/>
      <c r="M26" s="60"/>
    </row>
    <row r="27" s="1" customFormat="true" ht="15" hidden="false" customHeight="true" outlineLevel="0" collapsed="false">
      <c r="A27" s="74" t="s">
        <v>65</v>
      </c>
      <c r="B27" s="75" t="n">
        <f aca="false">[12]Resumen!B26</f>
        <v>2.00102279338971</v>
      </c>
      <c r="C27" s="76" t="n">
        <f aca="false">[12]Resumen!C26</f>
        <v>1.97748940687322</v>
      </c>
      <c r="D27" s="76" t="n">
        <f aca="false">[12]Resumen!D26</f>
        <v>2.14929227911408</v>
      </c>
      <c r="E27" s="76" t="n">
        <f aca="false">[12]Resumen!E26</f>
        <v>1.50100757963861</v>
      </c>
      <c r="F27" s="76" t="n">
        <f aca="false">[12]Resumen!F26</f>
        <v>0.489642138569198</v>
      </c>
      <c r="G27" s="76" t="n">
        <f aca="false">[12]Resumen!G26</f>
        <v>0.659713570012325</v>
      </c>
      <c r="H27" s="76" t="n">
        <f aca="false">[12]Resumen!H26</f>
        <v>0</v>
      </c>
      <c r="I27" s="76" t="n">
        <f aca="false">[12]Resumen!I26</f>
        <v>0.314185834991948</v>
      </c>
      <c r="J27" s="76" t="n">
        <f aca="false">[12]Resumen!J26</f>
        <v>0.9579103172674</v>
      </c>
      <c r="K27" s="77" t="n">
        <f aca="false">[12]Resumen!K26</f>
        <v>2.97733661621817</v>
      </c>
      <c r="L27" s="60"/>
      <c r="M27" s="60"/>
    </row>
    <row r="28" s="1" customFormat="true" ht="15" hidden="false" customHeight="true" outlineLevel="0" collapsed="false">
      <c r="A28" s="78" t="s">
        <v>66</v>
      </c>
      <c r="B28" s="79" t="n">
        <f aca="false">[12]Resumen!B27</f>
        <v>0</v>
      </c>
      <c r="C28" s="80" t="n">
        <f aca="false">[12]Resumen!C27</f>
        <v>0</v>
      </c>
      <c r="D28" s="80" t="n">
        <f aca="false">[12]Resumen!D27</f>
        <v>0</v>
      </c>
      <c r="E28" s="80" t="n">
        <f aca="false">[12]Resumen!E27</f>
        <v>0.988774186791526</v>
      </c>
      <c r="F28" s="80" t="n">
        <f aca="false">[12]Resumen!F27</f>
        <v>1.50174956861083</v>
      </c>
      <c r="G28" s="80" t="n">
        <f aca="false">[12]Resumen!G27</f>
        <v>1.67447351693542</v>
      </c>
      <c r="H28" s="80" t="n">
        <f aca="false">[12]Resumen!H27</f>
        <v>1.99457228999926</v>
      </c>
      <c r="I28" s="80" t="n">
        <f aca="false">[12]Resumen!I27</f>
        <v>0</v>
      </c>
      <c r="J28" s="80" t="n">
        <f aca="false">[12]Resumen!J27</f>
        <v>2.46846211545956</v>
      </c>
      <c r="K28" s="81" t="n">
        <f aca="false">[12]Resumen!K27</f>
        <v>0.717364460079323</v>
      </c>
      <c r="L28" s="60"/>
      <c r="M28" s="60"/>
    </row>
    <row r="29" s="1" customFormat="true" ht="20.25" hidden="false" customHeight="true" outlineLevel="0" collapsed="false">
      <c r="A29" s="73" t="s">
        <v>67</v>
      </c>
      <c r="L29" s="60"/>
      <c r="M29" s="60"/>
    </row>
    <row r="30" s="1" customFormat="true" ht="15" hidden="false" customHeight="true" outlineLevel="0" collapsed="false">
      <c r="A30" s="82" t="s">
        <v>68</v>
      </c>
      <c r="B30" s="83" t="n">
        <f aca="false">[12]Resumen!B29</f>
        <v>0.356640325643711</v>
      </c>
      <c r="L30" s="60"/>
      <c r="M30" s="60"/>
    </row>
    <row r="31" s="1" customFormat="true" ht="15" hidden="false" customHeight="true" outlineLevel="0" collapsed="false">
      <c r="A31" s="84" t="s">
        <v>69</v>
      </c>
      <c r="B31" s="85" t="n">
        <f aca="false">[12]Resumen!B30</f>
        <v>1.28236854747763</v>
      </c>
      <c r="L31" s="60"/>
      <c r="M31" s="60"/>
    </row>
    <row r="32" s="1" customFormat="true" ht="20.25" hidden="false" customHeight="true" outlineLevel="0" collapsed="false">
      <c r="A32" s="73" t="s">
        <v>71</v>
      </c>
      <c r="L32" s="60"/>
      <c r="M32" s="60"/>
    </row>
    <row r="33" s="1" customFormat="true" ht="15" hidden="false" customHeight="true" outlineLevel="0" collapsed="false">
      <c r="A33" s="86" t="s">
        <v>66</v>
      </c>
      <c r="B33" s="87" t="n">
        <f aca="false">[12]Resumen!B32</f>
        <v>0</v>
      </c>
      <c r="C33" s="88" t="n">
        <f aca="false">[12]Resumen!C32</f>
        <v>0</v>
      </c>
      <c r="D33" s="88" t="n">
        <f aca="false">[12]Resumen!D32</f>
        <v>0</v>
      </c>
      <c r="E33" s="88" t="n">
        <f aca="false">[12]Resumen!E32</f>
        <v>0</v>
      </c>
      <c r="F33" s="88" t="n">
        <f aca="false">[12]Resumen!F32</f>
        <v>0</v>
      </c>
      <c r="G33" s="88" t="n">
        <f aca="false">[12]Resumen!G32</f>
        <v>0</v>
      </c>
      <c r="H33" s="88" t="n">
        <f aca="false">[12]Resumen!H32</f>
        <v>0</v>
      </c>
      <c r="I33" s="88" t="n">
        <f aca="false">[12]Resumen!I32</f>
        <v>0</v>
      </c>
      <c r="J33" s="88" t="n">
        <f aca="false">[12]Resumen!J32</f>
        <v>0</v>
      </c>
      <c r="K33" s="89" t="n">
        <f aca="false">[12]Resumen!K32</f>
        <v>0</v>
      </c>
      <c r="L33" s="60"/>
      <c r="M33" s="60"/>
    </row>
    <row r="34" s="1" customFormat="true" ht="20.25" hidden="false" customHeight="true" outlineLevel="0" collapsed="false">
      <c r="A34" s="73" t="s">
        <v>72</v>
      </c>
      <c r="H34" s="84" t="s">
        <v>69</v>
      </c>
      <c r="I34" s="85" t="n">
        <f aca="false">[12]Resumen!I33</f>
        <v>0</v>
      </c>
      <c r="L34" s="60"/>
      <c r="M34" s="60"/>
    </row>
    <row r="35" s="1" customFormat="true" ht="20.25" hidden="false" customHeight="true" outlineLevel="0" collapsed="false">
      <c r="A35" s="118" t="s">
        <v>117</v>
      </c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23" t="n">
        <f aca="false">ROUND(SUM(L38:L39,L41:L42),3)</f>
        <v>9069.841</v>
      </c>
      <c r="M35" s="123" t="n">
        <f aca="false">ROUND(Resumen!B3*I13,3)</f>
        <v>9069.841</v>
      </c>
    </row>
    <row r="36" s="1" customFormat="true" ht="20.25" hidden="false" customHeight="true" outlineLevel="0" collapsed="false">
      <c r="A36" s="122" t="s">
        <v>76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60"/>
      <c r="M36" s="124" t="n">
        <f aca="false">M37+M40</f>
        <v>1.0000000012573</v>
      </c>
    </row>
    <row r="37" s="1" customFormat="true" ht="20.25" hidden="false" customHeight="true" outlineLevel="0" collapsed="false">
      <c r="A37" s="125" t="s">
        <v>77</v>
      </c>
      <c r="B37" s="126" t="n">
        <v>1</v>
      </c>
      <c r="C37" s="127" t="n">
        <v>2</v>
      </c>
      <c r="D37" s="127" t="n">
        <v>3</v>
      </c>
      <c r="E37" s="127" t="n">
        <v>4</v>
      </c>
      <c r="F37" s="127" t="n">
        <v>5</v>
      </c>
      <c r="G37" s="127" t="n">
        <v>6</v>
      </c>
      <c r="H37" s="127" t="n">
        <v>7</v>
      </c>
      <c r="I37" s="127" t="n">
        <v>8</v>
      </c>
      <c r="J37" s="127" t="n">
        <v>9</v>
      </c>
      <c r="K37" s="128" t="n">
        <v>10</v>
      </c>
      <c r="L37" s="210" t="n">
        <f aca="false">L38+L39</f>
        <v>3858.1283347888</v>
      </c>
      <c r="M37" s="124" t="n">
        <f aca="false">L37/$M$35</f>
        <v>0.425379930562046</v>
      </c>
    </row>
    <row r="38" s="1" customFormat="true" ht="15" hidden="false" customHeight="true" outlineLevel="0" collapsed="false">
      <c r="A38" s="131" t="s">
        <v>65</v>
      </c>
      <c r="B38" s="132" t="n">
        <f aca="false">[12]Resumen!B36</f>
        <v>253.353092477941</v>
      </c>
      <c r="C38" s="133" t="n">
        <f aca="false">[12]Resumen!C36</f>
        <v>281.337085901668</v>
      </c>
      <c r="D38" s="133" t="n">
        <f aca="false">[12]Resumen!D36</f>
        <v>151.215279344084</v>
      </c>
      <c r="E38" s="133" t="n">
        <f aca="false">[12]Resumen!E36</f>
        <v>497.53039938055</v>
      </c>
      <c r="F38" s="133" t="n">
        <f aca="false">[12]Resumen!F36</f>
        <v>136.990283998583</v>
      </c>
      <c r="G38" s="133" t="n">
        <f aca="false">[12]Resumen!G36</f>
        <v>78.1396418573958</v>
      </c>
      <c r="H38" s="133" t="n">
        <f aca="false">[12]Resumen!H36</f>
        <v>0</v>
      </c>
      <c r="I38" s="133" t="n">
        <f aca="false">[12]Resumen!I36</f>
        <v>14.5800519675283</v>
      </c>
      <c r="J38" s="133" t="n">
        <f aca="false">[12]Resumen!J36</f>
        <v>17.7761097851181</v>
      </c>
      <c r="K38" s="134" t="n">
        <f aca="false">[12]Resumen!K36</f>
        <v>305.235805942091</v>
      </c>
      <c r="L38" s="135" t="n">
        <f aca="false">SUM(B38:K38)</f>
        <v>1736.15775065496</v>
      </c>
      <c r="M38" s="136" t="n">
        <f aca="false">L38/(L39+L38)</f>
        <v>0.45</v>
      </c>
    </row>
    <row r="39" s="1" customFormat="true" ht="15" hidden="false" customHeight="true" outlineLevel="0" collapsed="false">
      <c r="A39" s="138" t="s">
        <v>66</v>
      </c>
      <c r="B39" s="139" t="n">
        <f aca="false">[12]Resumen!B37</f>
        <v>0</v>
      </c>
      <c r="C39" s="140" t="n">
        <f aca="false">[12]Resumen!C37</f>
        <v>0</v>
      </c>
      <c r="D39" s="140" t="n">
        <f aca="false">[12]Resumen!D37</f>
        <v>0</v>
      </c>
      <c r="E39" s="140" t="n">
        <f aca="false">[12]Resumen!E37</f>
        <v>107.732634352567</v>
      </c>
      <c r="F39" s="140" t="n">
        <f aca="false">[12]Resumen!F37</f>
        <v>73.4424937061101</v>
      </c>
      <c r="G39" s="140" t="n">
        <f aca="false">[12]Resumen!G37</f>
        <v>200.446921038391</v>
      </c>
      <c r="H39" s="140" t="n">
        <f aca="false">[12]Resumen!H37</f>
        <v>1498.99301168373</v>
      </c>
      <c r="I39" s="140" t="n">
        <f aca="false">[12]Resumen!I37</f>
        <v>0</v>
      </c>
      <c r="J39" s="140" t="n">
        <f aca="false">[12]Resumen!J37</f>
        <v>238.84150482326</v>
      </c>
      <c r="K39" s="141" t="n">
        <f aca="false">[12]Resumen!K37</f>
        <v>2.51401852978113</v>
      </c>
      <c r="L39" s="142" t="n">
        <f aca="false">SUM(B39:K39)</f>
        <v>2121.97058413384</v>
      </c>
      <c r="M39" s="143" t="n">
        <f aca="false">L39/(L38+L39)</f>
        <v>0.55</v>
      </c>
    </row>
    <row r="40" s="1" customFormat="true" ht="20.25" hidden="false" customHeight="true" outlineLevel="0" collapsed="false">
      <c r="A40" s="122" t="s">
        <v>78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210" t="n">
        <f aca="false">L41+L42</f>
        <v>5211.71267661473</v>
      </c>
      <c r="M40" s="124" t="n">
        <f aca="false">L40/$M$35</f>
        <v>0.574620070695256</v>
      </c>
    </row>
    <row r="41" s="1" customFormat="true" ht="15" hidden="false" customHeight="true" outlineLevel="0" collapsed="false">
      <c r="A41" s="131" t="s">
        <v>65</v>
      </c>
      <c r="B41" s="132" t="n">
        <f aca="false">[12]Resumen!B39</f>
        <v>289.702502923643</v>
      </c>
      <c r="C41" s="133" t="n">
        <f aca="false">[12]Resumen!C39</f>
        <v>260.661281206476</v>
      </c>
      <c r="D41" s="133" t="n">
        <f aca="false">[12]Resumen!D39</f>
        <v>63.7423254023006</v>
      </c>
      <c r="E41" s="133" t="n">
        <f aca="false">[12]Resumen!E39</f>
        <v>233.571238710905</v>
      </c>
      <c r="F41" s="133" t="n">
        <f aca="false">[12]Resumen!F39</f>
        <v>587.033542412805</v>
      </c>
      <c r="G41" s="133" t="n">
        <f aca="false">[12]Resumen!G39</f>
        <v>114.556439000017</v>
      </c>
      <c r="H41" s="133" t="n">
        <f aca="false">[12]Resumen!H39</f>
        <v>55.040301456594</v>
      </c>
      <c r="I41" s="133" t="n">
        <f aca="false">[12]Resumen!I39</f>
        <v>92.726484667365</v>
      </c>
      <c r="J41" s="133" t="n">
        <f aca="false">[12]Resumen!J39</f>
        <v>558.302597778948</v>
      </c>
      <c r="K41" s="134" t="n">
        <f aca="false">[12]Resumen!K39</f>
        <v>89.9339909175747</v>
      </c>
      <c r="L41" s="64" t="n">
        <f aca="false">SUM(B41:K41)</f>
        <v>2345.27070447663</v>
      </c>
      <c r="M41" s="136" t="n">
        <f aca="false">L41/(L42+L41)</f>
        <v>0.45</v>
      </c>
    </row>
    <row r="42" s="1" customFormat="true" ht="15" hidden="false" customHeight="true" outlineLevel="0" collapsed="false">
      <c r="A42" s="138" t="s">
        <v>66</v>
      </c>
      <c r="B42" s="139" t="n">
        <f aca="false">[12]Resumen!B40</f>
        <v>31.3523931968688</v>
      </c>
      <c r="C42" s="140" t="n">
        <f aca="false">[12]Resumen!C40</f>
        <v>0</v>
      </c>
      <c r="D42" s="140" t="n">
        <f aca="false">[12]Resumen!D40</f>
        <v>0.0600620995521797</v>
      </c>
      <c r="E42" s="140" t="n">
        <f aca="false">[12]Resumen!E40</f>
        <v>203.624292935785</v>
      </c>
      <c r="F42" s="140" t="n">
        <f aca="false">[12]Resumen!F40</f>
        <v>451.124793563278</v>
      </c>
      <c r="G42" s="140" t="n">
        <f aca="false">[12]Resumen!G40</f>
        <v>308.222944514584</v>
      </c>
      <c r="H42" s="140" t="n">
        <f aca="false">[12]Resumen!H40</f>
        <v>1609.12089735464</v>
      </c>
      <c r="I42" s="140" t="n">
        <f aca="false">[12]Resumen!I40</f>
        <v>1.7311975390948</v>
      </c>
      <c r="J42" s="140" t="n">
        <f aca="false">[12]Resumen!J40</f>
        <v>183.217693073656</v>
      </c>
      <c r="K42" s="141" t="n">
        <f aca="false">[12]Resumen!K40</f>
        <v>77.9876978606386</v>
      </c>
      <c r="L42" s="68" t="n">
        <f aca="false">SUM(B42:K42)</f>
        <v>2866.4419721381</v>
      </c>
      <c r="M42" s="143" t="n">
        <f aca="false">L42/(L41+L42)</f>
        <v>0.55</v>
      </c>
    </row>
    <row r="43" s="1" customFormat="true" ht="20.25" hidden="false" customHeight="true" outlineLevel="0" collapsed="false">
      <c r="A43" s="122" t="s">
        <v>79</v>
      </c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210" t="n">
        <f aca="false">L44+L45</f>
        <v>0</v>
      </c>
      <c r="M43" s="124" t="e">
        <f aca="false">L43/(Resumen!B7*I13)</f>
        <v>#DIV/0!</v>
      </c>
    </row>
    <row r="44" s="1" customFormat="true" ht="15" hidden="false" customHeight="true" outlineLevel="0" collapsed="false">
      <c r="A44" s="131" t="s">
        <v>80</v>
      </c>
      <c r="B44" s="132" t="n">
        <f aca="false">[12]Resumen!B42</f>
        <v>0</v>
      </c>
      <c r="C44" s="133" t="n">
        <f aca="false">[12]Resumen!C42</f>
        <v>0</v>
      </c>
      <c r="D44" s="133" t="n">
        <f aca="false">[12]Resumen!D42</f>
        <v>0</v>
      </c>
      <c r="E44" s="133" t="n">
        <f aca="false">[12]Resumen!E42</f>
        <v>0</v>
      </c>
      <c r="F44" s="133" t="n">
        <f aca="false">[12]Resumen!F42</f>
        <v>0</v>
      </c>
      <c r="G44" s="133" t="n">
        <f aca="false">[12]Resumen!G42</f>
        <v>0</v>
      </c>
      <c r="H44" s="133" t="n">
        <f aca="false">[12]Resumen!H42</f>
        <v>0</v>
      </c>
      <c r="I44" s="133" t="n">
        <f aca="false">[12]Resumen!I42</f>
        <v>0</v>
      </c>
      <c r="J44" s="133" t="n">
        <f aca="false">[12]Resumen!J42</f>
        <v>0</v>
      </c>
      <c r="K44" s="134" t="n">
        <f aca="false">[12]Resumen!K42</f>
        <v>0</v>
      </c>
      <c r="L44" s="64" t="n">
        <f aca="false">SUM(B44:K44)</f>
        <v>0</v>
      </c>
      <c r="M44" s="211"/>
    </row>
    <row r="45" s="1" customFormat="true" ht="15" hidden="false" customHeight="true" outlineLevel="0" collapsed="false">
      <c r="A45" s="138" t="s">
        <v>81</v>
      </c>
      <c r="B45" s="139" t="n">
        <f aca="false">[12]Resumen!B43</f>
        <v>0</v>
      </c>
      <c r="C45" s="140" t="n">
        <f aca="false">[12]Resumen!C43</f>
        <v>0</v>
      </c>
      <c r="D45" s="140" t="n">
        <f aca="false">[12]Resumen!D43</f>
        <v>0</v>
      </c>
      <c r="E45" s="140" t="n">
        <f aca="false">[12]Resumen!E43</f>
        <v>0</v>
      </c>
      <c r="F45" s="140" t="n">
        <f aca="false">[12]Resumen!F43</f>
        <v>0</v>
      </c>
      <c r="G45" s="140" t="n">
        <f aca="false">[12]Resumen!G43</f>
        <v>0</v>
      </c>
      <c r="H45" s="140" t="n">
        <f aca="false">[12]Resumen!H43</f>
        <v>0</v>
      </c>
      <c r="I45" s="140" t="n">
        <f aca="false">[12]Resumen!I43</f>
        <v>0</v>
      </c>
      <c r="J45" s="140" t="n">
        <f aca="false">[12]Resumen!J43</f>
        <v>0</v>
      </c>
      <c r="K45" s="141" t="n">
        <f aca="false">[12]Resumen!K43</f>
        <v>0</v>
      </c>
      <c r="L45" s="68" t="n">
        <f aca="false">SUM(B45:K45)</f>
        <v>0</v>
      </c>
      <c r="M45" s="212"/>
    </row>
    <row r="46" s="1" customFormat="true" ht="20.25" hidden="true" customHeight="true" outlineLevel="0" collapsed="false">
      <c r="A46" s="122" t="s">
        <v>82</v>
      </c>
      <c r="B46" s="144"/>
      <c r="C46" s="144"/>
      <c r="D46" s="144"/>
      <c r="E46" s="144"/>
      <c r="F46" s="144"/>
      <c r="G46" s="145" t="n">
        <f aca="false">[12]Resumen!G44</f>
        <v>0</v>
      </c>
      <c r="H46" s="18" t="n">
        <f aca="false">G46/L35</f>
        <v>0</v>
      </c>
      <c r="I46" s="144"/>
      <c r="J46" s="144"/>
      <c r="K46" s="144"/>
      <c r="L46" s="144"/>
    </row>
    <row r="49" customFormat="false" ht="15" hidden="false" customHeight="true" outlineLevel="0" collapsed="false">
      <c r="A49" s="213" t="s">
        <v>118</v>
      </c>
    </row>
    <row r="50" customFormat="false" ht="15" hidden="false" customHeight="true" outlineLevel="0" collapsed="false">
      <c r="A50" s="91" t="s">
        <v>73</v>
      </c>
      <c r="B50" s="92"/>
      <c r="C50" s="92"/>
      <c r="D50" s="92"/>
      <c r="E50" s="92"/>
      <c r="F50" s="92"/>
      <c r="G50" s="92"/>
      <c r="H50" s="92"/>
      <c r="I50" s="92"/>
      <c r="J50" s="92"/>
      <c r="K50" s="93"/>
    </row>
    <row r="51" customFormat="false" ht="15" hidden="false" customHeight="true" outlineLevel="0" collapsed="false">
      <c r="A51" s="95" t="s">
        <v>65</v>
      </c>
      <c r="B51" s="96" t="n">
        <f aca="false">IFERROR(B38/B24,0)</f>
        <v>1.97694252600731</v>
      </c>
      <c r="C51" s="97" t="n">
        <f aca="false">IFERROR(C38/C24,0)</f>
        <v>1.88249056805627</v>
      </c>
      <c r="D51" s="97" t="n">
        <f aca="false">IFERROR(D38/D24,0)</f>
        <v>2.03900798994736</v>
      </c>
      <c r="E51" s="97" t="n">
        <f aca="false">IFERROR(E38/E24,0)</f>
        <v>1.47727649431654</v>
      </c>
      <c r="F51" s="97" t="n">
        <f aca="false">IFERROR(F38/F24,0)</f>
        <v>0.706217209149115</v>
      </c>
      <c r="G51" s="97" t="n">
        <f aca="false">IFERROR(G38/G24,0)</f>
        <v>0.659713570012325</v>
      </c>
      <c r="H51" s="97" t="n">
        <f aca="false">IFERROR(H38/H24,0)</f>
        <v>0</v>
      </c>
      <c r="I51" s="97" t="n">
        <f aca="false">IFERROR(I38/I24,0)</f>
        <v>0.390368585548871</v>
      </c>
      <c r="J51" s="97" t="n">
        <f aca="false">IFERROR(J38/J24,0)</f>
        <v>0.941441482544997</v>
      </c>
      <c r="K51" s="98" t="n">
        <f aca="false">IFERROR(K38/K24,0)</f>
        <v>2.84218422067075</v>
      </c>
    </row>
    <row r="52" customFormat="false" ht="15" hidden="false" customHeight="true" outlineLevel="0" collapsed="false">
      <c r="A52" s="99" t="s">
        <v>66</v>
      </c>
      <c r="B52" s="100" t="n">
        <f aca="false">IFERROR((B39+B44)/B25,0)</f>
        <v>0</v>
      </c>
      <c r="C52" s="100" t="n">
        <f aca="false">IFERROR((C39+C44)/C25,0)</f>
        <v>0</v>
      </c>
      <c r="D52" s="100" t="n">
        <f aca="false">IFERROR((D39+D44)/D25,0)</f>
        <v>0</v>
      </c>
      <c r="E52" s="100" t="n">
        <f aca="false">IFERROR((E39+E44)/E25,0)</f>
        <v>0.971892964954948</v>
      </c>
      <c r="F52" s="100" t="n">
        <f aca="false">IFERROR((F39+F44)/F25,0)</f>
        <v>1.40530614611339</v>
      </c>
      <c r="G52" s="100" t="n">
        <f aca="false">IFERROR((G39+G44)/G25,0)</f>
        <v>1.65080761547814</v>
      </c>
      <c r="H52" s="100" t="n">
        <f aca="false">IFERROR((H39+H44)/H25,0)</f>
        <v>1.94016901382099</v>
      </c>
      <c r="I52" s="100" t="n">
        <f aca="false">IFERROR((I39+I44)/I25,0)</f>
        <v>0</v>
      </c>
      <c r="J52" s="100" t="n">
        <f aca="false">IFERROR((J39+J44)/J25,0)</f>
        <v>2.416077932521</v>
      </c>
      <c r="K52" s="101" t="n">
        <f aca="false">IFERROR((K39+K44)/K25,0)</f>
        <v>0.637105557471142</v>
      </c>
    </row>
    <row r="53" customFormat="false" ht="15" hidden="false" customHeight="true" outlineLevel="0" collapsed="false">
      <c r="A53" s="102" t="s">
        <v>74</v>
      </c>
      <c r="B53" s="103"/>
      <c r="C53" s="103"/>
      <c r="D53" s="103"/>
      <c r="E53" s="103"/>
      <c r="F53" s="103"/>
      <c r="G53" s="103"/>
      <c r="H53" s="103"/>
      <c r="I53" s="104"/>
      <c r="J53" s="104"/>
      <c r="K53" s="105"/>
    </row>
    <row r="54" customFormat="false" ht="15" hidden="false" customHeight="true" outlineLevel="0" collapsed="false">
      <c r="A54" s="107" t="s">
        <v>68</v>
      </c>
      <c r="B54" s="108" t="n">
        <f aca="false">B30</f>
        <v>0.356640325643711</v>
      </c>
      <c r="C54" s="214"/>
      <c r="D54" s="214"/>
      <c r="E54" s="104"/>
      <c r="F54" s="104"/>
      <c r="G54" s="104"/>
      <c r="H54" s="103"/>
      <c r="I54" s="104"/>
      <c r="J54" s="104"/>
      <c r="K54" s="105"/>
    </row>
    <row r="55" customFormat="false" ht="15" hidden="false" customHeight="true" outlineLevel="0" collapsed="false">
      <c r="A55" s="111" t="s">
        <v>69</v>
      </c>
      <c r="B55" s="112" t="n">
        <f aca="false">B31+I34</f>
        <v>1.28236854747763</v>
      </c>
      <c r="C55" s="214"/>
      <c r="D55" s="214"/>
      <c r="E55" s="104"/>
      <c r="F55" s="104"/>
      <c r="G55" s="104"/>
      <c r="H55" s="103"/>
      <c r="I55" s="104"/>
      <c r="J55" s="104"/>
      <c r="K55" s="105"/>
    </row>
    <row r="56" customFormat="false" ht="15" hidden="false" customHeight="true" outlineLevel="0" collapsed="false">
      <c r="A56" s="113"/>
      <c r="B56" s="114"/>
      <c r="C56" s="115"/>
      <c r="D56" s="115"/>
      <c r="E56" s="115"/>
      <c r="F56" s="115"/>
      <c r="G56" s="115"/>
      <c r="H56" s="115"/>
      <c r="I56" s="115"/>
      <c r="J56" s="115"/>
      <c r="K56" s="116"/>
    </row>
  </sheetData>
  <conditionalFormatting sqref="I3">
    <cfRule type="cellIs" priority="2" operator="notEqual" aboveAverage="0" equalAverage="0" bottom="0" percent="0" rank="0" text="" dxfId="44">
      <formula>$I$13</formula>
    </cfRule>
  </conditionalFormatting>
  <conditionalFormatting sqref="H3">
    <cfRule type="cellIs" priority="3" operator="notEqual" aboveAverage="0" equalAverage="0" bottom="0" percent="0" rank="0" text="" dxfId="45">
      <formula>$H$13</formula>
    </cfRule>
  </conditionalFormatting>
  <conditionalFormatting sqref="M35">
    <cfRule type="cellIs" priority="4" operator="notEqual" aboveAverage="0" equalAverage="0" bottom="0" percent="0" rank="0" text="" dxfId="46">
      <formula>$L$35</formula>
    </cfRule>
  </conditionalFormatting>
  <conditionalFormatting sqref="B2">
    <cfRule type="cellIs" priority="5" operator="notEqual" aboveAverage="0" equalAverage="0" bottom="0" percent="0" rank="0" text="" dxfId="47">
      <formula>$B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45" activeCellId="0" sqref="O45"/>
    </sheetView>
  </sheetViews>
  <sheetFormatPr defaultColWidth="8.66015625" defaultRowHeight="15" zeroHeight="false" outlineLevelRow="0" outlineLevelCol="0"/>
  <cols>
    <col collapsed="false" customWidth="true" hidden="false" outlineLevel="0" max="1" min="1" style="161" width="12.66"/>
    <col collapsed="false" customWidth="false" hidden="false" outlineLevel="0" max="257" min="2" style="162" width="8.66"/>
  </cols>
  <sheetData>
    <row r="1" customFormat="false" ht="20.25" hidden="false" customHeight="true" outlineLevel="0" collapsed="false">
      <c r="A1" s="163" t="s">
        <v>12</v>
      </c>
      <c r="B1" s="163" t="n">
        <v>12</v>
      </c>
      <c r="C1" s="164" t="str">
        <f aca="false">Resumen!M10</f>
        <v>Jun</v>
      </c>
      <c r="D1" s="165" t="str">
        <f aca="false">Resumen!M11</f>
        <v>Lluv.</v>
      </c>
      <c r="H1" s="166"/>
    </row>
    <row r="2" customFormat="false" ht="12.15" hidden="false" customHeight="true" outlineLevel="0" collapsed="false">
      <c r="A2" s="163"/>
      <c r="B2" s="167" t="n">
        <f aca="false">[13]Resumen!B1</f>
        <v>4</v>
      </c>
      <c r="C2" s="168" t="str">
        <f aca="false">[13]Resumen!A2</f>
        <v>Mes 12:  Jun</v>
      </c>
      <c r="D2" s="169"/>
      <c r="H2" s="166"/>
      <c r="I2" s="170" t="n">
        <v>8760</v>
      </c>
    </row>
    <row r="3" customFormat="false" ht="12.15" hidden="false" customHeight="true" outlineLevel="0" collapsed="false">
      <c r="A3" s="171"/>
      <c r="B3" s="172"/>
      <c r="C3" s="172"/>
      <c r="D3" s="172"/>
      <c r="E3" s="173"/>
      <c r="F3" s="174" t="s">
        <v>84</v>
      </c>
      <c r="G3" s="175"/>
      <c r="H3" s="176" t="n">
        <f aca="false">C4*C9</f>
        <v>720</v>
      </c>
      <c r="I3" s="177" t="n">
        <f aca="false">H3/I2:I2</f>
        <v>0.0821917808219178</v>
      </c>
    </row>
    <row r="4" customFormat="false" ht="12.15" hidden="false" customHeight="true" outlineLevel="0" collapsed="false">
      <c r="A4" s="178" t="s">
        <v>85</v>
      </c>
      <c r="B4" s="179"/>
      <c r="C4" s="180" t="n">
        <f aca="false">SUM(C5:C7)</f>
        <v>30</v>
      </c>
      <c r="D4" s="172"/>
      <c r="E4" s="181" t="s">
        <v>86</v>
      </c>
      <c r="F4" s="182" t="s">
        <v>87</v>
      </c>
      <c r="G4" s="183"/>
      <c r="H4" s="184" t="n">
        <f aca="false">C$5*C$10</f>
        <v>121</v>
      </c>
      <c r="I4" s="185" t="n">
        <f aca="false">H4/I$2</f>
        <v>0.0138127853881279</v>
      </c>
      <c r="J4" s="161"/>
    </row>
    <row r="5" customFormat="false" ht="12.15" hidden="false" customHeight="true" outlineLevel="0" collapsed="false">
      <c r="A5" s="186" t="s">
        <v>88</v>
      </c>
      <c r="B5" s="187"/>
      <c r="C5" s="189" t="n">
        <f aca="false">[13]Resumen!C4</f>
        <v>22</v>
      </c>
      <c r="D5" s="172"/>
      <c r="E5" s="181" t="s">
        <v>89</v>
      </c>
      <c r="F5" s="182" t="s">
        <v>90</v>
      </c>
      <c r="G5" s="183"/>
      <c r="H5" s="184" t="n">
        <f aca="false">C$5*C$11</f>
        <v>253</v>
      </c>
      <c r="I5" s="185" t="n">
        <f aca="false">H5/I$2</f>
        <v>0.0288812785388128</v>
      </c>
      <c r="J5" s="161"/>
    </row>
    <row r="6" customFormat="false" ht="12.15" hidden="false" customHeight="true" outlineLevel="0" collapsed="false">
      <c r="A6" s="186" t="s">
        <v>91</v>
      </c>
      <c r="B6" s="187"/>
      <c r="C6" s="189" t="n">
        <f aca="false">[13]Resumen!C5</f>
        <v>4</v>
      </c>
      <c r="D6" s="172"/>
      <c r="E6" s="181" t="s">
        <v>92</v>
      </c>
      <c r="F6" s="182" t="s">
        <v>93</v>
      </c>
      <c r="G6" s="183"/>
      <c r="H6" s="184" t="n">
        <f aca="false">C$5*C$12</f>
        <v>154</v>
      </c>
      <c r="I6" s="185" t="n">
        <f aca="false">H6/I$2</f>
        <v>0.0175799086757991</v>
      </c>
      <c r="J6" s="161"/>
    </row>
    <row r="7" customFormat="false" ht="12.15" hidden="false" customHeight="true" outlineLevel="0" collapsed="false">
      <c r="A7" s="190" t="s">
        <v>94</v>
      </c>
      <c r="B7" s="191"/>
      <c r="C7" s="192" t="n">
        <f aca="false">[13]Resumen!C6</f>
        <v>4</v>
      </c>
      <c r="D7" s="172"/>
      <c r="E7" s="181" t="s">
        <v>95</v>
      </c>
      <c r="F7" s="182" t="s">
        <v>96</v>
      </c>
      <c r="G7" s="183"/>
      <c r="H7" s="184" t="n">
        <f aca="false">C$6*C$10</f>
        <v>22</v>
      </c>
      <c r="I7" s="185" t="n">
        <f aca="false">H7/I$2</f>
        <v>0.00251141552511416</v>
      </c>
      <c r="J7" s="161"/>
    </row>
    <row r="8" customFormat="false" ht="12.15" hidden="false" customHeight="true" outlineLevel="0" collapsed="false">
      <c r="A8" s="171"/>
      <c r="B8" s="172"/>
      <c r="C8" s="172"/>
      <c r="D8" s="172"/>
      <c r="E8" s="181" t="s">
        <v>97</v>
      </c>
      <c r="F8" s="182" t="s">
        <v>98</v>
      </c>
      <c r="G8" s="183"/>
      <c r="H8" s="184" t="n">
        <f aca="false">C$6*C$11</f>
        <v>46</v>
      </c>
      <c r="I8" s="185" t="n">
        <f aca="false">H8/I$2</f>
        <v>0.00525114155251142</v>
      </c>
      <c r="J8" s="161"/>
    </row>
    <row r="9" customFormat="false" ht="12.15" hidden="false" customHeight="true" outlineLevel="0" collapsed="false">
      <c r="A9" s="178" t="s">
        <v>99</v>
      </c>
      <c r="B9" s="179"/>
      <c r="C9" s="180" t="n">
        <f aca="false">SUM(C10:C12)</f>
        <v>24</v>
      </c>
      <c r="D9" s="172"/>
      <c r="E9" s="181" t="s">
        <v>100</v>
      </c>
      <c r="F9" s="182" t="s">
        <v>101</v>
      </c>
      <c r="G9" s="183"/>
      <c r="H9" s="184" t="n">
        <f aca="false">C$6*C$12</f>
        <v>28</v>
      </c>
      <c r="I9" s="185" t="n">
        <f aca="false">H9/I$2</f>
        <v>0.00319634703196347</v>
      </c>
      <c r="J9" s="161"/>
    </row>
    <row r="10" customFormat="false" ht="12.15" hidden="false" customHeight="true" outlineLevel="0" collapsed="false">
      <c r="A10" s="186" t="s">
        <v>102</v>
      </c>
      <c r="B10" s="187"/>
      <c r="C10" s="193" t="n">
        <f aca="false">[13]Resumen!C9</f>
        <v>5.5</v>
      </c>
      <c r="D10" s="172"/>
      <c r="E10" s="181" t="s">
        <v>103</v>
      </c>
      <c r="F10" s="182" t="s">
        <v>104</v>
      </c>
      <c r="G10" s="183"/>
      <c r="H10" s="184" t="n">
        <f aca="false">C$7*C$10</f>
        <v>22</v>
      </c>
      <c r="I10" s="185" t="n">
        <f aca="false">H10/I$2</f>
        <v>0.00251141552511416</v>
      </c>
      <c r="J10" s="161"/>
    </row>
    <row r="11" customFormat="false" ht="12.15" hidden="false" customHeight="true" outlineLevel="0" collapsed="false">
      <c r="A11" s="186" t="s">
        <v>105</v>
      </c>
      <c r="B11" s="187"/>
      <c r="C11" s="193" t="n">
        <f aca="false">[13]Resumen!C10</f>
        <v>11.5</v>
      </c>
      <c r="D11" s="172"/>
      <c r="E11" s="181" t="s">
        <v>106</v>
      </c>
      <c r="F11" s="182" t="s">
        <v>107</v>
      </c>
      <c r="G11" s="183"/>
      <c r="H11" s="184" t="n">
        <f aca="false">C$7*C$11</f>
        <v>46</v>
      </c>
      <c r="I11" s="185" t="n">
        <f aca="false">H11/I$2</f>
        <v>0.00525114155251142</v>
      </c>
      <c r="J11" s="161"/>
    </row>
    <row r="12" customFormat="false" ht="12.15" hidden="false" customHeight="true" outlineLevel="0" collapsed="false">
      <c r="A12" s="190" t="s">
        <v>108</v>
      </c>
      <c r="B12" s="191"/>
      <c r="C12" s="194" t="n">
        <f aca="false">[13]Resumen!C11</f>
        <v>7</v>
      </c>
      <c r="D12" s="172"/>
      <c r="E12" s="181" t="s">
        <v>109</v>
      </c>
      <c r="F12" s="195" t="s">
        <v>110</v>
      </c>
      <c r="G12" s="175"/>
      <c r="H12" s="196" t="n">
        <f aca="false">C$7*C$12</f>
        <v>28</v>
      </c>
      <c r="I12" s="197" t="n">
        <f aca="false">H12/I$2</f>
        <v>0.00319634703196347</v>
      </c>
      <c r="J12" s="161"/>
    </row>
    <row r="13" customFormat="false" ht="12.15" hidden="false" customHeight="true" outlineLevel="0" collapsed="false">
      <c r="A13" s="171"/>
      <c r="B13" s="172"/>
      <c r="C13" s="172"/>
      <c r="D13" s="172"/>
      <c r="E13" s="198"/>
      <c r="F13" s="199"/>
      <c r="G13" s="172"/>
      <c r="H13" s="200" t="n">
        <f aca="false">SUM(H4:H12)</f>
        <v>720</v>
      </c>
      <c r="I13" s="201" t="n">
        <f aca="false">SUM(I4:I12)</f>
        <v>0.0821917808219178</v>
      </c>
      <c r="J13" s="161"/>
    </row>
    <row r="14" customFormat="false" ht="9.9" hidden="false" customHeight="true" outlineLevel="0" collapsed="false">
      <c r="E14" s="202"/>
      <c r="F14" s="203"/>
      <c r="H14" s="204"/>
      <c r="I14" s="205"/>
      <c r="J14" s="161"/>
    </row>
    <row r="15" s="1" customFormat="true" ht="20.25" hidden="false" customHeight="true" outlineLevel="0" collapsed="false">
      <c r="A15" s="206" t="s">
        <v>42</v>
      </c>
      <c r="B15" s="206" t="n">
        <v>1</v>
      </c>
      <c r="C15" s="52" t="n">
        <v>2</v>
      </c>
      <c r="D15" s="52" t="n">
        <v>3</v>
      </c>
      <c r="E15" s="52" t="n">
        <v>4</v>
      </c>
      <c r="F15" s="52" t="n">
        <v>5</v>
      </c>
      <c r="G15" s="52" t="n">
        <v>6</v>
      </c>
      <c r="H15" s="52" t="n">
        <v>7</v>
      </c>
      <c r="I15" s="52" t="n">
        <v>8</v>
      </c>
      <c r="J15" s="52" t="n">
        <v>9</v>
      </c>
      <c r="K15" s="53" t="n">
        <v>10</v>
      </c>
      <c r="L15" s="54" t="s">
        <v>43</v>
      </c>
    </row>
    <row r="16" s="1" customFormat="true" ht="25.2" hidden="false" customHeight="true" outlineLevel="0" collapsed="false">
      <c r="A16" s="55" t="s">
        <v>44</v>
      </c>
      <c r="B16" s="56" t="s">
        <v>45</v>
      </c>
      <c r="C16" s="56" t="s">
        <v>46</v>
      </c>
      <c r="D16" s="56" t="s">
        <v>47</v>
      </c>
      <c r="E16" s="56" t="s">
        <v>48</v>
      </c>
      <c r="F16" s="56" t="s">
        <v>111</v>
      </c>
      <c r="G16" s="56" t="s">
        <v>112</v>
      </c>
      <c r="H16" s="56" t="s">
        <v>51</v>
      </c>
      <c r="I16" s="56" t="s">
        <v>52</v>
      </c>
      <c r="J16" s="56" t="s">
        <v>53</v>
      </c>
      <c r="K16" s="57" t="s">
        <v>54</v>
      </c>
      <c r="L16" s="207"/>
    </row>
    <row r="17" s="1" customFormat="true" ht="20.25" hidden="false" customHeight="true" outlineLevel="0" collapsed="false">
      <c r="A17" s="59" t="s">
        <v>113</v>
      </c>
      <c r="B17" s="208"/>
      <c r="C17" s="208"/>
      <c r="D17" s="208"/>
      <c r="E17" s="208"/>
      <c r="F17" s="208"/>
      <c r="G17" s="208"/>
      <c r="H17" s="208"/>
      <c r="I17" s="208"/>
      <c r="J17" s="208"/>
    </row>
    <row r="18" s="1" customFormat="true" ht="15" hidden="false" customHeight="true" outlineLevel="0" collapsed="false">
      <c r="A18" s="209" t="s">
        <v>56</v>
      </c>
      <c r="B18" s="61" t="n">
        <f aca="false">[13]Resumen!B17</f>
        <v>812.31</v>
      </c>
      <c r="C18" s="62" t="n">
        <f aca="false">[13]Resumen!C17</f>
        <v>730.88</v>
      </c>
      <c r="D18" s="62" t="n">
        <f aca="false">[13]Resumen!D17</f>
        <v>178.73</v>
      </c>
      <c r="E18" s="62" t="n">
        <f aca="false">[13]Resumen!E17</f>
        <v>654.921</v>
      </c>
      <c r="F18" s="62" t="n">
        <f aca="false">[13]Resumen!F17</f>
        <v>1646.01</v>
      </c>
      <c r="G18" s="62" t="n">
        <f aca="false">[13]Resumen!G17</f>
        <v>321.21</v>
      </c>
      <c r="H18" s="62" t="n">
        <f aca="false">[13]Resumen!H17</f>
        <v>154.33</v>
      </c>
      <c r="I18" s="62" t="n">
        <f aca="false">[13]Resumen!I17</f>
        <v>260</v>
      </c>
      <c r="J18" s="62" t="n">
        <f aca="false">[13]Resumen!J17</f>
        <v>1565.45</v>
      </c>
      <c r="K18" s="63" t="n">
        <f aca="false">[13]Resumen!K17</f>
        <v>252.17</v>
      </c>
      <c r="L18" s="64" t="n">
        <f aca="false">SUM(B18:K18)</f>
        <v>6576.011</v>
      </c>
      <c r="M18" s="60"/>
    </row>
    <row r="19" s="1" customFormat="true" ht="15" hidden="false" customHeight="true" outlineLevel="0" collapsed="false">
      <c r="A19" s="24" t="s">
        <v>57</v>
      </c>
      <c r="B19" s="65" t="n">
        <f aca="false">[13]Resumen!B18</f>
        <v>24.4488164175095</v>
      </c>
      <c r="C19" s="66" t="n">
        <f aca="false">[13]Resumen!C18</f>
        <v>0</v>
      </c>
      <c r="D19" s="66" t="n">
        <f aca="false">[13]Resumen!D18</f>
        <v>0.0468368470751406</v>
      </c>
      <c r="E19" s="66" t="n">
        <f aca="false">[13]Resumen!E18</f>
        <v>158.787653780426</v>
      </c>
      <c r="F19" s="66" t="n">
        <f aca="false">[13]Resumen!F18</f>
        <v>351.790282482071</v>
      </c>
      <c r="G19" s="66" t="n">
        <f aca="false">[13]Resumen!G18</f>
        <v>240.354416927059</v>
      </c>
      <c r="H19" s="66" t="n">
        <f aca="false">[13]Resumen!H18</f>
        <v>1254.80377736941</v>
      </c>
      <c r="I19" s="66" t="n">
        <f aca="false">[13]Resumen!I18</f>
        <v>1.35</v>
      </c>
      <c r="J19" s="66" t="n">
        <f aca="false">[13]Resumen!J18</f>
        <v>142.874443882797</v>
      </c>
      <c r="K19" s="67" t="n">
        <f aca="false">[13]Resumen!K18</f>
        <v>60.8153545359777</v>
      </c>
      <c r="L19" s="68" t="n">
        <f aca="false">SUM(B19:K19)</f>
        <v>2235.27158224232</v>
      </c>
      <c r="M19" s="60"/>
    </row>
    <row r="20" s="1" customFormat="true" ht="20.25" hidden="false" customHeight="true" outlineLevel="0" collapsed="false">
      <c r="A20" s="59" t="s">
        <v>114</v>
      </c>
      <c r="L20" s="60"/>
      <c r="M20" s="60"/>
    </row>
    <row r="21" s="1" customFormat="true" ht="15" hidden="false" customHeight="true" outlineLevel="0" collapsed="false">
      <c r="A21" s="31" t="s">
        <v>59</v>
      </c>
      <c r="B21" s="61" t="n">
        <f aca="false">[13]Resumen!B20</f>
        <v>172.146666666667</v>
      </c>
      <c r="C21" s="62" t="n">
        <f aca="false">[13]Resumen!C20</f>
        <v>200.481666666667</v>
      </c>
      <c r="D21" s="62" t="n">
        <f aca="false">[13]Resumen!D20</f>
        <v>99.6119444444445</v>
      </c>
      <c r="E21" s="62" t="n">
        <f aca="false">[13]Resumen!E20</f>
        <v>451.859305555556</v>
      </c>
      <c r="F21" s="62" t="n">
        <f aca="false">[13]Resumen!F20</f>
        <v>259.706805555556</v>
      </c>
      <c r="G21" s="62" t="n">
        <f aca="false">[13]Resumen!G20</f>
        <v>159.2</v>
      </c>
      <c r="H21" s="62" t="n">
        <f aca="false">[13]Resumen!H20</f>
        <v>0</v>
      </c>
      <c r="I21" s="62" t="n">
        <f aca="false">[13]Resumen!I20</f>
        <v>49.9426388888889</v>
      </c>
      <c r="J21" s="62" t="n">
        <f aca="false">[13]Resumen!J20</f>
        <v>25.3463888888889</v>
      </c>
      <c r="K21" s="63" t="n">
        <f aca="false">[13]Resumen!K20</f>
        <v>144.275</v>
      </c>
      <c r="L21" s="64" t="n">
        <f aca="false">SUM(B21:K21)</f>
        <v>1562.57041666667</v>
      </c>
      <c r="M21" s="60"/>
    </row>
    <row r="22" s="1" customFormat="true" ht="15" hidden="false" customHeight="true" outlineLevel="0" collapsed="false">
      <c r="A22" s="36" t="s">
        <v>60</v>
      </c>
      <c r="B22" s="65" t="n">
        <f aca="false">[13]Resumen!B21</f>
        <v>6.00444444444444</v>
      </c>
      <c r="C22" s="66" t="n">
        <f aca="false">[13]Resumen!C21</f>
        <v>0</v>
      </c>
      <c r="D22" s="66" t="n">
        <f aca="false">[13]Resumen!D21</f>
        <v>0.0733333333333334</v>
      </c>
      <c r="E22" s="66" t="n">
        <f aca="false">[13]Resumen!E21</f>
        <v>148.709305555556</v>
      </c>
      <c r="F22" s="66" t="n">
        <f aca="false">[13]Resumen!F21</f>
        <v>70.2679166666667</v>
      </c>
      <c r="G22" s="66" t="n">
        <f aca="false">[13]Resumen!G21</f>
        <v>162.917638888889</v>
      </c>
      <c r="H22" s="66" t="n">
        <f aca="false">[13]Resumen!H21</f>
        <v>1036.42888888889</v>
      </c>
      <c r="I22" s="66" t="n">
        <f aca="false">[13]Resumen!I21</f>
        <v>0</v>
      </c>
      <c r="J22" s="66" t="n">
        <f aca="false">[13]Resumen!J21</f>
        <v>132.65625</v>
      </c>
      <c r="K22" s="67" t="n">
        <f aca="false">[13]Resumen!K21</f>
        <v>5.30333333333333</v>
      </c>
      <c r="L22" s="68" t="n">
        <f aca="false">SUM(B22:K22)</f>
        <v>1562.36111111111</v>
      </c>
      <c r="M22" s="60"/>
    </row>
    <row r="23" s="1" customFormat="true" ht="20.25" hidden="false" customHeight="true" outlineLevel="0" collapsed="false">
      <c r="A23" s="59" t="s">
        <v>115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0"/>
      <c r="M23" s="60"/>
    </row>
    <row r="24" s="1" customFormat="true" ht="15" hidden="false" customHeight="true" outlineLevel="0" collapsed="false">
      <c r="A24" s="31" t="s">
        <v>62</v>
      </c>
      <c r="B24" s="61" t="n">
        <f aca="false">[13]Resumen!B23</f>
        <v>123.9456</v>
      </c>
      <c r="C24" s="62" t="n">
        <f aca="false">[13]Resumen!C23</f>
        <v>144.3468</v>
      </c>
      <c r="D24" s="62" t="n">
        <f aca="false">[13]Resumen!D23</f>
        <v>71.7206</v>
      </c>
      <c r="E24" s="62" t="n">
        <f aca="false">[13]Resumen!E23</f>
        <v>325.3387</v>
      </c>
      <c r="F24" s="62" t="n">
        <f aca="false">[13]Resumen!F23</f>
        <v>186.9889</v>
      </c>
      <c r="G24" s="62" t="n">
        <f aca="false">[13]Resumen!G23</f>
        <v>114.624</v>
      </c>
      <c r="H24" s="62" t="n">
        <f aca="false">[13]Resumen!H23</f>
        <v>0</v>
      </c>
      <c r="I24" s="62" t="n">
        <f aca="false">[13]Resumen!I23</f>
        <v>35.9587</v>
      </c>
      <c r="J24" s="62" t="n">
        <f aca="false">[13]Resumen!J23</f>
        <v>18.2494</v>
      </c>
      <c r="K24" s="63" t="n">
        <f aca="false">[13]Resumen!K23</f>
        <v>103.878</v>
      </c>
      <c r="L24" s="64" t="n">
        <f aca="false">SUM(B24:K24)</f>
        <v>1125.0507</v>
      </c>
      <c r="M24" s="60"/>
    </row>
    <row r="25" s="1" customFormat="true" ht="15" hidden="false" customHeight="true" outlineLevel="0" collapsed="false">
      <c r="A25" s="36" t="s">
        <v>63</v>
      </c>
      <c r="B25" s="65" t="n">
        <f aca="false">[13]Resumen!B24</f>
        <v>4.3232</v>
      </c>
      <c r="C25" s="66" t="n">
        <f aca="false">[13]Resumen!C24</f>
        <v>0</v>
      </c>
      <c r="D25" s="66" t="n">
        <f aca="false">[13]Resumen!D24</f>
        <v>0.0528</v>
      </c>
      <c r="E25" s="66" t="n">
        <f aca="false">[13]Resumen!E24</f>
        <v>107.0707</v>
      </c>
      <c r="F25" s="66" t="n">
        <f aca="false">[13]Resumen!F24</f>
        <v>50.5929</v>
      </c>
      <c r="G25" s="66" t="n">
        <f aca="false">[13]Resumen!G24</f>
        <v>117.3007</v>
      </c>
      <c r="H25" s="66" t="n">
        <f aca="false">[13]Resumen!H24</f>
        <v>746.2288</v>
      </c>
      <c r="I25" s="66" t="n">
        <f aca="false">[13]Resumen!I24</f>
        <v>0</v>
      </c>
      <c r="J25" s="66" t="n">
        <f aca="false">[13]Resumen!J24</f>
        <v>95.5125</v>
      </c>
      <c r="K25" s="67" t="n">
        <f aca="false">[13]Resumen!K24</f>
        <v>3.8184</v>
      </c>
      <c r="L25" s="68" t="n">
        <f aca="false">SUM(B25:K25)</f>
        <v>1124.9</v>
      </c>
      <c r="M25" s="60"/>
    </row>
    <row r="26" s="1" customFormat="true" ht="20.25" hidden="false" customHeight="true" outlineLevel="0" collapsed="false">
      <c r="A26" s="73" t="s">
        <v>116</v>
      </c>
      <c r="L26" s="60"/>
      <c r="M26" s="60"/>
    </row>
    <row r="27" s="1" customFormat="true" ht="15" hidden="false" customHeight="true" outlineLevel="0" collapsed="false">
      <c r="A27" s="74" t="s">
        <v>65</v>
      </c>
      <c r="B27" s="75" t="n">
        <f aca="false">[13]Resumen!B26</f>
        <v>2.00395174790637</v>
      </c>
      <c r="C27" s="76" t="n">
        <f aca="false">[13]Resumen!C26</f>
        <v>1.9805064709625</v>
      </c>
      <c r="D27" s="76" t="n">
        <f aca="false">[13]Resumen!D26</f>
        <v>2.15231456175806</v>
      </c>
      <c r="E27" s="76" t="n">
        <f aca="false">[13]Resumen!E26</f>
        <v>1.50393206972237</v>
      </c>
      <c r="F27" s="76" t="n">
        <f aca="false">[13]Resumen!F26</f>
        <v>0.489843488291686</v>
      </c>
      <c r="G27" s="76" t="n">
        <f aca="false">[13]Resumen!G26</f>
        <v>0.660917056997121</v>
      </c>
      <c r="H27" s="76" t="n">
        <f aca="false">[13]Resumen!H26</f>
        <v>0</v>
      </c>
      <c r="I27" s="76" t="n">
        <f aca="false">[13]Resumen!I26</f>
        <v>0.315200699403547</v>
      </c>
      <c r="J27" s="76" t="n">
        <f aca="false">[13]Resumen!J26</f>
        <v>0.959377802366861</v>
      </c>
      <c r="K27" s="77" t="n">
        <f aca="false">[13]Resumen!K26</f>
        <v>2.98084423656161</v>
      </c>
      <c r="L27" s="60"/>
      <c r="M27" s="60"/>
    </row>
    <row r="28" s="1" customFormat="true" ht="15" hidden="false" customHeight="true" outlineLevel="0" collapsed="false">
      <c r="A28" s="78" t="s">
        <v>66</v>
      </c>
      <c r="B28" s="79" t="n">
        <f aca="false">[13]Resumen!B27</f>
        <v>0</v>
      </c>
      <c r="C28" s="80" t="n">
        <f aca="false">[13]Resumen!C27</f>
        <v>0</v>
      </c>
      <c r="D28" s="80" t="n">
        <f aca="false">[13]Resumen!D27</f>
        <v>0</v>
      </c>
      <c r="E28" s="80" t="n">
        <f aca="false">[13]Resumen!E27</f>
        <v>0.990793561940353</v>
      </c>
      <c r="F28" s="80" t="n">
        <f aca="false">[13]Resumen!F27</f>
        <v>1.50409935093364</v>
      </c>
      <c r="G28" s="80" t="n">
        <f aca="false">[13]Resumen!G27</f>
        <v>1.67795015998604</v>
      </c>
      <c r="H28" s="80" t="n">
        <f aca="false">[13]Resumen!H27</f>
        <v>1.99871730683454</v>
      </c>
      <c r="I28" s="80" t="n">
        <f aca="false">[13]Resumen!I27</f>
        <v>0</v>
      </c>
      <c r="J28" s="80" t="n">
        <f aca="false">[13]Resumen!J27</f>
        <v>2.47349372863717</v>
      </c>
      <c r="K28" s="81" t="n">
        <f aca="false">[13]Resumen!K27</f>
        <v>0.717626563324626</v>
      </c>
      <c r="L28" s="60"/>
      <c r="M28" s="60"/>
    </row>
    <row r="29" s="1" customFormat="true" ht="20.25" hidden="false" customHeight="true" outlineLevel="0" collapsed="false">
      <c r="A29" s="73" t="s">
        <v>67</v>
      </c>
      <c r="L29" s="60"/>
      <c r="M29" s="60"/>
    </row>
    <row r="30" s="1" customFormat="true" ht="15" hidden="false" customHeight="true" outlineLevel="0" collapsed="false">
      <c r="A30" s="82" t="s">
        <v>68</v>
      </c>
      <c r="B30" s="83" t="n">
        <f aca="false">[13]Resumen!B29</f>
        <v>0.345141557868977</v>
      </c>
      <c r="L30" s="60"/>
      <c r="M30" s="60"/>
    </row>
    <row r="31" s="1" customFormat="true" ht="15" hidden="false" customHeight="true" outlineLevel="0" collapsed="false">
      <c r="A31" s="84" t="s">
        <v>69</v>
      </c>
      <c r="B31" s="85" t="n">
        <f aca="false">[13]Resumen!B30</f>
        <v>1.24102252721911</v>
      </c>
      <c r="L31" s="60"/>
      <c r="M31" s="60"/>
    </row>
    <row r="32" s="1" customFormat="true" ht="20.25" hidden="false" customHeight="true" outlineLevel="0" collapsed="false">
      <c r="A32" s="73" t="s">
        <v>71</v>
      </c>
      <c r="L32" s="60"/>
      <c r="M32" s="60"/>
    </row>
    <row r="33" s="1" customFormat="true" ht="15" hidden="false" customHeight="true" outlineLevel="0" collapsed="false">
      <c r="A33" s="86" t="s">
        <v>66</v>
      </c>
      <c r="B33" s="87" t="n">
        <f aca="false">[13]Resumen!B32</f>
        <v>0</v>
      </c>
      <c r="C33" s="88" t="n">
        <f aca="false">[13]Resumen!C32</f>
        <v>0</v>
      </c>
      <c r="D33" s="88" t="n">
        <f aca="false">[13]Resumen!D32</f>
        <v>0</v>
      </c>
      <c r="E33" s="88" t="n">
        <f aca="false">[13]Resumen!E32</f>
        <v>0</v>
      </c>
      <c r="F33" s="88" t="n">
        <f aca="false">[13]Resumen!F32</f>
        <v>0</v>
      </c>
      <c r="G33" s="88" t="n">
        <f aca="false">[13]Resumen!G32</f>
        <v>0</v>
      </c>
      <c r="H33" s="88" t="n">
        <f aca="false">[13]Resumen!H32</f>
        <v>0</v>
      </c>
      <c r="I33" s="88" t="n">
        <f aca="false">[13]Resumen!I32</f>
        <v>0</v>
      </c>
      <c r="J33" s="88" t="n">
        <f aca="false">[13]Resumen!J32</f>
        <v>0</v>
      </c>
      <c r="K33" s="89" t="n">
        <f aca="false">[13]Resumen!K32</f>
        <v>0</v>
      </c>
      <c r="L33" s="60"/>
      <c r="M33" s="60"/>
    </row>
    <row r="34" s="1" customFormat="true" ht="20.25" hidden="false" customHeight="true" outlineLevel="0" collapsed="false">
      <c r="A34" s="73" t="s">
        <v>72</v>
      </c>
      <c r="H34" s="84" t="s">
        <v>69</v>
      </c>
      <c r="I34" s="85" t="n">
        <f aca="false">[13]Resumen!I33</f>
        <v>0</v>
      </c>
      <c r="L34" s="60"/>
      <c r="M34" s="60"/>
    </row>
    <row r="35" s="1" customFormat="true" ht="20.25" hidden="false" customHeight="true" outlineLevel="0" collapsed="false">
      <c r="A35" s="118" t="s">
        <v>117</v>
      </c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23" t="n">
        <f aca="false">ROUND(SUM(L38:L39,L41:L42),3)</f>
        <v>8777.265</v>
      </c>
      <c r="M35" s="123" t="n">
        <f aca="false">ROUND(Resumen!B3*I13,3)</f>
        <v>8777.265</v>
      </c>
    </row>
    <row r="36" s="1" customFormat="true" ht="20.25" hidden="false" customHeight="true" outlineLevel="0" collapsed="false">
      <c r="A36" s="122" t="s">
        <v>76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60"/>
      <c r="M36" s="124" t="n">
        <f aca="false">M37+M40</f>
        <v>1.00000005638506</v>
      </c>
    </row>
    <row r="37" s="1" customFormat="true" ht="20.25" hidden="false" customHeight="true" outlineLevel="0" collapsed="false">
      <c r="A37" s="125" t="s">
        <v>77</v>
      </c>
      <c r="B37" s="126" t="n">
        <v>1</v>
      </c>
      <c r="C37" s="127" t="n">
        <v>2</v>
      </c>
      <c r="D37" s="127" t="n">
        <v>3</v>
      </c>
      <c r="E37" s="127" t="n">
        <v>4</v>
      </c>
      <c r="F37" s="127" t="n">
        <v>5</v>
      </c>
      <c r="G37" s="127" t="n">
        <v>6</v>
      </c>
      <c r="H37" s="127" t="n">
        <v>7</v>
      </c>
      <c r="I37" s="127" t="n">
        <v>8</v>
      </c>
      <c r="J37" s="127" t="n">
        <v>9</v>
      </c>
      <c r="K37" s="128" t="n">
        <v>10</v>
      </c>
      <c r="L37" s="210" t="n">
        <f aca="false">L38+L39</f>
        <v>3733.58842578769</v>
      </c>
      <c r="M37" s="124" t="n">
        <f aca="false">L37/$M$35</f>
        <v>0.425370366029474</v>
      </c>
    </row>
    <row r="38" s="1" customFormat="true" ht="15" hidden="false" customHeight="true" outlineLevel="0" collapsed="false">
      <c r="A38" s="131" t="s">
        <v>65</v>
      </c>
      <c r="B38" s="132" t="n">
        <f aca="false">[13]Resumen!B36</f>
        <v>245.356602367359</v>
      </c>
      <c r="C38" s="133" t="n">
        <f aca="false">[13]Resumen!C36</f>
        <v>272.014681848189</v>
      </c>
      <c r="D38" s="133" t="n">
        <f aca="false">[13]Resumen!D36</f>
        <v>146.448896439347</v>
      </c>
      <c r="E38" s="133" t="n">
        <f aca="false">[13]Resumen!E36</f>
        <v>481.452600414925</v>
      </c>
      <c r="F38" s="133" t="n">
        <f aca="false">[13]Resumen!F36</f>
        <v>132.253678049355</v>
      </c>
      <c r="G38" s="133" t="n">
        <f aca="false">[13]Resumen!G36</f>
        <v>75.756956741238</v>
      </c>
      <c r="H38" s="133" t="n">
        <f aca="false">[13]Resumen!H36</f>
        <v>0</v>
      </c>
      <c r="I38" s="133" t="n">
        <f aca="false">[13]Resumen!I36</f>
        <v>14.0487109788017</v>
      </c>
      <c r="J38" s="133" t="n">
        <f aca="false">[13]Resumen!J36</f>
        <v>17.2049576366216</v>
      </c>
      <c r="K38" s="134" t="n">
        <f aca="false">[13]Resumen!K36</f>
        <v>295.577707128624</v>
      </c>
      <c r="L38" s="135" t="n">
        <f aca="false">SUM(B38:K38)</f>
        <v>1680.11479160446</v>
      </c>
      <c r="M38" s="136" t="n">
        <f aca="false">L38/(L39+L38)</f>
        <v>0.45</v>
      </c>
    </row>
    <row r="39" s="1" customFormat="true" ht="15" hidden="false" customHeight="true" outlineLevel="0" collapsed="false">
      <c r="A39" s="138" t="s">
        <v>66</v>
      </c>
      <c r="B39" s="139" t="n">
        <f aca="false">[13]Resumen!B37</f>
        <v>0</v>
      </c>
      <c r="C39" s="140" t="n">
        <f aca="false">[13]Resumen!C37</f>
        <v>0</v>
      </c>
      <c r="D39" s="140" t="n">
        <f aca="false">[13]Resumen!D37</f>
        <v>0</v>
      </c>
      <c r="E39" s="140" t="n">
        <f aca="false">[13]Resumen!E37</f>
        <v>104.229642141213</v>
      </c>
      <c r="F39" s="140" t="n">
        <f aca="false">[13]Resumen!F37</f>
        <v>71.2030605368176</v>
      </c>
      <c r="G39" s="140" t="n">
        <f aca="false">[13]Resumen!G37</f>
        <v>193.992345189892</v>
      </c>
      <c r="H39" s="140" t="n">
        <f aca="false">[13]Resumen!H37</f>
        <v>1450.4281713894</v>
      </c>
      <c r="I39" s="140" t="n">
        <f aca="false">[13]Resumen!I37</f>
        <v>0</v>
      </c>
      <c r="J39" s="140" t="n">
        <f aca="false">[13]Resumen!J37</f>
        <v>231.18895359815</v>
      </c>
      <c r="K39" s="141" t="n">
        <f aca="false">[13]Resumen!K37</f>
        <v>2.43146132775218</v>
      </c>
      <c r="L39" s="142" t="n">
        <f aca="false">SUM(B39:K39)</f>
        <v>2053.47363418323</v>
      </c>
      <c r="M39" s="143" t="n">
        <f aca="false">L39/(L38+L39)</f>
        <v>0.55</v>
      </c>
    </row>
    <row r="40" s="1" customFormat="true" ht="20.25" hidden="false" customHeight="true" outlineLevel="0" collapsed="false">
      <c r="A40" s="122" t="s">
        <v>78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210" t="n">
        <f aca="false">L41+L42</f>
        <v>5043.67706911895</v>
      </c>
      <c r="M40" s="124" t="n">
        <f aca="false">L40/$M$35</f>
        <v>0.574629690355589</v>
      </c>
    </row>
    <row r="41" s="1" customFormat="true" ht="15" hidden="false" customHeight="true" outlineLevel="0" collapsed="false">
      <c r="A41" s="131" t="s">
        <v>65</v>
      </c>
      <c r="B41" s="132" t="n">
        <f aca="false">[13]Resumen!B39</f>
        <v>280.361938872548</v>
      </c>
      <c r="C41" s="133" t="n">
        <f aca="false">[13]Resumen!C39</f>
        <v>252.257061815278</v>
      </c>
      <c r="D41" s="133" t="n">
        <f aca="false">[13]Resumen!D39</f>
        <v>61.6871506379222</v>
      </c>
      <c r="E41" s="133" t="n">
        <f aca="false">[13]Resumen!E39</f>
        <v>226.040454221108</v>
      </c>
      <c r="F41" s="133" t="n">
        <f aca="false">[13]Resumen!F39</f>
        <v>568.106455667914</v>
      </c>
      <c r="G41" s="133" t="n">
        <f aca="false">[13]Resumen!G39</f>
        <v>110.862919803094</v>
      </c>
      <c r="H41" s="133" t="n">
        <f aca="false">[13]Resumen!H39</f>
        <v>53.2656966259192</v>
      </c>
      <c r="I41" s="133" t="n">
        <f aca="false">[13]Resumen!I39</f>
        <v>89.7368050459339</v>
      </c>
      <c r="J41" s="133" t="n">
        <f aca="false">[13]Resumen!J39</f>
        <v>540.301851765989</v>
      </c>
      <c r="K41" s="134" t="n">
        <f aca="false">[13]Resumen!K39</f>
        <v>87.0343466478198</v>
      </c>
      <c r="L41" s="64" t="n">
        <f aca="false">SUM(B41:K41)</f>
        <v>2269.65468110353</v>
      </c>
      <c r="M41" s="136" t="n">
        <f aca="false">L41/(L42+L41)</f>
        <v>0.45</v>
      </c>
    </row>
    <row r="42" s="1" customFormat="true" ht="15" hidden="false" customHeight="true" outlineLevel="0" collapsed="false">
      <c r="A42" s="138" t="s">
        <v>66</v>
      </c>
      <c r="B42" s="139" t="n">
        <f aca="false">[13]Resumen!B40</f>
        <v>30.3415319379737</v>
      </c>
      <c r="C42" s="140" t="n">
        <f aca="false">[13]Resumen!C40</f>
        <v>0</v>
      </c>
      <c r="D42" s="140" t="n">
        <f aca="false">[13]Resumen!D40</f>
        <v>0.0581255823241659</v>
      </c>
      <c r="E42" s="140" t="n">
        <f aca="false">[13]Resumen!E40</f>
        <v>197.059055385777</v>
      </c>
      <c r="F42" s="140" t="n">
        <f aca="false">[13]Resumen!F40</f>
        <v>436.579665417024</v>
      </c>
      <c r="G42" s="140" t="n">
        <f aca="false">[13]Resumen!G40</f>
        <v>298.285245923094</v>
      </c>
      <c r="H42" s="140" t="n">
        <f aca="false">[13]Resumen!H40</f>
        <v>1557.23975495506</v>
      </c>
      <c r="I42" s="140" t="n">
        <f aca="false">[13]Resumen!I40</f>
        <v>1.6753804117458</v>
      </c>
      <c r="J42" s="140" t="n">
        <f aca="false">[13]Resumen!J40</f>
        <v>177.310403422454</v>
      </c>
      <c r="K42" s="141" t="n">
        <f aca="false">[13]Resumen!K40</f>
        <v>75.4732249799652</v>
      </c>
      <c r="L42" s="68" t="n">
        <f aca="false">SUM(B42:K42)</f>
        <v>2774.02238801542</v>
      </c>
      <c r="M42" s="143" t="n">
        <f aca="false">L42/(L41+L42)</f>
        <v>0.55</v>
      </c>
    </row>
    <row r="43" s="1" customFormat="true" ht="20.25" hidden="false" customHeight="true" outlineLevel="0" collapsed="false">
      <c r="A43" s="122" t="s">
        <v>79</v>
      </c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210" t="n">
        <f aca="false">L44+L45</f>
        <v>0</v>
      </c>
      <c r="M43" s="124" t="e">
        <f aca="false">L43/(Resumen!B7*I13)</f>
        <v>#DIV/0!</v>
      </c>
    </row>
    <row r="44" s="1" customFormat="true" ht="15" hidden="false" customHeight="true" outlineLevel="0" collapsed="false">
      <c r="A44" s="131" t="s">
        <v>80</v>
      </c>
      <c r="B44" s="132" t="n">
        <f aca="false">[13]Resumen!B42</f>
        <v>0</v>
      </c>
      <c r="C44" s="133" t="n">
        <f aca="false">[13]Resumen!C42</f>
        <v>0</v>
      </c>
      <c r="D44" s="133" t="n">
        <f aca="false">[13]Resumen!D42</f>
        <v>0</v>
      </c>
      <c r="E44" s="133" t="n">
        <f aca="false">[13]Resumen!E42</f>
        <v>0</v>
      </c>
      <c r="F44" s="133" t="n">
        <f aca="false">[13]Resumen!F42</f>
        <v>0</v>
      </c>
      <c r="G44" s="133" t="n">
        <f aca="false">[13]Resumen!G42</f>
        <v>0</v>
      </c>
      <c r="H44" s="133" t="n">
        <f aca="false">[13]Resumen!H42</f>
        <v>0</v>
      </c>
      <c r="I44" s="133" t="n">
        <f aca="false">[13]Resumen!I42</f>
        <v>0</v>
      </c>
      <c r="J44" s="133" t="n">
        <f aca="false">[13]Resumen!J42</f>
        <v>0</v>
      </c>
      <c r="K44" s="134" t="n">
        <f aca="false">[13]Resumen!K42</f>
        <v>0</v>
      </c>
      <c r="L44" s="64" t="n">
        <f aca="false">SUM(B44:K44)</f>
        <v>0</v>
      </c>
      <c r="M44" s="211"/>
    </row>
    <row r="45" s="1" customFormat="true" ht="15" hidden="false" customHeight="true" outlineLevel="0" collapsed="false">
      <c r="A45" s="138" t="s">
        <v>81</v>
      </c>
      <c r="B45" s="139" t="n">
        <f aca="false">[13]Resumen!B43</f>
        <v>0</v>
      </c>
      <c r="C45" s="140" t="n">
        <f aca="false">[13]Resumen!C43</f>
        <v>0</v>
      </c>
      <c r="D45" s="140" t="n">
        <f aca="false">[13]Resumen!D43</f>
        <v>0</v>
      </c>
      <c r="E45" s="140" t="n">
        <f aca="false">[13]Resumen!E43</f>
        <v>0</v>
      </c>
      <c r="F45" s="140" t="n">
        <f aca="false">[13]Resumen!F43</f>
        <v>0</v>
      </c>
      <c r="G45" s="140" t="n">
        <f aca="false">[13]Resumen!G43</f>
        <v>0</v>
      </c>
      <c r="H45" s="140" t="n">
        <f aca="false">[13]Resumen!H43</f>
        <v>0</v>
      </c>
      <c r="I45" s="140" t="n">
        <f aca="false">[13]Resumen!I43</f>
        <v>0</v>
      </c>
      <c r="J45" s="140" t="n">
        <f aca="false">[13]Resumen!J43</f>
        <v>0</v>
      </c>
      <c r="K45" s="141" t="n">
        <f aca="false">[13]Resumen!K43</f>
        <v>0</v>
      </c>
      <c r="L45" s="68" t="n">
        <f aca="false">SUM(B45:K45)</f>
        <v>0</v>
      </c>
      <c r="M45" s="212"/>
    </row>
    <row r="46" s="1" customFormat="true" ht="20.25" hidden="true" customHeight="true" outlineLevel="0" collapsed="false">
      <c r="A46" s="122" t="s">
        <v>82</v>
      </c>
      <c r="B46" s="144"/>
      <c r="C46" s="144"/>
      <c r="D46" s="144"/>
      <c r="E46" s="144"/>
      <c r="F46" s="144"/>
      <c r="G46" s="145" t="n">
        <f aca="false">[13]Resumen!G44</f>
        <v>0</v>
      </c>
      <c r="H46" s="18" t="n">
        <f aca="false">G46/L35</f>
        <v>0</v>
      </c>
      <c r="I46" s="144"/>
      <c r="J46" s="144"/>
      <c r="K46" s="144"/>
      <c r="L46" s="144"/>
    </row>
    <row r="49" customFormat="false" ht="15" hidden="false" customHeight="true" outlineLevel="0" collapsed="false">
      <c r="A49" s="213" t="s">
        <v>118</v>
      </c>
    </row>
    <row r="50" customFormat="false" ht="15" hidden="false" customHeight="true" outlineLevel="0" collapsed="false">
      <c r="A50" s="91" t="s">
        <v>73</v>
      </c>
      <c r="B50" s="92"/>
      <c r="C50" s="92"/>
      <c r="D50" s="92"/>
      <c r="E50" s="92"/>
      <c r="F50" s="92"/>
      <c r="G50" s="92"/>
      <c r="H50" s="92"/>
      <c r="I50" s="92"/>
      <c r="J50" s="92"/>
      <c r="K50" s="93"/>
    </row>
    <row r="51" customFormat="false" ht="15" hidden="false" customHeight="true" outlineLevel="0" collapsed="false">
      <c r="A51" s="95" t="s">
        <v>65</v>
      </c>
      <c r="B51" s="96" t="n">
        <f aca="false">IFERROR(B38/B24,0)</f>
        <v>1.97955072521622</v>
      </c>
      <c r="C51" s="97" t="n">
        <f aca="false">IFERROR(C38/C24,0)</f>
        <v>1.8844524565019</v>
      </c>
      <c r="D51" s="97" t="n">
        <f aca="false">IFERROR(D38/D24,0)</f>
        <v>2.04193629779097</v>
      </c>
      <c r="E51" s="97" t="n">
        <f aca="false">IFERROR(E38/E24,0)</f>
        <v>1.47985038489096</v>
      </c>
      <c r="F51" s="97" t="n">
        <f aca="false">IFERROR(F38/F24,0)</f>
        <v>0.707280903034112</v>
      </c>
      <c r="G51" s="97" t="n">
        <f aca="false">IFERROR(G38/G24,0)</f>
        <v>0.660917056997121</v>
      </c>
      <c r="H51" s="97" t="n">
        <f aca="false">IFERROR(H38/H24,0)</f>
        <v>0</v>
      </c>
      <c r="I51" s="97" t="n">
        <f aca="false">IFERROR(I38/I24,0)</f>
        <v>0.390690180089984</v>
      </c>
      <c r="J51" s="97" t="n">
        <f aca="false">IFERROR(J38/J24,0)</f>
        <v>0.942768399871863</v>
      </c>
      <c r="K51" s="98" t="n">
        <f aca="false">IFERROR(K38/K24,0)</f>
        <v>2.84543124750788</v>
      </c>
    </row>
    <row r="52" customFormat="false" ht="15" hidden="false" customHeight="true" outlineLevel="0" collapsed="false">
      <c r="A52" s="99" t="s">
        <v>66</v>
      </c>
      <c r="B52" s="100" t="n">
        <f aca="false">IFERROR((B39+B44)/B25,0)</f>
        <v>0</v>
      </c>
      <c r="C52" s="100" t="n">
        <f aca="false">IFERROR((C39+C44)/C25,0)</f>
        <v>0</v>
      </c>
      <c r="D52" s="100" t="n">
        <f aca="false">IFERROR((D39+D44)/D25,0)</f>
        <v>0</v>
      </c>
      <c r="E52" s="100" t="n">
        <f aca="false">IFERROR((E39+E44)/E25,0)</f>
        <v>0.973465589943964</v>
      </c>
      <c r="F52" s="100" t="n">
        <f aca="false">IFERROR((F39+F44)/F25,0)</f>
        <v>1.4073725866044</v>
      </c>
      <c r="G52" s="100" t="n">
        <f aca="false">IFERROR((G39+G44)/G25,0)</f>
        <v>1.65380381523633</v>
      </c>
      <c r="H52" s="100" t="n">
        <f aca="false">IFERROR((H39+H44)/H25,0)</f>
        <v>1.9436775575928</v>
      </c>
      <c r="I52" s="100" t="n">
        <f aca="false">IFERROR((I39+I44)/I25,0)</f>
        <v>0</v>
      </c>
      <c r="J52" s="100" t="n">
        <f aca="false">IFERROR((J39+J44)/J25,0)</f>
        <v>2.42050991857768</v>
      </c>
      <c r="K52" s="101" t="n">
        <f aca="false">IFERROR((K39+K44)/K25,0)</f>
        <v>0.636774912987686</v>
      </c>
    </row>
    <row r="53" customFormat="false" ht="15" hidden="false" customHeight="true" outlineLevel="0" collapsed="false">
      <c r="A53" s="102" t="s">
        <v>74</v>
      </c>
      <c r="B53" s="103"/>
      <c r="C53" s="103"/>
      <c r="D53" s="103"/>
      <c r="E53" s="103"/>
      <c r="F53" s="103"/>
      <c r="G53" s="103"/>
      <c r="H53" s="103"/>
      <c r="I53" s="104"/>
      <c r="J53" s="104"/>
      <c r="K53" s="105"/>
    </row>
    <row r="54" customFormat="false" ht="15" hidden="false" customHeight="true" outlineLevel="0" collapsed="false">
      <c r="A54" s="107" t="s">
        <v>68</v>
      </c>
      <c r="B54" s="108" t="n">
        <f aca="false">B30</f>
        <v>0.345141557868977</v>
      </c>
      <c r="C54" s="214"/>
      <c r="D54" s="214"/>
      <c r="E54" s="104"/>
      <c r="F54" s="104"/>
      <c r="G54" s="104"/>
      <c r="H54" s="103"/>
      <c r="I54" s="104"/>
      <c r="J54" s="104"/>
      <c r="K54" s="105"/>
    </row>
    <row r="55" customFormat="false" ht="15" hidden="false" customHeight="true" outlineLevel="0" collapsed="false">
      <c r="A55" s="111" t="s">
        <v>69</v>
      </c>
      <c r="B55" s="112" t="n">
        <f aca="false">B31+I34</f>
        <v>1.24102252721911</v>
      </c>
      <c r="C55" s="214"/>
      <c r="D55" s="214"/>
      <c r="E55" s="104"/>
      <c r="F55" s="104"/>
      <c r="G55" s="104"/>
      <c r="H55" s="103"/>
      <c r="I55" s="104"/>
      <c r="J55" s="104"/>
      <c r="K55" s="105"/>
    </row>
    <row r="56" customFormat="false" ht="15" hidden="false" customHeight="true" outlineLevel="0" collapsed="false">
      <c r="A56" s="113"/>
      <c r="B56" s="114"/>
      <c r="C56" s="115"/>
      <c r="D56" s="115"/>
      <c r="E56" s="115"/>
      <c r="F56" s="115"/>
      <c r="G56" s="115"/>
      <c r="H56" s="115"/>
      <c r="I56" s="115"/>
      <c r="J56" s="115"/>
      <c r="K56" s="116"/>
    </row>
  </sheetData>
  <conditionalFormatting sqref="I3">
    <cfRule type="cellIs" priority="2" operator="notEqual" aboveAverage="0" equalAverage="0" bottom="0" percent="0" rank="0" text="" dxfId="48">
      <formula>$I$13</formula>
    </cfRule>
  </conditionalFormatting>
  <conditionalFormatting sqref="H3">
    <cfRule type="cellIs" priority="3" operator="notEqual" aboveAverage="0" equalAverage="0" bottom="0" percent="0" rank="0" text="" dxfId="49">
      <formula>$H$13</formula>
    </cfRule>
  </conditionalFormatting>
  <conditionalFormatting sqref="M35">
    <cfRule type="cellIs" priority="4" operator="notEqual" aboveAverage="0" equalAverage="0" bottom="0" percent="0" rank="0" text="" dxfId="50">
      <formula>$L$35</formula>
    </cfRule>
  </conditionalFormatting>
  <conditionalFormatting sqref="B2">
    <cfRule type="cellIs" priority="5" operator="notEqual" aboveAverage="0" equalAverage="0" bottom="0" percent="0" rank="0" text="" dxfId="51">
      <formula>$B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N38" activeCellId="0" sqref="N38"/>
    </sheetView>
  </sheetViews>
  <sheetFormatPr defaultColWidth="8.66015625" defaultRowHeight="15" zeroHeight="false" outlineLevelRow="0" outlineLevelCol="0"/>
  <cols>
    <col collapsed="false" customWidth="true" hidden="false" outlineLevel="0" max="1" min="1" style="161" width="12.66"/>
    <col collapsed="false" customWidth="false" hidden="false" outlineLevel="0" max="12" min="2" style="162" width="8.66"/>
    <col collapsed="false" customWidth="true" hidden="false" outlineLevel="0" max="13" min="13" style="162" width="13.33"/>
    <col collapsed="false" customWidth="false" hidden="false" outlineLevel="0" max="257" min="14" style="162" width="8.66"/>
  </cols>
  <sheetData>
    <row r="1" customFormat="false" ht="20.25" hidden="false" customHeight="true" outlineLevel="0" collapsed="false">
      <c r="A1" s="163" t="s">
        <v>12</v>
      </c>
      <c r="B1" s="163" t="n">
        <v>1</v>
      </c>
      <c r="C1" s="164" t="str">
        <f aca="false">Resumen!B10</f>
        <v>Jul</v>
      </c>
      <c r="D1" s="165" t="str">
        <f aca="false">Resumen!B11</f>
        <v>Lluv.</v>
      </c>
      <c r="H1" s="166"/>
    </row>
    <row r="2" customFormat="false" ht="12.15" hidden="false" customHeight="true" outlineLevel="0" collapsed="false">
      <c r="A2" s="163"/>
      <c r="B2" s="167" t="n">
        <f aca="false">[2]Resumen!B1</f>
        <v>4</v>
      </c>
      <c r="C2" s="168" t="str">
        <f aca="false">[2]Resumen!A2</f>
        <v>Mes 01:  Jul</v>
      </c>
      <c r="D2" s="169"/>
      <c r="H2" s="166"/>
      <c r="I2" s="170" t="n">
        <v>8760</v>
      </c>
    </row>
    <row r="3" customFormat="false" ht="12.15" hidden="false" customHeight="true" outlineLevel="0" collapsed="false">
      <c r="A3" s="171"/>
      <c r="B3" s="172"/>
      <c r="C3" s="172"/>
      <c r="D3" s="172"/>
      <c r="E3" s="173"/>
      <c r="F3" s="174" t="s">
        <v>84</v>
      </c>
      <c r="G3" s="175"/>
      <c r="H3" s="176" t="n">
        <f aca="false">C4*C9</f>
        <v>744</v>
      </c>
      <c r="I3" s="177" t="n">
        <f aca="false">H3/I2:I2</f>
        <v>0.0849315068493151</v>
      </c>
    </row>
    <row r="4" customFormat="false" ht="12.15" hidden="false" customHeight="true" outlineLevel="0" collapsed="false">
      <c r="A4" s="178" t="s">
        <v>85</v>
      </c>
      <c r="B4" s="179"/>
      <c r="C4" s="180" t="n">
        <f aca="false">SUM(C5:C7)</f>
        <v>31</v>
      </c>
      <c r="D4" s="172"/>
      <c r="E4" s="181" t="s">
        <v>86</v>
      </c>
      <c r="F4" s="182" t="s">
        <v>87</v>
      </c>
      <c r="G4" s="183"/>
      <c r="H4" s="184" t="n">
        <f aca="false">C$5*C$10</f>
        <v>126.5</v>
      </c>
      <c r="I4" s="185" t="n">
        <f aca="false">H4/I$2</f>
        <v>0.0144406392694064</v>
      </c>
      <c r="J4" s="161"/>
    </row>
    <row r="5" customFormat="false" ht="12.15" hidden="false" customHeight="true" outlineLevel="0" collapsed="false">
      <c r="A5" s="186" t="s">
        <v>88</v>
      </c>
      <c r="B5" s="187"/>
      <c r="C5" s="188" t="n">
        <f aca="false">[2]Resumen!C4</f>
        <v>23</v>
      </c>
      <c r="D5" s="172"/>
      <c r="E5" s="181" t="s">
        <v>89</v>
      </c>
      <c r="F5" s="182" t="s">
        <v>90</v>
      </c>
      <c r="G5" s="183"/>
      <c r="H5" s="184" t="n">
        <f aca="false">C$5*C$11</f>
        <v>264.5</v>
      </c>
      <c r="I5" s="185" t="n">
        <f aca="false">H5/I$2</f>
        <v>0.0301940639269406</v>
      </c>
      <c r="J5" s="161"/>
    </row>
    <row r="6" customFormat="false" ht="12.15" hidden="false" customHeight="true" outlineLevel="0" collapsed="false">
      <c r="A6" s="186" t="s">
        <v>91</v>
      </c>
      <c r="B6" s="187"/>
      <c r="C6" s="189" t="n">
        <f aca="false">[2]Resumen!C5</f>
        <v>4</v>
      </c>
      <c r="D6" s="172"/>
      <c r="E6" s="181" t="s">
        <v>92</v>
      </c>
      <c r="F6" s="182" t="s">
        <v>93</v>
      </c>
      <c r="G6" s="183"/>
      <c r="H6" s="184" t="n">
        <f aca="false">C$5*C$12</f>
        <v>161</v>
      </c>
      <c r="I6" s="185" t="n">
        <f aca="false">H6/I$2</f>
        <v>0.01837899543379</v>
      </c>
      <c r="J6" s="161"/>
    </row>
    <row r="7" customFormat="false" ht="12.15" hidden="false" customHeight="true" outlineLevel="0" collapsed="false">
      <c r="A7" s="190" t="s">
        <v>94</v>
      </c>
      <c r="B7" s="191"/>
      <c r="C7" s="192" t="n">
        <f aca="false">[2]Resumen!C6</f>
        <v>4</v>
      </c>
      <c r="D7" s="172"/>
      <c r="E7" s="181" t="s">
        <v>95</v>
      </c>
      <c r="F7" s="182" t="s">
        <v>96</v>
      </c>
      <c r="G7" s="183"/>
      <c r="H7" s="184" t="n">
        <f aca="false">C$6*C$10</f>
        <v>22</v>
      </c>
      <c r="I7" s="185" t="n">
        <f aca="false">H7/I$2</f>
        <v>0.00251141552511416</v>
      </c>
      <c r="J7" s="161"/>
    </row>
    <row r="8" customFormat="false" ht="12.15" hidden="false" customHeight="true" outlineLevel="0" collapsed="false">
      <c r="A8" s="171"/>
      <c r="B8" s="172"/>
      <c r="C8" s="172"/>
      <c r="D8" s="172"/>
      <c r="E8" s="181" t="s">
        <v>97</v>
      </c>
      <c r="F8" s="182" t="s">
        <v>98</v>
      </c>
      <c r="G8" s="183"/>
      <c r="H8" s="184" t="n">
        <f aca="false">C$6*C$11</f>
        <v>46</v>
      </c>
      <c r="I8" s="185" t="n">
        <f aca="false">H8/I$2</f>
        <v>0.00525114155251142</v>
      </c>
      <c r="J8" s="161"/>
    </row>
    <row r="9" customFormat="false" ht="12.15" hidden="false" customHeight="true" outlineLevel="0" collapsed="false">
      <c r="A9" s="178" t="s">
        <v>99</v>
      </c>
      <c r="B9" s="179"/>
      <c r="C9" s="180" t="n">
        <f aca="false">SUM(C10:C12)</f>
        <v>24</v>
      </c>
      <c r="D9" s="172"/>
      <c r="E9" s="181" t="s">
        <v>100</v>
      </c>
      <c r="F9" s="182" t="s">
        <v>101</v>
      </c>
      <c r="G9" s="183"/>
      <c r="H9" s="184" t="n">
        <f aca="false">C$6*C$12</f>
        <v>28</v>
      </c>
      <c r="I9" s="185" t="n">
        <f aca="false">H9/I$2</f>
        <v>0.00319634703196347</v>
      </c>
      <c r="J9" s="161"/>
    </row>
    <row r="10" customFormat="false" ht="12.15" hidden="false" customHeight="true" outlineLevel="0" collapsed="false">
      <c r="A10" s="186" t="s">
        <v>102</v>
      </c>
      <c r="B10" s="187"/>
      <c r="C10" s="193" t="n">
        <f aca="false">[2]Resumen!C9</f>
        <v>5.5</v>
      </c>
      <c r="D10" s="172"/>
      <c r="E10" s="181" t="s">
        <v>103</v>
      </c>
      <c r="F10" s="182" t="s">
        <v>104</v>
      </c>
      <c r="G10" s="183"/>
      <c r="H10" s="184" t="n">
        <f aca="false">C$7*C$10</f>
        <v>22</v>
      </c>
      <c r="I10" s="185" t="n">
        <f aca="false">H10/I$2</f>
        <v>0.00251141552511416</v>
      </c>
      <c r="J10" s="161"/>
    </row>
    <row r="11" customFormat="false" ht="12.15" hidden="false" customHeight="true" outlineLevel="0" collapsed="false">
      <c r="A11" s="186" t="s">
        <v>105</v>
      </c>
      <c r="B11" s="187"/>
      <c r="C11" s="193" t="n">
        <f aca="false">[2]Resumen!C10</f>
        <v>11.5</v>
      </c>
      <c r="D11" s="172"/>
      <c r="E11" s="181" t="s">
        <v>106</v>
      </c>
      <c r="F11" s="182" t="s">
        <v>107</v>
      </c>
      <c r="G11" s="183"/>
      <c r="H11" s="184" t="n">
        <f aca="false">C$7*C$11</f>
        <v>46</v>
      </c>
      <c r="I11" s="185" t="n">
        <f aca="false">H11/I$2</f>
        <v>0.00525114155251142</v>
      </c>
      <c r="J11" s="161"/>
    </row>
    <row r="12" customFormat="false" ht="12.15" hidden="false" customHeight="true" outlineLevel="0" collapsed="false">
      <c r="A12" s="190" t="s">
        <v>108</v>
      </c>
      <c r="B12" s="191"/>
      <c r="C12" s="194" t="n">
        <f aca="false">[2]Resumen!C11</f>
        <v>7</v>
      </c>
      <c r="D12" s="172"/>
      <c r="E12" s="181" t="s">
        <v>109</v>
      </c>
      <c r="F12" s="195" t="s">
        <v>110</v>
      </c>
      <c r="G12" s="175"/>
      <c r="H12" s="196" t="n">
        <f aca="false">C$7*C$12</f>
        <v>28</v>
      </c>
      <c r="I12" s="197" t="n">
        <f aca="false">H12/I$2</f>
        <v>0.00319634703196347</v>
      </c>
      <c r="J12" s="161"/>
    </row>
    <row r="13" customFormat="false" ht="12.15" hidden="false" customHeight="true" outlineLevel="0" collapsed="false">
      <c r="A13" s="171"/>
      <c r="B13" s="172"/>
      <c r="C13" s="172"/>
      <c r="D13" s="172"/>
      <c r="E13" s="198"/>
      <c r="F13" s="199"/>
      <c r="G13" s="172"/>
      <c r="H13" s="200" t="n">
        <f aca="false">SUM(H4:H12)</f>
        <v>744</v>
      </c>
      <c r="I13" s="201" t="n">
        <f aca="false">SUM(I4:I12)</f>
        <v>0.0849315068493151</v>
      </c>
      <c r="J13" s="161"/>
    </row>
    <row r="14" customFormat="false" ht="9.9" hidden="false" customHeight="true" outlineLevel="0" collapsed="false">
      <c r="E14" s="202"/>
      <c r="F14" s="203"/>
      <c r="H14" s="204"/>
      <c r="I14" s="205"/>
      <c r="J14" s="161"/>
    </row>
    <row r="15" s="1" customFormat="true" ht="20.25" hidden="false" customHeight="true" outlineLevel="0" collapsed="false">
      <c r="A15" s="206" t="s">
        <v>42</v>
      </c>
      <c r="B15" s="206" t="n">
        <v>1</v>
      </c>
      <c r="C15" s="52" t="n">
        <v>2</v>
      </c>
      <c r="D15" s="52" t="n">
        <v>3</v>
      </c>
      <c r="E15" s="52" t="n">
        <v>4</v>
      </c>
      <c r="F15" s="52" t="n">
        <v>5</v>
      </c>
      <c r="G15" s="52" t="n">
        <v>6</v>
      </c>
      <c r="H15" s="52" t="n">
        <v>7</v>
      </c>
      <c r="I15" s="52" t="n">
        <v>8</v>
      </c>
      <c r="J15" s="52" t="n">
        <v>9</v>
      </c>
      <c r="K15" s="53" t="n">
        <v>10</v>
      </c>
      <c r="L15" s="54" t="s">
        <v>43</v>
      </c>
    </row>
    <row r="16" s="1" customFormat="true" ht="25.2" hidden="false" customHeight="true" outlineLevel="0" collapsed="false">
      <c r="A16" s="55" t="s">
        <v>44</v>
      </c>
      <c r="B16" s="56" t="s">
        <v>45</v>
      </c>
      <c r="C16" s="56" t="s">
        <v>46</v>
      </c>
      <c r="D16" s="56" t="s">
        <v>47</v>
      </c>
      <c r="E16" s="56" t="s">
        <v>48</v>
      </c>
      <c r="F16" s="56" t="s">
        <v>111</v>
      </c>
      <c r="G16" s="56" t="s">
        <v>112</v>
      </c>
      <c r="H16" s="56" t="s">
        <v>51</v>
      </c>
      <c r="I16" s="56" t="s">
        <v>52</v>
      </c>
      <c r="J16" s="56" t="s">
        <v>53</v>
      </c>
      <c r="K16" s="57" t="s">
        <v>54</v>
      </c>
      <c r="L16" s="207"/>
    </row>
    <row r="17" s="1" customFormat="true" ht="20.25" hidden="false" customHeight="true" outlineLevel="0" collapsed="false">
      <c r="A17" s="59" t="s">
        <v>113</v>
      </c>
      <c r="B17" s="208"/>
      <c r="C17" s="208"/>
      <c r="D17" s="208"/>
      <c r="E17" s="208"/>
      <c r="F17" s="208"/>
      <c r="G17" s="208"/>
      <c r="H17" s="208"/>
      <c r="I17" s="208"/>
      <c r="J17" s="208"/>
    </row>
    <row r="18" s="1" customFormat="true" ht="15" hidden="false" customHeight="true" outlineLevel="0" collapsed="false">
      <c r="A18" s="209" t="s">
        <v>56</v>
      </c>
      <c r="B18" s="61" t="n">
        <f aca="false">[2]Resumen!B17</f>
        <v>792.31</v>
      </c>
      <c r="C18" s="62" t="n">
        <f aca="false">[2]Resumen!C17</f>
        <v>730.88</v>
      </c>
      <c r="D18" s="62" t="n">
        <f aca="false">[2]Resumen!D17</f>
        <v>178.73</v>
      </c>
      <c r="E18" s="62" t="n">
        <f aca="false">[2]Resumen!E17</f>
        <v>654.921</v>
      </c>
      <c r="F18" s="62" t="n">
        <f aca="false">[2]Resumen!F17</f>
        <v>1521.01</v>
      </c>
      <c r="G18" s="62" t="n">
        <f aca="false">[2]Resumen!G17</f>
        <v>321.21</v>
      </c>
      <c r="H18" s="62" t="n">
        <f aca="false">[2]Resumen!H17</f>
        <v>154.33</v>
      </c>
      <c r="I18" s="62" t="n">
        <f aca="false">[2]Resumen!I17</f>
        <v>260</v>
      </c>
      <c r="J18" s="62" t="n">
        <f aca="false">[2]Resumen!J17</f>
        <v>1565.45</v>
      </c>
      <c r="K18" s="63" t="n">
        <f aca="false">[2]Resumen!K17</f>
        <v>252.17</v>
      </c>
      <c r="L18" s="64" t="n">
        <f aca="false">SUM(B18:K18)</f>
        <v>6431.011</v>
      </c>
      <c r="M18" s="60"/>
    </row>
    <row r="19" s="1" customFormat="true" ht="15" hidden="false" customHeight="true" outlineLevel="0" collapsed="false">
      <c r="A19" s="24" t="s">
        <v>57</v>
      </c>
      <c r="B19" s="65" t="n">
        <f aca="false">[2]Resumen!B18</f>
        <v>24.4488164175095</v>
      </c>
      <c r="C19" s="66" t="n">
        <f aca="false">[2]Resumen!C18</f>
        <v>0</v>
      </c>
      <c r="D19" s="66" t="n">
        <f aca="false">[2]Resumen!D18</f>
        <v>0.0468368470751406</v>
      </c>
      <c r="E19" s="66" t="n">
        <f aca="false">[2]Resumen!E18</f>
        <v>158.787653780426</v>
      </c>
      <c r="F19" s="66" t="n">
        <f aca="false">[2]Resumen!F18</f>
        <v>351.790282482071</v>
      </c>
      <c r="G19" s="66" t="n">
        <f aca="false">[2]Resumen!G18</f>
        <v>240.354416927059</v>
      </c>
      <c r="H19" s="66" t="n">
        <f aca="false">[2]Resumen!H18</f>
        <v>1254.80377736941</v>
      </c>
      <c r="I19" s="66" t="n">
        <f aca="false">[2]Resumen!I18</f>
        <v>1.35</v>
      </c>
      <c r="J19" s="66" t="n">
        <f aca="false">[2]Resumen!J18</f>
        <v>142.874443882797</v>
      </c>
      <c r="K19" s="67" t="n">
        <f aca="false">[2]Resumen!K18</f>
        <v>60.8153545359777</v>
      </c>
      <c r="L19" s="68" t="n">
        <f aca="false">SUM(B19:K19)</f>
        <v>2235.27158224232</v>
      </c>
      <c r="M19" s="60"/>
    </row>
    <row r="20" s="1" customFormat="true" ht="20.25" hidden="false" customHeight="true" outlineLevel="0" collapsed="false">
      <c r="A20" s="59" t="s">
        <v>114</v>
      </c>
      <c r="L20" s="60"/>
      <c r="M20" s="60"/>
    </row>
    <row r="21" s="1" customFormat="true" ht="15" hidden="false" customHeight="true" outlineLevel="0" collapsed="false">
      <c r="A21" s="31" t="s">
        <v>59</v>
      </c>
      <c r="B21" s="61" t="n">
        <f aca="false">[2]Resumen!B20</f>
        <v>172.25</v>
      </c>
      <c r="C21" s="62" t="n">
        <f aca="false">[2]Resumen!C20</f>
        <v>200.872849462366</v>
      </c>
      <c r="D21" s="62" t="n">
        <f aca="false">[2]Resumen!D20</f>
        <v>99.6790322580645</v>
      </c>
      <c r="E21" s="62" t="n">
        <f aca="false">[2]Resumen!E20</f>
        <v>452.673319892473</v>
      </c>
      <c r="F21" s="62" t="n">
        <f aca="false">[2]Resumen!F20</f>
        <v>260.72251344086</v>
      </c>
      <c r="G21" s="62" t="n">
        <f aca="false">[2]Resumen!G20</f>
        <v>159.2</v>
      </c>
      <c r="H21" s="62" t="n">
        <f aca="false">[2]Resumen!H20</f>
        <v>0</v>
      </c>
      <c r="I21" s="62" t="n">
        <f aca="false">[2]Resumen!I20</f>
        <v>50.200873655914</v>
      </c>
      <c r="J21" s="62" t="n">
        <f aca="false">[2]Resumen!J20</f>
        <v>25.3787634408602</v>
      </c>
      <c r="K21" s="63" t="n">
        <f aca="false">[2]Resumen!K20</f>
        <v>144.347849462366</v>
      </c>
      <c r="L21" s="64" t="n">
        <f aca="false">SUM(B21:K21)</f>
        <v>1565.3252016129</v>
      </c>
      <c r="M21" s="60"/>
    </row>
    <row r="22" s="1" customFormat="true" ht="15" hidden="false" customHeight="true" outlineLevel="0" collapsed="false">
      <c r="A22" s="36" t="s">
        <v>60</v>
      </c>
      <c r="B22" s="65" t="n">
        <f aca="false">[2]Resumen!B21</f>
        <v>5.97728494623656</v>
      </c>
      <c r="C22" s="66" t="n">
        <f aca="false">[2]Resumen!C21</f>
        <v>0</v>
      </c>
      <c r="D22" s="66" t="n">
        <f aca="false">[2]Resumen!D21</f>
        <v>0.0741935483870968</v>
      </c>
      <c r="E22" s="66" t="n">
        <f aca="false">[2]Resumen!E21</f>
        <v>148.989583333333</v>
      </c>
      <c r="F22" s="66" t="n">
        <f aca="false">[2]Resumen!F21</f>
        <v>70.2430779569892</v>
      </c>
      <c r="G22" s="66" t="n">
        <f aca="false">[2]Resumen!G21</f>
        <v>163.203696236559</v>
      </c>
      <c r="H22" s="66" t="n">
        <f aca="false">[2]Resumen!H21</f>
        <v>1038.45362903226</v>
      </c>
      <c r="I22" s="66" t="n">
        <f aca="false">[2]Resumen!I21</f>
        <v>0</v>
      </c>
      <c r="J22" s="66" t="n">
        <f aca="false">[2]Resumen!J21</f>
        <v>132.869690860215</v>
      </c>
      <c r="K22" s="67" t="n">
        <f aca="false">[2]Resumen!K21</f>
        <v>5.30376344086022</v>
      </c>
      <c r="L22" s="68" t="n">
        <f aca="false">SUM(B22:K22)</f>
        <v>1565.11491935484</v>
      </c>
      <c r="M22" s="60"/>
    </row>
    <row r="23" s="1" customFormat="true" ht="20.25" hidden="false" customHeight="true" outlineLevel="0" collapsed="false">
      <c r="A23" s="59" t="s">
        <v>115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0"/>
      <c r="M23" s="60"/>
    </row>
    <row r="24" s="1" customFormat="true" ht="15" hidden="false" customHeight="true" outlineLevel="0" collapsed="false">
      <c r="A24" s="31" t="s">
        <v>62</v>
      </c>
      <c r="B24" s="61" t="n">
        <f aca="false">[2]Resumen!B23</f>
        <v>128.154</v>
      </c>
      <c r="C24" s="62" t="n">
        <f aca="false">[2]Resumen!C23</f>
        <v>149.4494</v>
      </c>
      <c r="D24" s="62" t="n">
        <f aca="false">[2]Resumen!D23</f>
        <v>74.1612</v>
      </c>
      <c r="E24" s="62" t="n">
        <f aca="false">[2]Resumen!E23</f>
        <v>336.78895</v>
      </c>
      <c r="F24" s="62" t="n">
        <f aca="false">[2]Resumen!F23</f>
        <v>193.97755</v>
      </c>
      <c r="G24" s="62" t="n">
        <f aca="false">[2]Resumen!G23</f>
        <v>118.4448</v>
      </c>
      <c r="H24" s="62" t="n">
        <f aca="false">[2]Resumen!H23</f>
        <v>0</v>
      </c>
      <c r="I24" s="62" t="n">
        <f aca="false">[2]Resumen!I23</f>
        <v>37.34945</v>
      </c>
      <c r="J24" s="62" t="n">
        <f aca="false">[2]Resumen!J23</f>
        <v>18.8818</v>
      </c>
      <c r="K24" s="63" t="n">
        <f aca="false">[2]Resumen!K23</f>
        <v>107.3948</v>
      </c>
      <c r="L24" s="64" t="n">
        <f aca="false">SUM(B24:K24)</f>
        <v>1164.60195</v>
      </c>
      <c r="M24" s="60"/>
    </row>
    <row r="25" s="1" customFormat="true" ht="15" hidden="false" customHeight="true" outlineLevel="0" collapsed="false">
      <c r="A25" s="36" t="s">
        <v>63</v>
      </c>
      <c r="B25" s="65" t="n">
        <f aca="false">[2]Resumen!B24</f>
        <v>4.4471</v>
      </c>
      <c r="C25" s="66" t="n">
        <f aca="false">[2]Resumen!C24</f>
        <v>0</v>
      </c>
      <c r="D25" s="66" t="n">
        <f aca="false">[2]Resumen!D24</f>
        <v>0.0552</v>
      </c>
      <c r="E25" s="66" t="n">
        <f aca="false">[2]Resumen!E24</f>
        <v>110.84825</v>
      </c>
      <c r="F25" s="66" t="n">
        <f aca="false">[2]Resumen!F24</f>
        <v>52.26085</v>
      </c>
      <c r="G25" s="66" t="n">
        <f aca="false">[2]Resumen!G24</f>
        <v>121.42355</v>
      </c>
      <c r="H25" s="66" t="n">
        <f aca="false">[2]Resumen!H24</f>
        <v>772.6095</v>
      </c>
      <c r="I25" s="66" t="n">
        <f aca="false">[2]Resumen!I24</f>
        <v>0</v>
      </c>
      <c r="J25" s="66" t="n">
        <f aca="false">[2]Resumen!J24</f>
        <v>98.85505</v>
      </c>
      <c r="K25" s="67" t="n">
        <f aca="false">[2]Resumen!K24</f>
        <v>3.946</v>
      </c>
      <c r="L25" s="68" t="n">
        <f aca="false">SUM(B25:K25)</f>
        <v>1164.4455</v>
      </c>
      <c r="M25" s="60"/>
    </row>
    <row r="26" s="1" customFormat="true" ht="20.25" hidden="false" customHeight="true" outlineLevel="0" collapsed="false">
      <c r="A26" s="73" t="s">
        <v>116</v>
      </c>
      <c r="L26" s="60"/>
      <c r="M26" s="60"/>
    </row>
    <row r="27" s="1" customFormat="true" ht="15" hidden="false" customHeight="true" outlineLevel="0" collapsed="false">
      <c r="A27" s="74" t="s">
        <v>65</v>
      </c>
      <c r="B27" s="75" t="n">
        <f aca="false">[2]Resumen!B26</f>
        <v>1.98118525918336</v>
      </c>
      <c r="C27" s="76" t="n">
        <f aca="false">[2]Resumen!C26</f>
        <v>1.95821644913593</v>
      </c>
      <c r="D27" s="76" t="n">
        <f aca="false">[2]Resumen!D26</f>
        <v>2.12688874501116</v>
      </c>
      <c r="E27" s="76" t="n">
        <f aca="false">[2]Resumen!E26</f>
        <v>1.53163112601732</v>
      </c>
      <c r="F27" s="76" t="n">
        <f aca="false">[2]Resumen!F26</f>
        <v>0.483286668243035</v>
      </c>
      <c r="G27" s="76" t="n">
        <f aca="false">[2]Resumen!G26</f>
        <v>0.654262851723937</v>
      </c>
      <c r="H27" s="76" t="n">
        <f aca="false">[2]Resumen!H26</f>
        <v>0</v>
      </c>
      <c r="I27" s="76" t="n">
        <f aca="false">[2]Resumen!I26</f>
        <v>0.309961106042453</v>
      </c>
      <c r="J27" s="76" t="n">
        <f aca="false">[2]Resumen!J26</f>
        <v>0.948635050092977</v>
      </c>
      <c r="K27" s="77" t="n">
        <f aca="false">[2]Resumen!K26</f>
        <v>2.94678836230435</v>
      </c>
      <c r="L27" s="60"/>
      <c r="M27" s="60"/>
    </row>
    <row r="28" s="1" customFormat="true" ht="15" hidden="false" customHeight="true" outlineLevel="0" collapsed="false">
      <c r="A28" s="78" t="s">
        <v>66</v>
      </c>
      <c r="B28" s="79" t="n">
        <f aca="false">[2]Resumen!B27</f>
        <v>0</v>
      </c>
      <c r="C28" s="80" t="n">
        <f aca="false">[2]Resumen!C27</f>
        <v>0</v>
      </c>
      <c r="D28" s="80" t="n">
        <f aca="false">[2]Resumen!D27</f>
        <v>0</v>
      </c>
      <c r="E28" s="80" t="n">
        <f aca="false">[2]Resumen!E27</f>
        <v>0.979044182791339</v>
      </c>
      <c r="F28" s="80" t="n">
        <f aca="false">[2]Resumen!F27</f>
        <v>1.51607132223446</v>
      </c>
      <c r="G28" s="80" t="n">
        <f aca="false">[2]Resumen!G27</f>
        <v>1.67755637125624</v>
      </c>
      <c r="H28" s="80" t="n">
        <f aca="false">[2]Resumen!H27</f>
        <v>1.99460867274153</v>
      </c>
      <c r="I28" s="80" t="n">
        <f aca="false">[2]Resumen!I27</f>
        <v>0</v>
      </c>
      <c r="J28" s="80" t="n">
        <f aca="false">[2]Resumen!J27</f>
        <v>2.47214537248287</v>
      </c>
      <c r="K28" s="81" t="n">
        <f aca="false">[2]Resumen!K27</f>
        <v>0.710049152029533</v>
      </c>
      <c r="L28" s="60"/>
      <c r="M28" s="60"/>
    </row>
    <row r="29" s="1" customFormat="true" ht="20.25" hidden="false" customHeight="true" outlineLevel="0" collapsed="false">
      <c r="A29" s="73" t="s">
        <v>67</v>
      </c>
      <c r="L29" s="60"/>
      <c r="M29" s="60"/>
    </row>
    <row r="30" s="1" customFormat="true" ht="15" hidden="false" customHeight="true" outlineLevel="0" collapsed="false">
      <c r="A30" s="82" t="s">
        <v>68</v>
      </c>
      <c r="B30" s="83" t="n">
        <f aca="false">[2]Resumen!B29</f>
        <v>0.364681494787776</v>
      </c>
      <c r="L30" s="60"/>
      <c r="M30" s="60"/>
    </row>
    <row r="31" s="1" customFormat="true" ht="15" hidden="false" customHeight="true" outlineLevel="0" collapsed="false">
      <c r="A31" s="84" t="s">
        <v>69</v>
      </c>
      <c r="B31" s="85" t="n">
        <f aca="false">[2]Resumen!B30</f>
        <v>1.28236854747763</v>
      </c>
      <c r="L31" s="60"/>
      <c r="M31" s="60"/>
    </row>
    <row r="32" s="1" customFormat="true" ht="20.25" hidden="false" customHeight="true" outlineLevel="0" collapsed="false">
      <c r="A32" s="73" t="s">
        <v>71</v>
      </c>
      <c r="L32" s="60"/>
      <c r="M32" s="60"/>
    </row>
    <row r="33" s="1" customFormat="true" ht="15" hidden="false" customHeight="true" outlineLevel="0" collapsed="false">
      <c r="A33" s="86" t="s">
        <v>66</v>
      </c>
      <c r="B33" s="87" t="n">
        <f aca="false">[2]Resumen!B32</f>
        <v>0</v>
      </c>
      <c r="C33" s="88" t="n">
        <f aca="false">[2]Resumen!C32</f>
        <v>0</v>
      </c>
      <c r="D33" s="88" t="n">
        <f aca="false">[2]Resumen!D32</f>
        <v>0</v>
      </c>
      <c r="E33" s="88" t="n">
        <f aca="false">[2]Resumen!E32</f>
        <v>0</v>
      </c>
      <c r="F33" s="88" t="n">
        <f aca="false">[2]Resumen!F32</f>
        <v>0</v>
      </c>
      <c r="G33" s="88" t="n">
        <f aca="false">[2]Resumen!G32</f>
        <v>0</v>
      </c>
      <c r="H33" s="88" t="n">
        <f aca="false">[2]Resumen!H32</f>
        <v>0</v>
      </c>
      <c r="I33" s="88" t="n">
        <f aca="false">[2]Resumen!I32</f>
        <v>0</v>
      </c>
      <c r="J33" s="88" t="n">
        <f aca="false">[2]Resumen!J32</f>
        <v>0</v>
      </c>
      <c r="K33" s="89" t="n">
        <f aca="false">[2]Resumen!K32</f>
        <v>0</v>
      </c>
      <c r="L33" s="60"/>
      <c r="M33" s="60"/>
    </row>
    <row r="34" s="1" customFormat="true" ht="20.25" hidden="false" customHeight="true" outlineLevel="0" collapsed="false">
      <c r="A34" s="73" t="s">
        <v>72</v>
      </c>
      <c r="H34" s="84" t="s">
        <v>69</v>
      </c>
      <c r="I34" s="85" t="n">
        <f aca="false">[2]Resumen!I33</f>
        <v>0</v>
      </c>
      <c r="L34" s="60"/>
      <c r="M34" s="120" t="n">
        <f aca="false">+Resumen!B3</f>
        <v>106790.063521364</v>
      </c>
    </row>
    <row r="35" s="1" customFormat="true" ht="20.25" hidden="false" customHeight="true" outlineLevel="0" collapsed="false">
      <c r="A35" s="118" t="s">
        <v>117</v>
      </c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23" t="n">
        <f aca="false">ROUND(SUM(L38:L39,L41:L42),3)</f>
        <v>9069.841</v>
      </c>
      <c r="M35" s="123" t="n">
        <f aca="false">ROUND(Resumen!B3*I13,3)</f>
        <v>9069.841</v>
      </c>
    </row>
    <row r="36" s="1" customFormat="true" ht="20.25" hidden="false" customHeight="true" outlineLevel="0" collapsed="false">
      <c r="A36" s="122" t="s">
        <v>76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60"/>
      <c r="M36" s="124" t="n">
        <f aca="false">M37+M40</f>
        <v>1.0000000012573</v>
      </c>
    </row>
    <row r="37" s="1" customFormat="true" ht="20.25" hidden="false" customHeight="true" outlineLevel="0" collapsed="false">
      <c r="A37" s="125" t="s">
        <v>77</v>
      </c>
      <c r="B37" s="126" t="n">
        <v>1</v>
      </c>
      <c r="C37" s="127" t="n">
        <v>2</v>
      </c>
      <c r="D37" s="127" t="n">
        <v>3</v>
      </c>
      <c r="E37" s="127" t="n">
        <v>4</v>
      </c>
      <c r="F37" s="127" t="n">
        <v>5</v>
      </c>
      <c r="G37" s="127" t="n">
        <v>6</v>
      </c>
      <c r="H37" s="127" t="n">
        <v>7</v>
      </c>
      <c r="I37" s="127" t="n">
        <v>8</v>
      </c>
      <c r="J37" s="127" t="n">
        <v>9</v>
      </c>
      <c r="K37" s="128" t="n">
        <v>10</v>
      </c>
      <c r="L37" s="210" t="n">
        <f aca="false">L38+L39</f>
        <v>3858.1283347888</v>
      </c>
      <c r="M37" s="124" t="n">
        <f aca="false">L37/$M$35</f>
        <v>0.425379930562046</v>
      </c>
    </row>
    <row r="38" s="1" customFormat="true" ht="15" hidden="false" customHeight="true" outlineLevel="0" collapsed="false">
      <c r="A38" s="131" t="s">
        <v>65</v>
      </c>
      <c r="B38" s="132" t="n">
        <f aca="false">IFERROR([2]Resumen!B36,0)</f>
        <v>250.983975211626</v>
      </c>
      <c r="C38" s="133" t="n">
        <f aca="false">[2]Resumen!C36</f>
        <v>279.35016080619</v>
      </c>
      <c r="D38" s="133" t="n">
        <f aca="false">[2]Resumen!D36</f>
        <v>149.863799527904</v>
      </c>
      <c r="E38" s="133" t="n">
        <f aca="false">[2]Resumen!E36</f>
        <v>508.642314730133</v>
      </c>
      <c r="F38" s="133" t="n">
        <f aca="false">[2]Resumen!F36</f>
        <v>135.212698443426</v>
      </c>
      <c r="G38" s="133" t="n">
        <f aca="false">[2]Resumen!G36</f>
        <v>77.4940326198714</v>
      </c>
      <c r="H38" s="133" t="n">
        <f aca="false">[2]Resumen!H36</f>
        <v>0</v>
      </c>
      <c r="I38" s="133" t="n">
        <f aca="false">[2]Resumen!I36</f>
        <v>14.3926622865905</v>
      </c>
      <c r="J38" s="133" t="n">
        <f aca="false">[2]Resumen!J36</f>
        <v>17.6026159907742</v>
      </c>
      <c r="K38" s="134" t="n">
        <f aca="false">[2]Resumen!K36</f>
        <v>302.615491038443</v>
      </c>
      <c r="L38" s="135" t="n">
        <f aca="false">SUM(B38:K38)</f>
        <v>1736.15775065496</v>
      </c>
      <c r="M38" s="136" t="n">
        <f aca="false">L38/(L39+L38)</f>
        <v>0.45</v>
      </c>
    </row>
    <row r="39" s="1" customFormat="true" ht="15" hidden="false" customHeight="true" outlineLevel="0" collapsed="false">
      <c r="A39" s="138" t="s">
        <v>66</v>
      </c>
      <c r="B39" s="139" t="n">
        <f aca="false">IFERROR([2]Resumen!B37,0)</f>
        <v>0</v>
      </c>
      <c r="C39" s="140" t="n">
        <f aca="false">[2]Resumen!C37</f>
        <v>0</v>
      </c>
      <c r="D39" s="140" t="n">
        <f aca="false">[2]Resumen!D37</f>
        <v>0</v>
      </c>
      <c r="E39" s="140" t="n">
        <f aca="false">[2]Resumen!E37</f>
        <v>106.601053592868</v>
      </c>
      <c r="F39" s="140" t="n">
        <f aca="false">[2]Resumen!F37</f>
        <v>73.8112861595704</v>
      </c>
      <c r="G39" s="140" t="n">
        <f aca="false">[2]Resumen!G37</f>
        <v>200.810808969778</v>
      </c>
      <c r="H39" s="140" t="n">
        <f aca="false">[2]Resumen!H37</f>
        <v>1499.08157328998</v>
      </c>
      <c r="I39" s="140" t="n">
        <f aca="false">[2]Resumen!I37</f>
        <v>0</v>
      </c>
      <c r="J39" s="140" t="n">
        <f aca="false">[2]Resumen!J37</f>
        <v>239.177361768672</v>
      </c>
      <c r="K39" s="141" t="n">
        <f aca="false">[2]Resumen!K37</f>
        <v>2.48850035297096</v>
      </c>
      <c r="L39" s="142" t="n">
        <f aca="false">SUM(B39:K39)</f>
        <v>2121.97058413384</v>
      </c>
      <c r="M39" s="143" t="n">
        <f aca="false">L39/(L38+L39)</f>
        <v>0.55</v>
      </c>
    </row>
    <row r="40" s="1" customFormat="true" ht="20.25" hidden="false" customHeight="true" outlineLevel="0" collapsed="false">
      <c r="A40" s="122" t="s">
        <v>78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210" t="n">
        <f aca="false">L41+L42</f>
        <v>5211.71267661473</v>
      </c>
      <c r="M40" s="124" t="n">
        <f aca="false">L40/$M$35</f>
        <v>0.574620070695256</v>
      </c>
    </row>
    <row r="41" s="1" customFormat="true" ht="15" hidden="false" customHeight="true" outlineLevel="0" collapsed="false">
      <c r="A41" s="131" t="s">
        <v>65</v>
      </c>
      <c r="B41" s="132" t="n">
        <f aca="false">[2]Resumen!B39</f>
        <v>288.940795135303</v>
      </c>
      <c r="C41" s="133" t="n">
        <f aca="false">[2]Resumen!C39</f>
        <v>266.53841091049</v>
      </c>
      <c r="D41" s="133" t="n">
        <f aca="false">[2]Resumen!D39</f>
        <v>65.1795235634192</v>
      </c>
      <c r="E41" s="133" t="n">
        <f aca="false">[2]Resumen!E39</f>
        <v>238.837569247905</v>
      </c>
      <c r="F41" s="133" t="n">
        <f aca="false">[2]Resumen!F39</f>
        <v>554.684200387155</v>
      </c>
      <c r="G41" s="133" t="n">
        <f aca="false">[2]Resumen!G39</f>
        <v>117.139342940781</v>
      </c>
      <c r="H41" s="133" t="n">
        <f aca="false">[2]Resumen!H39</f>
        <v>56.2812950905974</v>
      </c>
      <c r="I41" s="133" t="n">
        <f aca="false">[2]Resumen!I39</f>
        <v>94.8171886448217</v>
      </c>
      <c r="J41" s="133" t="n">
        <f aca="false">[2]Resumen!J39</f>
        <v>570.890646015523</v>
      </c>
      <c r="K41" s="134" t="n">
        <f aca="false">[2]Resumen!K39</f>
        <v>91.9617325406334</v>
      </c>
      <c r="L41" s="64" t="n">
        <f aca="false">SUM(B41:K41)</f>
        <v>2345.27070447663</v>
      </c>
      <c r="M41" s="136" t="n">
        <f aca="false">L41/(L42+L41)</f>
        <v>0.45</v>
      </c>
    </row>
    <row r="42" s="1" customFormat="true" ht="15" hidden="false" customHeight="true" outlineLevel="0" collapsed="false">
      <c r="A42" s="138" t="s">
        <v>66</v>
      </c>
      <c r="B42" s="139" t="n">
        <f aca="false">[2]Resumen!B40</f>
        <v>31.3523931968688</v>
      </c>
      <c r="C42" s="140" t="n">
        <f aca="false">[2]Resumen!C40</f>
        <v>0</v>
      </c>
      <c r="D42" s="140" t="n">
        <f aca="false">[2]Resumen!D40</f>
        <v>0.0600620995521797</v>
      </c>
      <c r="E42" s="140" t="n">
        <f aca="false">[2]Resumen!E40</f>
        <v>203.624292935785</v>
      </c>
      <c r="F42" s="140" t="n">
        <f aca="false">[2]Resumen!F40</f>
        <v>451.124793563278</v>
      </c>
      <c r="G42" s="140" t="n">
        <f aca="false">[2]Resumen!G40</f>
        <v>308.222944514584</v>
      </c>
      <c r="H42" s="140" t="n">
        <f aca="false">[2]Resumen!H40</f>
        <v>1609.12089735464</v>
      </c>
      <c r="I42" s="140" t="n">
        <f aca="false">[2]Resumen!I40</f>
        <v>1.7311975390948</v>
      </c>
      <c r="J42" s="140" t="n">
        <f aca="false">[2]Resumen!J40</f>
        <v>183.217693073656</v>
      </c>
      <c r="K42" s="141" t="n">
        <f aca="false">[2]Resumen!K40</f>
        <v>77.9876978606386</v>
      </c>
      <c r="L42" s="68" t="n">
        <f aca="false">SUM(B42:K42)</f>
        <v>2866.4419721381</v>
      </c>
      <c r="M42" s="143" t="n">
        <f aca="false">L42/(L41+L42)</f>
        <v>0.55</v>
      </c>
    </row>
    <row r="43" s="1" customFormat="true" ht="20.25" hidden="false" customHeight="true" outlineLevel="0" collapsed="false">
      <c r="A43" s="122" t="s">
        <v>79</v>
      </c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210" t="n">
        <f aca="false">L44+L45</f>
        <v>0</v>
      </c>
      <c r="M43" s="124" t="e">
        <f aca="false">L43/(Resumen!B7*I13)</f>
        <v>#DIV/0!</v>
      </c>
    </row>
    <row r="44" s="1" customFormat="true" ht="15" hidden="false" customHeight="true" outlineLevel="0" collapsed="false">
      <c r="A44" s="131" t="s">
        <v>80</v>
      </c>
      <c r="B44" s="132" t="n">
        <f aca="false">[2]Resumen!B42</f>
        <v>0</v>
      </c>
      <c r="C44" s="133" t="n">
        <f aca="false">[2]Resumen!C42</f>
        <v>0</v>
      </c>
      <c r="D44" s="133" t="n">
        <f aca="false">[2]Resumen!D42</f>
        <v>0</v>
      </c>
      <c r="E44" s="133" t="n">
        <f aca="false">[2]Resumen!E42</f>
        <v>0</v>
      </c>
      <c r="F44" s="133" t="n">
        <f aca="false">[2]Resumen!F42</f>
        <v>0</v>
      </c>
      <c r="G44" s="133" t="n">
        <f aca="false">[2]Resumen!G42</f>
        <v>0</v>
      </c>
      <c r="H44" s="133" t="n">
        <f aca="false">[2]Resumen!H42</f>
        <v>0</v>
      </c>
      <c r="I44" s="133" t="n">
        <f aca="false">[2]Resumen!I42</f>
        <v>0</v>
      </c>
      <c r="J44" s="133" t="n">
        <f aca="false">[2]Resumen!J42</f>
        <v>0</v>
      </c>
      <c r="K44" s="134" t="n">
        <f aca="false">[2]Resumen!K42</f>
        <v>0</v>
      </c>
      <c r="L44" s="64" t="n">
        <f aca="false">SUM(B44:K44)</f>
        <v>0</v>
      </c>
      <c r="M44" s="211"/>
    </row>
    <row r="45" s="1" customFormat="true" ht="15" hidden="false" customHeight="true" outlineLevel="0" collapsed="false">
      <c r="A45" s="138" t="s">
        <v>81</v>
      </c>
      <c r="B45" s="139" t="n">
        <f aca="false">[2]Resumen!B43</f>
        <v>0</v>
      </c>
      <c r="C45" s="140" t="n">
        <f aca="false">[2]Resumen!C43</f>
        <v>0</v>
      </c>
      <c r="D45" s="140" t="n">
        <f aca="false">[2]Resumen!D43</f>
        <v>0</v>
      </c>
      <c r="E45" s="140" t="n">
        <f aca="false">[2]Resumen!E43</f>
        <v>0</v>
      </c>
      <c r="F45" s="140" t="n">
        <f aca="false">[2]Resumen!F43</f>
        <v>0</v>
      </c>
      <c r="G45" s="140" t="n">
        <f aca="false">[2]Resumen!G43</f>
        <v>0</v>
      </c>
      <c r="H45" s="140" t="n">
        <f aca="false">[2]Resumen!H43</f>
        <v>0</v>
      </c>
      <c r="I45" s="140" t="n">
        <f aca="false">[2]Resumen!I43</f>
        <v>0</v>
      </c>
      <c r="J45" s="140" t="n">
        <f aca="false">[2]Resumen!J43</f>
        <v>0</v>
      </c>
      <c r="K45" s="141" t="n">
        <f aca="false">[2]Resumen!K43</f>
        <v>0</v>
      </c>
      <c r="L45" s="68" t="n">
        <f aca="false">SUM(B45:K45)</f>
        <v>0</v>
      </c>
      <c r="M45" s="212"/>
    </row>
    <row r="46" s="1" customFormat="true" ht="20.25" hidden="true" customHeight="true" outlineLevel="0" collapsed="false">
      <c r="A46" s="122" t="s">
        <v>82</v>
      </c>
      <c r="B46" s="144"/>
      <c r="C46" s="144"/>
      <c r="D46" s="144"/>
      <c r="E46" s="144"/>
      <c r="F46" s="144"/>
      <c r="G46" s="145" t="n">
        <f aca="false">[2]Resumen!G44</f>
        <v>0</v>
      </c>
      <c r="H46" s="18" t="n">
        <f aca="false">G46/L35</f>
        <v>0</v>
      </c>
      <c r="I46" s="144"/>
      <c r="J46" s="144"/>
      <c r="K46" s="144"/>
      <c r="L46" s="144"/>
    </row>
    <row r="49" customFormat="false" ht="15" hidden="false" customHeight="true" outlineLevel="0" collapsed="false">
      <c r="A49" s="213" t="s">
        <v>118</v>
      </c>
    </row>
    <row r="50" customFormat="false" ht="15" hidden="false" customHeight="true" outlineLevel="0" collapsed="false">
      <c r="A50" s="91" t="s">
        <v>73</v>
      </c>
      <c r="B50" s="92"/>
      <c r="C50" s="92"/>
      <c r="D50" s="92"/>
      <c r="E50" s="92"/>
      <c r="F50" s="92"/>
      <c r="G50" s="92"/>
      <c r="H50" s="92"/>
      <c r="I50" s="92"/>
      <c r="J50" s="92"/>
      <c r="K50" s="93"/>
    </row>
    <row r="51" customFormat="false" ht="15" hidden="false" customHeight="true" outlineLevel="0" collapsed="false">
      <c r="A51" s="95" t="s">
        <v>65</v>
      </c>
      <c r="B51" s="96" t="n">
        <f aca="false">IFERROR(B38/B24,0)</f>
        <v>1.958456038919</v>
      </c>
      <c r="C51" s="97" t="n">
        <f aca="false">IFERROR(C38/C24,0)</f>
        <v>1.86919559935463</v>
      </c>
      <c r="D51" s="97" t="n">
        <f aca="false">IFERROR(D38/D24,0)</f>
        <v>2.02078444696019</v>
      </c>
      <c r="E51" s="97" t="n">
        <f aca="false">IFERROR(E38/E24,0)</f>
        <v>1.51027019957196</v>
      </c>
      <c r="F51" s="97" t="n">
        <f aca="false">IFERROR(F38/F24,0)</f>
        <v>0.697053336550679</v>
      </c>
      <c r="G51" s="97" t="n">
        <f aca="false">IFERROR(G38/G24,0)</f>
        <v>0.654262851723937</v>
      </c>
      <c r="H51" s="97" t="n">
        <f aca="false">IFERROR(H38/H24,0)</f>
        <v>0</v>
      </c>
      <c r="I51" s="97" t="n">
        <f aca="false">IFERROR(I38/I24,0)</f>
        <v>0.385351385002738</v>
      </c>
      <c r="J51" s="97" t="n">
        <f aca="false">IFERROR(J38/J24,0)</f>
        <v>0.93225306860438</v>
      </c>
      <c r="K51" s="98" t="n">
        <f aca="false">IFERROR(K38/K24,0)</f>
        <v>2.81778532143496</v>
      </c>
    </row>
    <row r="52" customFormat="false" ht="15" hidden="false" customHeight="true" outlineLevel="0" collapsed="false">
      <c r="A52" s="99" t="s">
        <v>66</v>
      </c>
      <c r="B52" s="100" t="n">
        <f aca="false">IFERROR((B39+B44)/B25,0)</f>
        <v>0</v>
      </c>
      <c r="C52" s="100" t="n">
        <f aca="false">IFERROR((C39+C44)/C25,0)</f>
        <v>0</v>
      </c>
      <c r="D52" s="100" t="n">
        <f aca="false">IFERROR((D39+D44)/D25,0)</f>
        <v>0</v>
      </c>
      <c r="E52" s="100" t="n">
        <f aca="false">IFERROR((E39+E44)/E25,0)</f>
        <v>0.961684587649044</v>
      </c>
      <c r="F52" s="100" t="n">
        <f aca="false">IFERROR((F39+F44)/F25,0)</f>
        <v>1.412362909512</v>
      </c>
      <c r="G52" s="100" t="n">
        <f aca="false">IFERROR((G39+G44)/G25,0)</f>
        <v>1.65380446354746</v>
      </c>
      <c r="H52" s="100" t="n">
        <f aca="false">IFERROR((H39+H44)/H25,0)</f>
        <v>1.94028364042894</v>
      </c>
      <c r="I52" s="100" t="n">
        <f aca="false">IFERROR((I39+I44)/I25,0)</f>
        <v>0</v>
      </c>
      <c r="J52" s="100" t="n">
        <f aca="false">IFERROR((J39+J44)/J25,0)</f>
        <v>2.41947540129383</v>
      </c>
      <c r="K52" s="101" t="n">
        <f aca="false">IFERROR((K39+K44)/K25,0)</f>
        <v>0.630638710839067</v>
      </c>
    </row>
    <row r="53" customFormat="false" ht="15" hidden="false" customHeight="true" outlineLevel="0" collapsed="false">
      <c r="A53" s="102" t="s">
        <v>74</v>
      </c>
      <c r="B53" s="103"/>
      <c r="C53" s="103"/>
      <c r="D53" s="103"/>
      <c r="E53" s="103"/>
      <c r="F53" s="103"/>
      <c r="G53" s="103"/>
      <c r="H53" s="103"/>
      <c r="I53" s="104"/>
      <c r="J53" s="104"/>
      <c r="K53" s="105"/>
    </row>
    <row r="54" customFormat="false" ht="15" hidden="false" customHeight="true" outlineLevel="0" collapsed="false">
      <c r="A54" s="107" t="s">
        <v>68</v>
      </c>
      <c r="B54" s="108" t="n">
        <f aca="false">B30</f>
        <v>0.364681494787776</v>
      </c>
      <c r="C54" s="214"/>
      <c r="D54" s="214"/>
      <c r="E54" s="104"/>
      <c r="F54" s="104"/>
      <c r="G54" s="104"/>
      <c r="H54" s="103"/>
      <c r="I54" s="104"/>
      <c r="J54" s="104"/>
      <c r="K54" s="105"/>
    </row>
    <row r="55" customFormat="false" ht="15" hidden="false" customHeight="true" outlineLevel="0" collapsed="false">
      <c r="A55" s="111" t="s">
        <v>69</v>
      </c>
      <c r="B55" s="112" t="n">
        <f aca="false">B31+I34</f>
        <v>1.28236854747763</v>
      </c>
      <c r="C55" s="214"/>
      <c r="D55" s="214"/>
      <c r="E55" s="104"/>
      <c r="F55" s="104"/>
      <c r="G55" s="104"/>
      <c r="H55" s="103"/>
      <c r="I55" s="104"/>
      <c r="J55" s="104"/>
      <c r="K55" s="105"/>
    </row>
    <row r="56" customFormat="false" ht="15" hidden="false" customHeight="true" outlineLevel="0" collapsed="false">
      <c r="A56" s="113"/>
      <c r="B56" s="114"/>
      <c r="C56" s="115"/>
      <c r="D56" s="115"/>
      <c r="E56" s="115"/>
      <c r="F56" s="115"/>
      <c r="G56" s="115"/>
      <c r="H56" s="115"/>
      <c r="I56" s="115"/>
      <c r="J56" s="115"/>
      <c r="K56" s="116"/>
    </row>
  </sheetData>
  <conditionalFormatting sqref="I3">
    <cfRule type="cellIs" priority="2" operator="notEqual" aboveAverage="0" equalAverage="0" bottom="0" percent="0" rank="0" text="" dxfId="4">
      <formula>$I$13</formula>
    </cfRule>
  </conditionalFormatting>
  <conditionalFormatting sqref="H3">
    <cfRule type="cellIs" priority="3" operator="notEqual" aboveAverage="0" equalAverage="0" bottom="0" percent="0" rank="0" text="" dxfId="5">
      <formula>$H$13</formula>
    </cfRule>
  </conditionalFormatting>
  <conditionalFormatting sqref="M35">
    <cfRule type="cellIs" priority="4" operator="notEqual" aboveAverage="0" equalAverage="0" bottom="0" percent="0" rank="0" text="" dxfId="6">
      <formula>$L$35</formula>
    </cfRule>
  </conditionalFormatting>
  <conditionalFormatting sqref="B2">
    <cfRule type="cellIs" priority="5" operator="notEqual" aboveAverage="0" equalAverage="0" bottom="0" percent="0" rank="0" text="" dxfId="7">
      <formula>$B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35" colorId="64" zoomScale="110" zoomScaleNormal="110" zoomScalePageLayoutView="100" workbookViewId="0">
      <selection pane="topLeft" activeCell="N32" activeCellId="0" sqref="N32"/>
    </sheetView>
  </sheetViews>
  <sheetFormatPr defaultColWidth="8.66015625" defaultRowHeight="15" zeroHeight="false" outlineLevelRow="0" outlineLevelCol="0"/>
  <cols>
    <col collapsed="false" customWidth="true" hidden="false" outlineLevel="0" max="1" min="1" style="161" width="12.66"/>
    <col collapsed="false" customWidth="false" hidden="false" outlineLevel="0" max="257" min="2" style="162" width="8.66"/>
  </cols>
  <sheetData>
    <row r="1" customFormat="false" ht="20.25" hidden="false" customHeight="true" outlineLevel="0" collapsed="false">
      <c r="A1" s="163" t="s">
        <v>12</v>
      </c>
      <c r="B1" s="163" t="n">
        <v>2</v>
      </c>
      <c r="C1" s="164" t="str">
        <f aca="false">Resumen!C10</f>
        <v>Ago</v>
      </c>
      <c r="D1" s="165" t="str">
        <f aca="false">Resumen!C11</f>
        <v>Lluv.</v>
      </c>
      <c r="H1" s="166"/>
    </row>
    <row r="2" customFormat="false" ht="12.15" hidden="false" customHeight="true" outlineLevel="0" collapsed="false">
      <c r="A2" s="163"/>
      <c r="B2" s="167" t="n">
        <f aca="false">[3]Resumen!B1</f>
        <v>4</v>
      </c>
      <c r="C2" s="215" t="str">
        <f aca="false">+[1]Dias!$E$3</f>
        <v> 2.- Día Semihábil (sábado):</v>
      </c>
      <c r="D2" s="169"/>
      <c r="H2" s="166"/>
      <c r="I2" s="170" t="n">
        <v>8760</v>
      </c>
    </row>
    <row r="3" customFormat="false" ht="12.15" hidden="false" customHeight="true" outlineLevel="0" collapsed="false">
      <c r="A3" s="171"/>
      <c r="B3" s="172"/>
      <c r="C3" s="172"/>
      <c r="D3" s="172"/>
      <c r="E3" s="173"/>
      <c r="F3" s="174" t="s">
        <v>84</v>
      </c>
      <c r="G3" s="175"/>
      <c r="H3" s="176" t="n">
        <f aca="false">C4*C9</f>
        <v>744</v>
      </c>
      <c r="I3" s="177" t="n">
        <f aca="false">H3/I2:I2</f>
        <v>0.0849315068493151</v>
      </c>
    </row>
    <row r="4" customFormat="false" ht="12.15" hidden="false" customHeight="true" outlineLevel="0" collapsed="false">
      <c r="A4" s="178" t="s">
        <v>85</v>
      </c>
      <c r="B4" s="179"/>
      <c r="C4" s="180" t="n">
        <f aca="false">SUM(C5:C7)</f>
        <v>31</v>
      </c>
      <c r="D4" s="172"/>
      <c r="E4" s="181" t="s">
        <v>86</v>
      </c>
      <c r="F4" s="182" t="s">
        <v>87</v>
      </c>
      <c r="G4" s="183"/>
      <c r="H4" s="184" t="n">
        <f aca="false">C$5*C$10</f>
        <v>126.5</v>
      </c>
      <c r="I4" s="185" t="n">
        <f aca="false">H4/I$2</f>
        <v>0.0144406392694064</v>
      </c>
      <c r="J4" s="161"/>
    </row>
    <row r="5" customFormat="false" ht="12.15" hidden="false" customHeight="true" outlineLevel="0" collapsed="false">
      <c r="A5" s="186" t="s">
        <v>88</v>
      </c>
      <c r="B5" s="187"/>
      <c r="C5" s="188" t="n">
        <f aca="false">[3]Resumen!C4</f>
        <v>23</v>
      </c>
      <c r="D5" s="172"/>
      <c r="E5" s="181" t="s">
        <v>89</v>
      </c>
      <c r="F5" s="182" t="s">
        <v>90</v>
      </c>
      <c r="G5" s="183"/>
      <c r="H5" s="184" t="n">
        <f aca="false">C$5*C$11</f>
        <v>264.5</v>
      </c>
      <c r="I5" s="185" t="n">
        <f aca="false">H5/I$2</f>
        <v>0.0301940639269406</v>
      </c>
      <c r="J5" s="161"/>
    </row>
    <row r="6" customFormat="false" ht="12.15" hidden="false" customHeight="true" outlineLevel="0" collapsed="false">
      <c r="A6" s="186" t="s">
        <v>91</v>
      </c>
      <c r="B6" s="187"/>
      <c r="C6" s="189" t="n">
        <f aca="false">[3]Resumen!C5</f>
        <v>4</v>
      </c>
      <c r="D6" s="172"/>
      <c r="E6" s="181" t="s">
        <v>92</v>
      </c>
      <c r="F6" s="182" t="s">
        <v>93</v>
      </c>
      <c r="G6" s="183"/>
      <c r="H6" s="184" t="n">
        <f aca="false">C$5*C$12</f>
        <v>161</v>
      </c>
      <c r="I6" s="185" t="n">
        <f aca="false">H6/I$2</f>
        <v>0.01837899543379</v>
      </c>
      <c r="J6" s="161"/>
    </row>
    <row r="7" customFormat="false" ht="12.15" hidden="false" customHeight="true" outlineLevel="0" collapsed="false">
      <c r="A7" s="190" t="s">
        <v>94</v>
      </c>
      <c r="B7" s="191"/>
      <c r="C7" s="192" t="n">
        <f aca="false">[3]Resumen!C6</f>
        <v>4</v>
      </c>
      <c r="D7" s="172"/>
      <c r="E7" s="181" t="s">
        <v>95</v>
      </c>
      <c r="F7" s="182" t="s">
        <v>96</v>
      </c>
      <c r="G7" s="183"/>
      <c r="H7" s="184" t="n">
        <f aca="false">C$6*C$10</f>
        <v>22</v>
      </c>
      <c r="I7" s="185" t="n">
        <f aca="false">H7/I$2</f>
        <v>0.00251141552511416</v>
      </c>
      <c r="J7" s="161"/>
    </row>
    <row r="8" customFormat="false" ht="12.15" hidden="false" customHeight="true" outlineLevel="0" collapsed="false">
      <c r="A8" s="171"/>
      <c r="B8" s="172"/>
      <c r="C8" s="172"/>
      <c r="D8" s="172"/>
      <c r="E8" s="181" t="s">
        <v>97</v>
      </c>
      <c r="F8" s="182" t="s">
        <v>98</v>
      </c>
      <c r="G8" s="183"/>
      <c r="H8" s="184" t="n">
        <f aca="false">C$6*C$11</f>
        <v>46</v>
      </c>
      <c r="I8" s="185" t="n">
        <f aca="false">H8/I$2</f>
        <v>0.00525114155251142</v>
      </c>
      <c r="J8" s="161"/>
    </row>
    <row r="9" customFormat="false" ht="12.15" hidden="false" customHeight="true" outlineLevel="0" collapsed="false">
      <c r="A9" s="178" t="s">
        <v>99</v>
      </c>
      <c r="B9" s="179"/>
      <c r="C9" s="180" t="n">
        <f aca="false">SUM(C10:C12)</f>
        <v>24</v>
      </c>
      <c r="D9" s="172"/>
      <c r="E9" s="181" t="s">
        <v>100</v>
      </c>
      <c r="F9" s="182" t="s">
        <v>101</v>
      </c>
      <c r="G9" s="183"/>
      <c r="H9" s="184" t="n">
        <f aca="false">C$6*C$12</f>
        <v>28</v>
      </c>
      <c r="I9" s="185" t="n">
        <f aca="false">H9/I$2</f>
        <v>0.00319634703196347</v>
      </c>
      <c r="J9" s="161"/>
    </row>
    <row r="10" customFormat="false" ht="12.15" hidden="false" customHeight="true" outlineLevel="0" collapsed="false">
      <c r="A10" s="186" t="s">
        <v>102</v>
      </c>
      <c r="B10" s="187"/>
      <c r="C10" s="193" t="n">
        <f aca="false">[3]Resumen!C9</f>
        <v>5.5</v>
      </c>
      <c r="D10" s="172"/>
      <c r="E10" s="181" t="s">
        <v>103</v>
      </c>
      <c r="F10" s="182" t="s">
        <v>104</v>
      </c>
      <c r="G10" s="183"/>
      <c r="H10" s="184" t="n">
        <f aca="false">C$7*C$10</f>
        <v>22</v>
      </c>
      <c r="I10" s="185" t="n">
        <f aca="false">H10/I$2</f>
        <v>0.00251141552511416</v>
      </c>
      <c r="J10" s="161"/>
    </row>
    <row r="11" customFormat="false" ht="12.15" hidden="false" customHeight="true" outlineLevel="0" collapsed="false">
      <c r="A11" s="186" t="s">
        <v>105</v>
      </c>
      <c r="B11" s="187"/>
      <c r="C11" s="193" t="n">
        <f aca="false">[3]Resumen!C10</f>
        <v>11.5</v>
      </c>
      <c r="D11" s="172"/>
      <c r="E11" s="181" t="s">
        <v>106</v>
      </c>
      <c r="F11" s="182" t="s">
        <v>107</v>
      </c>
      <c r="G11" s="183"/>
      <c r="H11" s="184" t="n">
        <f aca="false">C$7*C$11</f>
        <v>46</v>
      </c>
      <c r="I11" s="185" t="n">
        <f aca="false">H11/I$2</f>
        <v>0.00525114155251142</v>
      </c>
      <c r="J11" s="161"/>
    </row>
    <row r="12" customFormat="false" ht="12.15" hidden="false" customHeight="true" outlineLevel="0" collapsed="false">
      <c r="A12" s="190" t="s">
        <v>108</v>
      </c>
      <c r="B12" s="191"/>
      <c r="C12" s="194" t="n">
        <f aca="false">[3]Resumen!C11</f>
        <v>7</v>
      </c>
      <c r="D12" s="172"/>
      <c r="E12" s="181" t="s">
        <v>109</v>
      </c>
      <c r="F12" s="195" t="s">
        <v>110</v>
      </c>
      <c r="G12" s="175"/>
      <c r="H12" s="196" t="n">
        <f aca="false">C$7*C$12</f>
        <v>28</v>
      </c>
      <c r="I12" s="197" t="n">
        <f aca="false">H12/I$2</f>
        <v>0.00319634703196347</v>
      </c>
      <c r="J12" s="161"/>
    </row>
    <row r="13" customFormat="false" ht="12.15" hidden="false" customHeight="true" outlineLevel="0" collapsed="false">
      <c r="A13" s="171"/>
      <c r="B13" s="172"/>
      <c r="C13" s="172"/>
      <c r="D13" s="172"/>
      <c r="E13" s="198"/>
      <c r="F13" s="199"/>
      <c r="G13" s="172"/>
      <c r="H13" s="200" t="n">
        <f aca="false">SUM(H4:H12)</f>
        <v>744</v>
      </c>
      <c r="I13" s="201" t="n">
        <f aca="false">SUM(I4:I12)</f>
        <v>0.0849315068493151</v>
      </c>
      <c r="J13" s="161"/>
    </row>
    <row r="14" customFormat="false" ht="9.9" hidden="false" customHeight="true" outlineLevel="0" collapsed="false">
      <c r="E14" s="202"/>
      <c r="F14" s="203"/>
      <c r="H14" s="204"/>
      <c r="I14" s="205"/>
      <c r="J14" s="161"/>
    </row>
    <row r="15" s="1" customFormat="true" ht="20.25" hidden="false" customHeight="true" outlineLevel="0" collapsed="false">
      <c r="A15" s="206" t="s">
        <v>42</v>
      </c>
      <c r="B15" s="206" t="n">
        <v>1</v>
      </c>
      <c r="C15" s="52" t="n">
        <v>2</v>
      </c>
      <c r="D15" s="52" t="n">
        <v>3</v>
      </c>
      <c r="E15" s="52" t="n">
        <v>4</v>
      </c>
      <c r="F15" s="52" t="n">
        <v>5</v>
      </c>
      <c r="G15" s="52" t="n">
        <v>6</v>
      </c>
      <c r="H15" s="52" t="n">
        <v>7</v>
      </c>
      <c r="I15" s="52" t="n">
        <v>8</v>
      </c>
      <c r="J15" s="52" t="n">
        <v>9</v>
      </c>
      <c r="K15" s="53" t="n">
        <v>10</v>
      </c>
      <c r="L15" s="54" t="s">
        <v>43</v>
      </c>
    </row>
    <row r="16" s="1" customFormat="true" ht="25.2" hidden="false" customHeight="true" outlineLevel="0" collapsed="false">
      <c r="A16" s="55" t="s">
        <v>44</v>
      </c>
      <c r="B16" s="56" t="s">
        <v>45</v>
      </c>
      <c r="C16" s="56" t="s">
        <v>46</v>
      </c>
      <c r="D16" s="56" t="s">
        <v>47</v>
      </c>
      <c r="E16" s="56" t="s">
        <v>48</v>
      </c>
      <c r="F16" s="56" t="s">
        <v>111</v>
      </c>
      <c r="G16" s="56" t="s">
        <v>112</v>
      </c>
      <c r="H16" s="56" t="s">
        <v>51</v>
      </c>
      <c r="I16" s="56" t="s">
        <v>52</v>
      </c>
      <c r="J16" s="56" t="s">
        <v>53</v>
      </c>
      <c r="K16" s="57" t="s">
        <v>54</v>
      </c>
      <c r="L16" s="207"/>
    </row>
    <row r="17" s="1" customFormat="true" ht="20.25" hidden="false" customHeight="true" outlineLevel="0" collapsed="false">
      <c r="A17" s="59" t="s">
        <v>113</v>
      </c>
      <c r="B17" s="208"/>
      <c r="C17" s="208"/>
      <c r="D17" s="208"/>
      <c r="E17" s="208"/>
      <c r="F17" s="208"/>
      <c r="G17" s="208"/>
      <c r="H17" s="208"/>
      <c r="I17" s="208"/>
      <c r="J17" s="208"/>
    </row>
    <row r="18" s="1" customFormat="true" ht="15" hidden="false" customHeight="true" outlineLevel="0" collapsed="false">
      <c r="A18" s="209" t="s">
        <v>56</v>
      </c>
      <c r="B18" s="61" t="n">
        <f aca="false">[3]Resumen!B17</f>
        <v>792.31</v>
      </c>
      <c r="C18" s="62" t="n">
        <f aca="false">[3]Resumen!C17</f>
        <v>730.88</v>
      </c>
      <c r="D18" s="62" t="n">
        <f aca="false">[3]Resumen!D17</f>
        <v>178.73</v>
      </c>
      <c r="E18" s="62" t="n">
        <f aca="false">[3]Resumen!E17</f>
        <v>654.921</v>
      </c>
      <c r="F18" s="62" t="n">
        <f aca="false">[3]Resumen!F17</f>
        <v>1521.01</v>
      </c>
      <c r="G18" s="62" t="n">
        <f aca="false">[3]Resumen!G17</f>
        <v>321.21</v>
      </c>
      <c r="H18" s="62" t="n">
        <f aca="false">[3]Resumen!H17</f>
        <v>154.33</v>
      </c>
      <c r="I18" s="62" t="n">
        <f aca="false">[3]Resumen!I17</f>
        <v>260</v>
      </c>
      <c r="J18" s="62" t="n">
        <f aca="false">[3]Resumen!J17</f>
        <v>1565.45</v>
      </c>
      <c r="K18" s="63" t="n">
        <f aca="false">[3]Resumen!K17</f>
        <v>252.17</v>
      </c>
      <c r="L18" s="64" t="n">
        <f aca="false">SUM(B18:K18)</f>
        <v>6431.011</v>
      </c>
      <c r="M18" s="60"/>
    </row>
    <row r="19" s="1" customFormat="true" ht="15" hidden="false" customHeight="true" outlineLevel="0" collapsed="false">
      <c r="A19" s="24" t="s">
        <v>57</v>
      </c>
      <c r="B19" s="65" t="n">
        <f aca="false">[3]Resumen!B18</f>
        <v>24.4488164175095</v>
      </c>
      <c r="C19" s="66" t="n">
        <f aca="false">[3]Resumen!C18</f>
        <v>0</v>
      </c>
      <c r="D19" s="66" t="n">
        <f aca="false">[3]Resumen!D18</f>
        <v>0.0468368470751406</v>
      </c>
      <c r="E19" s="66" t="n">
        <f aca="false">[3]Resumen!E18</f>
        <v>158.787653780426</v>
      </c>
      <c r="F19" s="66" t="n">
        <f aca="false">[3]Resumen!F18</f>
        <v>351.790282482071</v>
      </c>
      <c r="G19" s="66" t="n">
        <f aca="false">[3]Resumen!G18</f>
        <v>240.354416927059</v>
      </c>
      <c r="H19" s="66" t="n">
        <f aca="false">[3]Resumen!H18</f>
        <v>1254.80377736941</v>
      </c>
      <c r="I19" s="66" t="n">
        <f aca="false">[3]Resumen!I18</f>
        <v>1.35</v>
      </c>
      <c r="J19" s="66" t="n">
        <f aca="false">[3]Resumen!J18</f>
        <v>142.874443882797</v>
      </c>
      <c r="K19" s="67" t="n">
        <f aca="false">[3]Resumen!K18</f>
        <v>60.8153545359777</v>
      </c>
      <c r="L19" s="68" t="n">
        <f aca="false">SUM(B19:K19)</f>
        <v>2235.27158224232</v>
      </c>
      <c r="M19" s="60"/>
    </row>
    <row r="20" s="1" customFormat="true" ht="20.25" hidden="false" customHeight="true" outlineLevel="0" collapsed="false">
      <c r="A20" s="59" t="s">
        <v>114</v>
      </c>
      <c r="L20" s="60"/>
      <c r="M20" s="60"/>
    </row>
    <row r="21" s="1" customFormat="true" ht="15" hidden="false" customHeight="true" outlineLevel="0" collapsed="false">
      <c r="A21" s="31" t="s">
        <v>59</v>
      </c>
      <c r="B21" s="61" t="n">
        <f aca="false">[3]Resumen!B20</f>
        <v>172.25</v>
      </c>
      <c r="C21" s="62" t="n">
        <f aca="false">[3]Resumen!C20</f>
        <v>200.872849462366</v>
      </c>
      <c r="D21" s="62" t="n">
        <f aca="false">[3]Resumen!D20</f>
        <v>99.6790322580645</v>
      </c>
      <c r="E21" s="62" t="n">
        <f aca="false">[3]Resumen!E20</f>
        <v>452.673319892473</v>
      </c>
      <c r="F21" s="62" t="n">
        <f aca="false">[3]Resumen!F20</f>
        <v>260.72251344086</v>
      </c>
      <c r="G21" s="62" t="n">
        <f aca="false">[3]Resumen!G20</f>
        <v>159.2</v>
      </c>
      <c r="H21" s="62" t="n">
        <f aca="false">[3]Resumen!H20</f>
        <v>0</v>
      </c>
      <c r="I21" s="62" t="n">
        <f aca="false">[3]Resumen!I20</f>
        <v>50.200873655914</v>
      </c>
      <c r="J21" s="62" t="n">
        <f aca="false">[3]Resumen!J20</f>
        <v>25.3787634408602</v>
      </c>
      <c r="K21" s="63" t="n">
        <f aca="false">[3]Resumen!K20</f>
        <v>144.347849462366</v>
      </c>
      <c r="L21" s="64" t="n">
        <f aca="false">SUM(B21:K21)</f>
        <v>1565.3252016129</v>
      </c>
      <c r="M21" s="60"/>
    </row>
    <row r="22" s="1" customFormat="true" ht="15" hidden="false" customHeight="true" outlineLevel="0" collapsed="false">
      <c r="A22" s="36" t="s">
        <v>60</v>
      </c>
      <c r="B22" s="65" t="n">
        <f aca="false">[3]Resumen!B21</f>
        <v>5.97728494623656</v>
      </c>
      <c r="C22" s="66" t="n">
        <f aca="false">[3]Resumen!C21</f>
        <v>0</v>
      </c>
      <c r="D22" s="66" t="n">
        <f aca="false">[3]Resumen!D21</f>
        <v>0.0741935483870968</v>
      </c>
      <c r="E22" s="66" t="n">
        <f aca="false">[3]Resumen!E21</f>
        <v>148.989583333333</v>
      </c>
      <c r="F22" s="66" t="n">
        <f aca="false">[3]Resumen!F21</f>
        <v>70.2430779569892</v>
      </c>
      <c r="G22" s="66" t="n">
        <f aca="false">[3]Resumen!G21</f>
        <v>163.203696236559</v>
      </c>
      <c r="H22" s="66" t="n">
        <f aca="false">[3]Resumen!H21</f>
        <v>1038.45362903226</v>
      </c>
      <c r="I22" s="66" t="n">
        <f aca="false">[3]Resumen!I21</f>
        <v>0</v>
      </c>
      <c r="J22" s="66" t="n">
        <f aca="false">[3]Resumen!J21</f>
        <v>132.869690860215</v>
      </c>
      <c r="K22" s="67" t="n">
        <f aca="false">[3]Resumen!K21</f>
        <v>5.30376344086022</v>
      </c>
      <c r="L22" s="68" t="n">
        <f aca="false">SUM(B22:K22)</f>
        <v>1565.11491935484</v>
      </c>
      <c r="M22" s="60"/>
    </row>
    <row r="23" s="1" customFormat="true" ht="20.25" hidden="false" customHeight="true" outlineLevel="0" collapsed="false">
      <c r="A23" s="59" t="s">
        <v>115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0"/>
      <c r="M23" s="60"/>
    </row>
    <row r="24" s="1" customFormat="true" ht="15" hidden="false" customHeight="true" outlineLevel="0" collapsed="false">
      <c r="A24" s="31" t="s">
        <v>62</v>
      </c>
      <c r="B24" s="61" t="n">
        <f aca="false">[3]Resumen!B23</f>
        <v>128.154</v>
      </c>
      <c r="C24" s="62" t="n">
        <f aca="false">[3]Resumen!C23</f>
        <v>149.4494</v>
      </c>
      <c r="D24" s="62" t="n">
        <f aca="false">[3]Resumen!D23</f>
        <v>74.1612</v>
      </c>
      <c r="E24" s="62" t="n">
        <f aca="false">[3]Resumen!E23</f>
        <v>336.78895</v>
      </c>
      <c r="F24" s="62" t="n">
        <f aca="false">[3]Resumen!F23</f>
        <v>193.97755</v>
      </c>
      <c r="G24" s="62" t="n">
        <f aca="false">[3]Resumen!G23</f>
        <v>118.4448</v>
      </c>
      <c r="H24" s="62" t="n">
        <f aca="false">[3]Resumen!H23</f>
        <v>0</v>
      </c>
      <c r="I24" s="62" t="n">
        <f aca="false">[3]Resumen!I23</f>
        <v>37.34945</v>
      </c>
      <c r="J24" s="62" t="n">
        <f aca="false">[3]Resumen!J23</f>
        <v>18.8818</v>
      </c>
      <c r="K24" s="63" t="n">
        <f aca="false">[3]Resumen!K23</f>
        <v>107.3948</v>
      </c>
      <c r="L24" s="64" t="n">
        <f aca="false">SUM(B24:K24)</f>
        <v>1164.60195</v>
      </c>
      <c r="M24" s="60"/>
    </row>
    <row r="25" s="1" customFormat="true" ht="15" hidden="false" customHeight="true" outlineLevel="0" collapsed="false">
      <c r="A25" s="36" t="s">
        <v>63</v>
      </c>
      <c r="B25" s="65" t="n">
        <f aca="false">[3]Resumen!B24</f>
        <v>4.4471</v>
      </c>
      <c r="C25" s="66" t="n">
        <f aca="false">[3]Resumen!C24</f>
        <v>0</v>
      </c>
      <c r="D25" s="66" t="n">
        <f aca="false">[3]Resumen!D24</f>
        <v>0.0552</v>
      </c>
      <c r="E25" s="66" t="n">
        <f aca="false">[3]Resumen!E24</f>
        <v>110.84825</v>
      </c>
      <c r="F25" s="66" t="n">
        <f aca="false">[3]Resumen!F24</f>
        <v>52.26085</v>
      </c>
      <c r="G25" s="66" t="n">
        <f aca="false">[3]Resumen!G24</f>
        <v>121.42355</v>
      </c>
      <c r="H25" s="66" t="n">
        <f aca="false">[3]Resumen!H24</f>
        <v>772.6095</v>
      </c>
      <c r="I25" s="66" t="n">
        <f aca="false">[3]Resumen!I24</f>
        <v>0</v>
      </c>
      <c r="J25" s="66" t="n">
        <f aca="false">[3]Resumen!J24</f>
        <v>98.85505</v>
      </c>
      <c r="K25" s="67" t="n">
        <f aca="false">[3]Resumen!K24</f>
        <v>3.946</v>
      </c>
      <c r="L25" s="68" t="n">
        <f aca="false">SUM(B25:K25)</f>
        <v>1164.4455</v>
      </c>
      <c r="M25" s="60"/>
    </row>
    <row r="26" s="1" customFormat="true" ht="20.25" hidden="false" customHeight="true" outlineLevel="0" collapsed="false">
      <c r="A26" s="73" t="s">
        <v>116</v>
      </c>
      <c r="L26" s="60"/>
      <c r="M26" s="60"/>
    </row>
    <row r="27" s="1" customFormat="true" ht="15" hidden="false" customHeight="true" outlineLevel="0" collapsed="false">
      <c r="A27" s="74" t="s">
        <v>65</v>
      </c>
      <c r="B27" s="75" t="n">
        <f aca="false">[3]Resumen!B26</f>
        <v>2.00102279338971</v>
      </c>
      <c r="C27" s="76" t="n">
        <f aca="false">[3]Resumen!C26</f>
        <v>1.97748940687322</v>
      </c>
      <c r="D27" s="76" t="n">
        <f aca="false">[3]Resumen!D26</f>
        <v>2.14929227911408</v>
      </c>
      <c r="E27" s="76" t="n">
        <f aca="false">[3]Resumen!E26</f>
        <v>1.50100757963861</v>
      </c>
      <c r="F27" s="76" t="n">
        <f aca="false">[3]Resumen!F26</f>
        <v>0.489642138569198</v>
      </c>
      <c r="G27" s="76" t="n">
        <f aca="false">[3]Resumen!G26</f>
        <v>0.659713570012325</v>
      </c>
      <c r="H27" s="76" t="n">
        <f aca="false">[3]Resumen!H26</f>
        <v>0</v>
      </c>
      <c r="I27" s="76" t="n">
        <f aca="false">[3]Resumen!I26</f>
        <v>0.314185834991948</v>
      </c>
      <c r="J27" s="76" t="n">
        <f aca="false">[3]Resumen!J26</f>
        <v>0.9579103172674</v>
      </c>
      <c r="K27" s="77" t="n">
        <f aca="false">[3]Resumen!K26</f>
        <v>2.97733661621817</v>
      </c>
      <c r="L27" s="60"/>
      <c r="M27" s="60"/>
    </row>
    <row r="28" s="1" customFormat="true" ht="15" hidden="false" customHeight="true" outlineLevel="0" collapsed="false">
      <c r="A28" s="78" t="s">
        <v>66</v>
      </c>
      <c r="B28" s="79" t="n">
        <f aca="false">[3]Resumen!B27</f>
        <v>0</v>
      </c>
      <c r="C28" s="80" t="n">
        <f aca="false">[3]Resumen!C27</f>
        <v>0</v>
      </c>
      <c r="D28" s="80" t="n">
        <f aca="false">[3]Resumen!D27</f>
        <v>0</v>
      </c>
      <c r="E28" s="80" t="n">
        <f aca="false">[3]Resumen!E27</f>
        <v>0.988774186791526</v>
      </c>
      <c r="F28" s="80" t="n">
        <f aca="false">[3]Resumen!F27</f>
        <v>1.50174956861083</v>
      </c>
      <c r="G28" s="80" t="n">
        <f aca="false">[3]Resumen!G27</f>
        <v>1.67447351693542</v>
      </c>
      <c r="H28" s="80" t="n">
        <f aca="false">[3]Resumen!H27</f>
        <v>1.99457228999926</v>
      </c>
      <c r="I28" s="80" t="n">
        <f aca="false">[3]Resumen!I27</f>
        <v>0</v>
      </c>
      <c r="J28" s="80" t="n">
        <f aca="false">[3]Resumen!J27</f>
        <v>2.46846211545956</v>
      </c>
      <c r="K28" s="81" t="n">
        <f aca="false">[3]Resumen!K27</f>
        <v>0.717364460079323</v>
      </c>
      <c r="L28" s="60"/>
      <c r="M28" s="60"/>
    </row>
    <row r="29" s="1" customFormat="true" ht="20.25" hidden="false" customHeight="true" outlineLevel="0" collapsed="false">
      <c r="A29" s="73" t="s">
        <v>67</v>
      </c>
      <c r="L29" s="60"/>
      <c r="M29" s="60"/>
    </row>
    <row r="30" s="1" customFormat="true" ht="15" hidden="false" customHeight="true" outlineLevel="0" collapsed="false">
      <c r="A30" s="82" t="s">
        <v>68</v>
      </c>
      <c r="B30" s="83" t="n">
        <f aca="false">[3]Resumen!B29</f>
        <v>0.364681494787776</v>
      </c>
      <c r="L30" s="60"/>
      <c r="M30" s="60"/>
    </row>
    <row r="31" s="1" customFormat="true" ht="15" hidden="false" customHeight="true" outlineLevel="0" collapsed="false">
      <c r="A31" s="84" t="s">
        <v>69</v>
      </c>
      <c r="B31" s="85" t="n">
        <f aca="false">[3]Resumen!B30</f>
        <v>1.28236854747763</v>
      </c>
      <c r="L31" s="60"/>
      <c r="M31" s="60"/>
    </row>
    <row r="32" s="1" customFormat="true" ht="20.25" hidden="false" customHeight="true" outlineLevel="0" collapsed="false">
      <c r="A32" s="73" t="s">
        <v>71</v>
      </c>
      <c r="L32" s="60"/>
      <c r="M32" s="60"/>
    </row>
    <row r="33" s="1" customFormat="true" ht="15" hidden="false" customHeight="true" outlineLevel="0" collapsed="false">
      <c r="A33" s="86" t="s">
        <v>66</v>
      </c>
      <c r="B33" s="87" t="n">
        <f aca="false">[3]Resumen!B32</f>
        <v>0</v>
      </c>
      <c r="C33" s="88" t="n">
        <f aca="false">[3]Resumen!C32</f>
        <v>0</v>
      </c>
      <c r="D33" s="88" t="n">
        <f aca="false">[3]Resumen!D32</f>
        <v>0</v>
      </c>
      <c r="E33" s="88" t="n">
        <f aca="false">[3]Resumen!E32</f>
        <v>0</v>
      </c>
      <c r="F33" s="88" t="n">
        <f aca="false">[3]Resumen!F32</f>
        <v>0</v>
      </c>
      <c r="G33" s="88" t="n">
        <f aca="false">[3]Resumen!G32</f>
        <v>0</v>
      </c>
      <c r="H33" s="88" t="n">
        <f aca="false">[3]Resumen!H32</f>
        <v>0</v>
      </c>
      <c r="I33" s="88" t="n">
        <f aca="false">[3]Resumen!I32</f>
        <v>0</v>
      </c>
      <c r="J33" s="88" t="n">
        <f aca="false">[3]Resumen!J32</f>
        <v>0</v>
      </c>
      <c r="K33" s="89" t="n">
        <f aca="false">[3]Resumen!K32</f>
        <v>0</v>
      </c>
      <c r="L33" s="60"/>
      <c r="M33" s="60"/>
    </row>
    <row r="34" s="1" customFormat="true" ht="20.25" hidden="false" customHeight="true" outlineLevel="0" collapsed="false">
      <c r="A34" s="73" t="s">
        <v>72</v>
      </c>
      <c r="H34" s="84" t="s">
        <v>69</v>
      </c>
      <c r="I34" s="85" t="n">
        <f aca="false">[3]Resumen!I33</f>
        <v>0</v>
      </c>
      <c r="L34" s="60"/>
      <c r="M34" s="60"/>
    </row>
    <row r="35" s="1" customFormat="true" ht="20.25" hidden="false" customHeight="true" outlineLevel="0" collapsed="false">
      <c r="A35" s="118" t="s">
        <v>117</v>
      </c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23" t="n">
        <f aca="false">ROUND(SUM(L38:L39,L41:L42),3)</f>
        <v>9069.841</v>
      </c>
      <c r="M35" s="123" t="n">
        <f aca="false">ROUND(Resumen!B3*I13,3)</f>
        <v>9069.841</v>
      </c>
    </row>
    <row r="36" s="1" customFormat="true" ht="20.25" hidden="false" customHeight="true" outlineLevel="0" collapsed="false">
      <c r="A36" s="122" t="s">
        <v>76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60"/>
      <c r="M36" s="124" t="n">
        <f aca="false">M37+M40</f>
        <v>1.0000000012573</v>
      </c>
    </row>
    <row r="37" s="1" customFormat="true" ht="20.25" hidden="false" customHeight="true" outlineLevel="0" collapsed="false">
      <c r="A37" s="125" t="s">
        <v>77</v>
      </c>
      <c r="B37" s="126" t="n">
        <v>1</v>
      </c>
      <c r="C37" s="127" t="n">
        <v>2</v>
      </c>
      <c r="D37" s="127" t="n">
        <v>3</v>
      </c>
      <c r="E37" s="127" t="n">
        <v>4</v>
      </c>
      <c r="F37" s="127" t="n">
        <v>5</v>
      </c>
      <c r="G37" s="127" t="n">
        <v>6</v>
      </c>
      <c r="H37" s="127" t="n">
        <v>7</v>
      </c>
      <c r="I37" s="127" t="n">
        <v>8</v>
      </c>
      <c r="J37" s="127" t="n">
        <v>9</v>
      </c>
      <c r="K37" s="128" t="n">
        <v>10</v>
      </c>
      <c r="L37" s="210" t="n">
        <f aca="false">L38+L39</f>
        <v>3858.1283347888</v>
      </c>
      <c r="M37" s="124" t="n">
        <f aca="false">L37/$M$35</f>
        <v>0.425379930562046</v>
      </c>
    </row>
    <row r="38" s="1" customFormat="true" ht="15" hidden="false" customHeight="true" outlineLevel="0" collapsed="false">
      <c r="A38" s="131" t="s">
        <v>65</v>
      </c>
      <c r="B38" s="132" t="n">
        <f aca="false">[3]Resumen!B36</f>
        <v>253.353092477941</v>
      </c>
      <c r="C38" s="133" t="n">
        <f aca="false">[3]Resumen!C36</f>
        <v>281.337085901668</v>
      </c>
      <c r="D38" s="133" t="n">
        <f aca="false">[3]Resumen!D36</f>
        <v>151.215279344084</v>
      </c>
      <c r="E38" s="133" t="n">
        <f aca="false">[3]Resumen!E36</f>
        <v>497.53039938055</v>
      </c>
      <c r="F38" s="133" t="n">
        <f aca="false">[3]Resumen!F36</f>
        <v>136.990283998583</v>
      </c>
      <c r="G38" s="133" t="n">
        <f aca="false">[3]Resumen!G36</f>
        <v>78.1396418573958</v>
      </c>
      <c r="H38" s="133" t="n">
        <f aca="false">[3]Resumen!H36</f>
        <v>0</v>
      </c>
      <c r="I38" s="133" t="n">
        <f aca="false">[3]Resumen!I36</f>
        <v>14.5800519675283</v>
      </c>
      <c r="J38" s="133" t="n">
        <f aca="false">[3]Resumen!J36</f>
        <v>17.7761097851181</v>
      </c>
      <c r="K38" s="134" t="n">
        <f aca="false">[3]Resumen!K36</f>
        <v>305.235805942091</v>
      </c>
      <c r="L38" s="135" t="n">
        <f aca="false">SUM(B38:K38)</f>
        <v>1736.15775065496</v>
      </c>
      <c r="M38" s="136" t="n">
        <f aca="false">L38/(L39+L38)</f>
        <v>0.45</v>
      </c>
    </row>
    <row r="39" s="1" customFormat="true" ht="15" hidden="false" customHeight="true" outlineLevel="0" collapsed="false">
      <c r="A39" s="138" t="s">
        <v>66</v>
      </c>
      <c r="B39" s="139" t="n">
        <f aca="false">[3]Resumen!B37</f>
        <v>0</v>
      </c>
      <c r="C39" s="140" t="n">
        <f aca="false">[3]Resumen!C37</f>
        <v>0</v>
      </c>
      <c r="D39" s="140" t="n">
        <f aca="false">[3]Resumen!D37</f>
        <v>0</v>
      </c>
      <c r="E39" s="140" t="n">
        <f aca="false">[3]Resumen!E37</f>
        <v>107.732634352567</v>
      </c>
      <c r="F39" s="140" t="n">
        <f aca="false">[3]Resumen!F37</f>
        <v>73.4424937061101</v>
      </c>
      <c r="G39" s="140" t="n">
        <f aca="false">[3]Resumen!G37</f>
        <v>200.446921038391</v>
      </c>
      <c r="H39" s="140" t="n">
        <f aca="false">[3]Resumen!H37</f>
        <v>1498.99301168373</v>
      </c>
      <c r="I39" s="140" t="n">
        <f aca="false">[3]Resumen!I37</f>
        <v>0</v>
      </c>
      <c r="J39" s="140" t="n">
        <f aca="false">[3]Resumen!J37</f>
        <v>238.84150482326</v>
      </c>
      <c r="K39" s="141" t="n">
        <f aca="false">[3]Resumen!K37</f>
        <v>2.51401852978113</v>
      </c>
      <c r="L39" s="142" t="n">
        <f aca="false">SUM(B39:K39)</f>
        <v>2121.97058413384</v>
      </c>
      <c r="M39" s="143" t="n">
        <f aca="false">L39/(L38+L39)</f>
        <v>0.55</v>
      </c>
    </row>
    <row r="40" s="1" customFormat="true" ht="20.25" hidden="false" customHeight="true" outlineLevel="0" collapsed="false">
      <c r="A40" s="122" t="s">
        <v>78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210" t="n">
        <f aca="false">L41+L42</f>
        <v>5211.71267661473</v>
      </c>
      <c r="M40" s="124" t="n">
        <f aca="false">L40/$M$35</f>
        <v>0.574620070695256</v>
      </c>
    </row>
    <row r="41" s="1" customFormat="true" ht="15" hidden="false" customHeight="true" outlineLevel="0" collapsed="false">
      <c r="A41" s="131" t="s">
        <v>65</v>
      </c>
      <c r="B41" s="132" t="n">
        <f aca="false">[3]Resumen!B39</f>
        <v>288.940795135303</v>
      </c>
      <c r="C41" s="133" t="n">
        <f aca="false">[3]Resumen!C39</f>
        <v>266.53841091049</v>
      </c>
      <c r="D41" s="133" t="n">
        <f aca="false">[3]Resumen!D39</f>
        <v>65.1795235634192</v>
      </c>
      <c r="E41" s="133" t="n">
        <f aca="false">[3]Resumen!E39</f>
        <v>238.837569247905</v>
      </c>
      <c r="F41" s="133" t="n">
        <f aca="false">[3]Resumen!F39</f>
        <v>554.684200387155</v>
      </c>
      <c r="G41" s="133" t="n">
        <f aca="false">[3]Resumen!G39</f>
        <v>117.139342940781</v>
      </c>
      <c r="H41" s="133" t="n">
        <f aca="false">[3]Resumen!H39</f>
        <v>56.2812950905974</v>
      </c>
      <c r="I41" s="133" t="n">
        <f aca="false">[3]Resumen!I39</f>
        <v>94.8171886448217</v>
      </c>
      <c r="J41" s="133" t="n">
        <f aca="false">[3]Resumen!J39</f>
        <v>570.890646015523</v>
      </c>
      <c r="K41" s="134" t="n">
        <f aca="false">[3]Resumen!K39</f>
        <v>91.9617325406334</v>
      </c>
      <c r="L41" s="64" t="n">
        <f aca="false">SUM(B41:K41)</f>
        <v>2345.27070447663</v>
      </c>
      <c r="M41" s="136" t="n">
        <f aca="false">L41/(L42+L41)</f>
        <v>0.45</v>
      </c>
    </row>
    <row r="42" s="1" customFormat="true" ht="15" hidden="false" customHeight="true" outlineLevel="0" collapsed="false">
      <c r="A42" s="138" t="s">
        <v>66</v>
      </c>
      <c r="B42" s="139" t="n">
        <f aca="false">[3]Resumen!B40</f>
        <v>31.3523931968688</v>
      </c>
      <c r="C42" s="140" t="n">
        <f aca="false">[3]Resumen!C40</f>
        <v>0</v>
      </c>
      <c r="D42" s="140" t="n">
        <f aca="false">[3]Resumen!D40</f>
        <v>0.0600620995521797</v>
      </c>
      <c r="E42" s="140" t="n">
        <f aca="false">[3]Resumen!E40</f>
        <v>203.624292935785</v>
      </c>
      <c r="F42" s="140" t="n">
        <f aca="false">[3]Resumen!F40</f>
        <v>451.124793563278</v>
      </c>
      <c r="G42" s="140" t="n">
        <f aca="false">[3]Resumen!G40</f>
        <v>308.222944514584</v>
      </c>
      <c r="H42" s="140" t="n">
        <f aca="false">[3]Resumen!H40</f>
        <v>1609.12089735464</v>
      </c>
      <c r="I42" s="140" t="n">
        <f aca="false">[3]Resumen!I40</f>
        <v>1.7311975390948</v>
      </c>
      <c r="J42" s="140" t="n">
        <f aca="false">[3]Resumen!J40</f>
        <v>183.217693073656</v>
      </c>
      <c r="K42" s="141" t="n">
        <f aca="false">[3]Resumen!K40</f>
        <v>77.9876978606386</v>
      </c>
      <c r="L42" s="68" t="n">
        <f aca="false">SUM(B42:K42)</f>
        <v>2866.4419721381</v>
      </c>
      <c r="M42" s="143" t="n">
        <f aca="false">L42/(L41+L42)</f>
        <v>0.55</v>
      </c>
    </row>
    <row r="43" s="1" customFormat="true" ht="20.25" hidden="false" customHeight="true" outlineLevel="0" collapsed="false">
      <c r="A43" s="122" t="s">
        <v>79</v>
      </c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210" t="n">
        <f aca="false">L44+L45</f>
        <v>0</v>
      </c>
      <c r="M43" s="124" t="e">
        <f aca="false">L43/(Resumen!B7*I13)</f>
        <v>#DIV/0!</v>
      </c>
    </row>
    <row r="44" s="1" customFormat="true" ht="15" hidden="false" customHeight="true" outlineLevel="0" collapsed="false">
      <c r="A44" s="131" t="s">
        <v>80</v>
      </c>
      <c r="B44" s="132" t="n">
        <f aca="false">[3]Resumen!B42</f>
        <v>0</v>
      </c>
      <c r="C44" s="133" t="n">
        <f aca="false">[3]Resumen!C42</f>
        <v>0</v>
      </c>
      <c r="D44" s="133" t="n">
        <f aca="false">[3]Resumen!D42</f>
        <v>0</v>
      </c>
      <c r="E44" s="133" t="n">
        <f aca="false">[3]Resumen!E42</f>
        <v>0</v>
      </c>
      <c r="F44" s="133" t="n">
        <f aca="false">[3]Resumen!F42</f>
        <v>0</v>
      </c>
      <c r="G44" s="133" t="n">
        <f aca="false">[3]Resumen!G42</f>
        <v>0</v>
      </c>
      <c r="H44" s="133" t="n">
        <f aca="false">[3]Resumen!H42</f>
        <v>0</v>
      </c>
      <c r="I44" s="133" t="n">
        <f aca="false">[3]Resumen!I42</f>
        <v>0</v>
      </c>
      <c r="J44" s="133" t="n">
        <f aca="false">[3]Resumen!J42</f>
        <v>0</v>
      </c>
      <c r="K44" s="134" t="n">
        <f aca="false">[3]Resumen!K42</f>
        <v>0</v>
      </c>
      <c r="L44" s="64" t="n">
        <f aca="false">SUM(B44:K44)</f>
        <v>0</v>
      </c>
      <c r="M44" s="211"/>
    </row>
    <row r="45" s="1" customFormat="true" ht="15" hidden="false" customHeight="true" outlineLevel="0" collapsed="false">
      <c r="A45" s="138" t="s">
        <v>81</v>
      </c>
      <c r="B45" s="139" t="n">
        <f aca="false">[3]Resumen!B43</f>
        <v>0</v>
      </c>
      <c r="C45" s="140" t="n">
        <f aca="false">[3]Resumen!C43</f>
        <v>0</v>
      </c>
      <c r="D45" s="140" t="n">
        <f aca="false">[3]Resumen!D43</f>
        <v>0</v>
      </c>
      <c r="E45" s="140" t="n">
        <f aca="false">[3]Resumen!E43</f>
        <v>0</v>
      </c>
      <c r="F45" s="140" t="n">
        <f aca="false">[3]Resumen!F43</f>
        <v>0</v>
      </c>
      <c r="G45" s="140" t="n">
        <f aca="false">[3]Resumen!G43</f>
        <v>0</v>
      </c>
      <c r="H45" s="140" t="n">
        <f aca="false">[3]Resumen!H43</f>
        <v>0</v>
      </c>
      <c r="I45" s="140" t="n">
        <f aca="false">[3]Resumen!I43</f>
        <v>0</v>
      </c>
      <c r="J45" s="140" t="n">
        <f aca="false">[3]Resumen!J43</f>
        <v>0</v>
      </c>
      <c r="K45" s="141" t="n">
        <f aca="false">[3]Resumen!K43</f>
        <v>0</v>
      </c>
      <c r="L45" s="68" t="n">
        <f aca="false">SUM(B45:K45)</f>
        <v>0</v>
      </c>
      <c r="M45" s="212"/>
    </row>
    <row r="46" s="1" customFormat="true" ht="20.25" hidden="true" customHeight="true" outlineLevel="0" collapsed="false">
      <c r="A46" s="122" t="s">
        <v>82</v>
      </c>
      <c r="B46" s="144"/>
      <c r="C46" s="144"/>
      <c r="D46" s="144"/>
      <c r="E46" s="144"/>
      <c r="F46" s="144"/>
      <c r="G46" s="145" t="n">
        <f aca="false">[3]Resumen!G44</f>
        <v>0</v>
      </c>
      <c r="H46" s="18" t="n">
        <f aca="false">G46/L35</f>
        <v>0</v>
      </c>
      <c r="I46" s="144"/>
      <c r="J46" s="144"/>
      <c r="K46" s="144"/>
      <c r="L46" s="144"/>
    </row>
    <row r="49" customFormat="false" ht="15" hidden="false" customHeight="true" outlineLevel="0" collapsed="false">
      <c r="A49" s="213" t="s">
        <v>118</v>
      </c>
    </row>
    <row r="50" customFormat="false" ht="15" hidden="false" customHeight="true" outlineLevel="0" collapsed="false">
      <c r="A50" s="91" t="s">
        <v>73</v>
      </c>
      <c r="B50" s="92"/>
      <c r="C50" s="92"/>
      <c r="D50" s="92"/>
      <c r="E50" s="92"/>
      <c r="F50" s="92"/>
      <c r="G50" s="92"/>
      <c r="H50" s="92"/>
      <c r="I50" s="92"/>
      <c r="J50" s="92"/>
      <c r="K50" s="93"/>
    </row>
    <row r="51" customFormat="false" ht="15" hidden="false" customHeight="true" outlineLevel="0" collapsed="false">
      <c r="A51" s="95" t="s">
        <v>65</v>
      </c>
      <c r="B51" s="96" t="n">
        <f aca="false">IFERROR(B38/B24,0)</f>
        <v>1.97694252600731</v>
      </c>
      <c r="C51" s="97" t="n">
        <f aca="false">IFERROR(C38/C24,0)</f>
        <v>1.88249056805627</v>
      </c>
      <c r="D51" s="97" t="n">
        <f aca="false">IFERROR(D38/D24,0)</f>
        <v>2.03900798994736</v>
      </c>
      <c r="E51" s="97" t="n">
        <f aca="false">IFERROR(E38/E24,0)</f>
        <v>1.47727649431654</v>
      </c>
      <c r="F51" s="97" t="n">
        <f aca="false">IFERROR(F38/F24,0)</f>
        <v>0.706217209149115</v>
      </c>
      <c r="G51" s="97" t="n">
        <f aca="false">IFERROR(G38/G24,0)</f>
        <v>0.659713570012325</v>
      </c>
      <c r="H51" s="97" t="n">
        <f aca="false">IFERROR(H38/H24,0)</f>
        <v>0</v>
      </c>
      <c r="I51" s="97" t="n">
        <f aca="false">IFERROR(I38/I24,0)</f>
        <v>0.390368585548871</v>
      </c>
      <c r="J51" s="97" t="n">
        <f aca="false">IFERROR(J38/J24,0)</f>
        <v>0.941441482544997</v>
      </c>
      <c r="K51" s="98" t="n">
        <f aca="false">IFERROR(K38/K24,0)</f>
        <v>2.84218422067075</v>
      </c>
    </row>
    <row r="52" customFormat="false" ht="15" hidden="false" customHeight="true" outlineLevel="0" collapsed="false">
      <c r="A52" s="99" t="s">
        <v>66</v>
      </c>
      <c r="B52" s="100" t="n">
        <f aca="false">IFERROR((B39+B44)/B25,0)</f>
        <v>0</v>
      </c>
      <c r="C52" s="100" t="n">
        <f aca="false">IFERROR((C39+C44)/C25,0)</f>
        <v>0</v>
      </c>
      <c r="D52" s="100" t="n">
        <f aca="false">IFERROR((D39+D44)/D25,0)</f>
        <v>0</v>
      </c>
      <c r="E52" s="100" t="n">
        <f aca="false">IFERROR((E39+E44)/E25,0)</f>
        <v>0.971892964954948</v>
      </c>
      <c r="F52" s="100" t="n">
        <f aca="false">IFERROR((F39+F44)/F25,0)</f>
        <v>1.40530614611339</v>
      </c>
      <c r="G52" s="100" t="n">
        <f aca="false">IFERROR((G39+G44)/G25,0)</f>
        <v>1.65080761547814</v>
      </c>
      <c r="H52" s="100" t="n">
        <f aca="false">IFERROR((H39+H44)/H25,0)</f>
        <v>1.94016901382099</v>
      </c>
      <c r="I52" s="100" t="n">
        <f aca="false">IFERROR((I39+I44)/I25,0)</f>
        <v>0</v>
      </c>
      <c r="J52" s="100" t="n">
        <f aca="false">IFERROR((J39+J44)/J25,0)</f>
        <v>2.416077932521</v>
      </c>
      <c r="K52" s="101" t="n">
        <f aca="false">IFERROR((K39+K44)/K25,0)</f>
        <v>0.637105557471142</v>
      </c>
    </row>
    <row r="53" customFormat="false" ht="15" hidden="false" customHeight="true" outlineLevel="0" collapsed="false">
      <c r="A53" s="102" t="s">
        <v>74</v>
      </c>
      <c r="B53" s="103"/>
      <c r="C53" s="103"/>
      <c r="D53" s="103"/>
      <c r="E53" s="103"/>
      <c r="F53" s="103"/>
      <c r="G53" s="103"/>
      <c r="H53" s="103"/>
      <c r="I53" s="104"/>
      <c r="J53" s="104"/>
      <c r="K53" s="105"/>
    </row>
    <row r="54" customFormat="false" ht="15" hidden="false" customHeight="true" outlineLevel="0" collapsed="false">
      <c r="A54" s="107" t="s">
        <v>68</v>
      </c>
      <c r="B54" s="108" t="n">
        <f aca="false">B30</f>
        <v>0.364681494787776</v>
      </c>
      <c r="C54" s="214"/>
      <c r="D54" s="214"/>
      <c r="E54" s="104"/>
      <c r="F54" s="104"/>
      <c r="G54" s="104"/>
      <c r="H54" s="103"/>
      <c r="I54" s="104"/>
      <c r="J54" s="104"/>
      <c r="K54" s="105"/>
    </row>
    <row r="55" customFormat="false" ht="15" hidden="false" customHeight="true" outlineLevel="0" collapsed="false">
      <c r="A55" s="111" t="s">
        <v>69</v>
      </c>
      <c r="B55" s="112" t="n">
        <f aca="false">B31+I34</f>
        <v>1.28236854747763</v>
      </c>
      <c r="C55" s="214"/>
      <c r="D55" s="214"/>
      <c r="E55" s="104"/>
      <c r="F55" s="104"/>
      <c r="G55" s="104"/>
      <c r="H55" s="103"/>
      <c r="I55" s="104"/>
      <c r="J55" s="104"/>
      <c r="K55" s="105"/>
    </row>
    <row r="56" customFormat="false" ht="15" hidden="false" customHeight="true" outlineLevel="0" collapsed="false">
      <c r="A56" s="113"/>
      <c r="B56" s="114"/>
      <c r="C56" s="115"/>
      <c r="D56" s="115"/>
      <c r="E56" s="115"/>
      <c r="F56" s="115"/>
      <c r="G56" s="115"/>
      <c r="H56" s="115"/>
      <c r="I56" s="115"/>
      <c r="J56" s="115"/>
      <c r="K56" s="116"/>
    </row>
  </sheetData>
  <conditionalFormatting sqref="I3">
    <cfRule type="cellIs" priority="2" operator="notEqual" aboveAverage="0" equalAverage="0" bottom="0" percent="0" rank="0" text="" dxfId="8">
      <formula>$I$13</formula>
    </cfRule>
  </conditionalFormatting>
  <conditionalFormatting sqref="H3">
    <cfRule type="cellIs" priority="3" operator="notEqual" aboveAverage="0" equalAverage="0" bottom="0" percent="0" rank="0" text="" dxfId="9">
      <formula>$H$13</formula>
    </cfRule>
  </conditionalFormatting>
  <conditionalFormatting sqref="B2">
    <cfRule type="cellIs" priority="4" operator="notEqual" aboveAverage="0" equalAverage="0" bottom="0" percent="0" rank="0" text="" dxfId="10">
      <formula>$B$1</formula>
    </cfRule>
  </conditionalFormatting>
  <conditionalFormatting sqref="M35">
    <cfRule type="cellIs" priority="5" operator="notEqual" aboveAverage="0" equalAverage="0" bottom="0" percent="0" rank="0" text="" dxfId="11">
      <formula>$L$3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8.66015625" defaultRowHeight="15" zeroHeight="false" outlineLevelRow="0" outlineLevelCol="0"/>
  <cols>
    <col collapsed="false" customWidth="true" hidden="false" outlineLevel="0" max="1" min="1" style="161" width="12.66"/>
    <col collapsed="false" customWidth="false" hidden="false" outlineLevel="0" max="257" min="2" style="162" width="8.66"/>
  </cols>
  <sheetData>
    <row r="1" customFormat="false" ht="20.25" hidden="false" customHeight="true" outlineLevel="0" collapsed="false">
      <c r="A1" s="163" t="s">
        <v>12</v>
      </c>
      <c r="B1" s="163" t="n">
        <v>3</v>
      </c>
      <c r="C1" s="164" t="str">
        <f aca="false">Resumen!D10</f>
        <v>Sep</v>
      </c>
      <c r="D1" s="165" t="str">
        <f aca="false">Resumen!D11</f>
        <v>Lluv.</v>
      </c>
      <c r="H1" s="166"/>
    </row>
    <row r="2" customFormat="false" ht="12.15" hidden="false" customHeight="true" outlineLevel="0" collapsed="false">
      <c r="A2" s="163"/>
      <c r="B2" s="167" t="n">
        <f aca="false">[4]Resumen!B1</f>
        <v>4</v>
      </c>
      <c r="C2" s="168" t="str">
        <f aca="false">[4]Resumen!A2</f>
        <v>Mes 03:  Set</v>
      </c>
      <c r="D2" s="169"/>
      <c r="H2" s="166"/>
      <c r="I2" s="170" t="n">
        <v>8760</v>
      </c>
    </row>
    <row r="3" customFormat="false" ht="12.15" hidden="false" customHeight="true" outlineLevel="0" collapsed="false">
      <c r="A3" s="171"/>
      <c r="B3" s="172"/>
      <c r="C3" s="172"/>
      <c r="D3" s="172"/>
      <c r="E3" s="173"/>
      <c r="F3" s="174" t="s">
        <v>84</v>
      </c>
      <c r="G3" s="175"/>
      <c r="H3" s="176" t="n">
        <f aca="false">C4*C9</f>
        <v>720</v>
      </c>
      <c r="I3" s="177" t="n">
        <f aca="false">H3/I2:I2</f>
        <v>0.0821917808219178</v>
      </c>
    </row>
    <row r="4" customFormat="false" ht="12.15" hidden="false" customHeight="true" outlineLevel="0" collapsed="false">
      <c r="A4" s="178" t="s">
        <v>85</v>
      </c>
      <c r="B4" s="179"/>
      <c r="C4" s="180" t="n">
        <f aca="false">SUM(C5:C7)</f>
        <v>30</v>
      </c>
      <c r="D4" s="172"/>
      <c r="E4" s="181" t="s">
        <v>86</v>
      </c>
      <c r="F4" s="182" t="s">
        <v>87</v>
      </c>
      <c r="G4" s="183"/>
      <c r="H4" s="184" t="n">
        <f aca="false">C$5*C$10</f>
        <v>121</v>
      </c>
      <c r="I4" s="185" t="n">
        <f aca="false">H4/I$2</f>
        <v>0.0138127853881279</v>
      </c>
      <c r="J4" s="161"/>
    </row>
    <row r="5" customFormat="false" ht="12.15" hidden="false" customHeight="true" outlineLevel="0" collapsed="false">
      <c r="A5" s="186" t="s">
        <v>88</v>
      </c>
      <c r="B5" s="187"/>
      <c r="C5" s="189" t="n">
        <f aca="false">[4]Resumen!C4</f>
        <v>22</v>
      </c>
      <c r="D5" s="172"/>
      <c r="E5" s="181" t="s">
        <v>89</v>
      </c>
      <c r="F5" s="182" t="s">
        <v>90</v>
      </c>
      <c r="G5" s="183"/>
      <c r="H5" s="184" t="n">
        <f aca="false">C$5*C$11</f>
        <v>253</v>
      </c>
      <c r="I5" s="185" t="n">
        <f aca="false">H5/I$2</f>
        <v>0.0288812785388128</v>
      </c>
      <c r="J5" s="161"/>
    </row>
    <row r="6" customFormat="false" ht="12.15" hidden="false" customHeight="true" outlineLevel="0" collapsed="false">
      <c r="A6" s="186" t="s">
        <v>91</v>
      </c>
      <c r="B6" s="187"/>
      <c r="C6" s="189" t="n">
        <f aca="false">[4]Resumen!C5</f>
        <v>4</v>
      </c>
      <c r="D6" s="172"/>
      <c r="E6" s="181" t="s">
        <v>92</v>
      </c>
      <c r="F6" s="182" t="s">
        <v>93</v>
      </c>
      <c r="G6" s="183"/>
      <c r="H6" s="184" t="n">
        <f aca="false">C$5*C$12</f>
        <v>154</v>
      </c>
      <c r="I6" s="185" t="n">
        <f aca="false">H6/I$2</f>
        <v>0.0175799086757991</v>
      </c>
      <c r="J6" s="161"/>
    </row>
    <row r="7" customFormat="false" ht="12.15" hidden="false" customHeight="true" outlineLevel="0" collapsed="false">
      <c r="A7" s="190" t="s">
        <v>94</v>
      </c>
      <c r="B7" s="191"/>
      <c r="C7" s="192" t="n">
        <f aca="false">[4]Resumen!C6</f>
        <v>4</v>
      </c>
      <c r="D7" s="172"/>
      <c r="E7" s="181" t="s">
        <v>95</v>
      </c>
      <c r="F7" s="182" t="s">
        <v>96</v>
      </c>
      <c r="G7" s="183"/>
      <c r="H7" s="184" t="n">
        <f aca="false">C$6*C$10</f>
        <v>22</v>
      </c>
      <c r="I7" s="185" t="n">
        <f aca="false">H7/I$2</f>
        <v>0.00251141552511416</v>
      </c>
      <c r="J7" s="161"/>
    </row>
    <row r="8" customFormat="false" ht="12.15" hidden="false" customHeight="true" outlineLevel="0" collapsed="false">
      <c r="A8" s="171"/>
      <c r="B8" s="172"/>
      <c r="C8" s="172"/>
      <c r="D8" s="172"/>
      <c r="E8" s="181" t="s">
        <v>97</v>
      </c>
      <c r="F8" s="182" t="s">
        <v>98</v>
      </c>
      <c r="G8" s="183"/>
      <c r="H8" s="184" t="n">
        <f aca="false">C$6*C$11</f>
        <v>46</v>
      </c>
      <c r="I8" s="185" t="n">
        <f aca="false">H8/I$2</f>
        <v>0.00525114155251142</v>
      </c>
      <c r="J8" s="161"/>
    </row>
    <row r="9" customFormat="false" ht="12.15" hidden="false" customHeight="true" outlineLevel="0" collapsed="false">
      <c r="A9" s="178" t="s">
        <v>99</v>
      </c>
      <c r="B9" s="179"/>
      <c r="C9" s="180" t="n">
        <f aca="false">SUM(C10:C12)</f>
        <v>24</v>
      </c>
      <c r="D9" s="172"/>
      <c r="E9" s="181" t="s">
        <v>100</v>
      </c>
      <c r="F9" s="182" t="s">
        <v>101</v>
      </c>
      <c r="G9" s="183"/>
      <c r="H9" s="184" t="n">
        <f aca="false">C$6*C$12</f>
        <v>28</v>
      </c>
      <c r="I9" s="185" t="n">
        <f aca="false">H9/I$2</f>
        <v>0.00319634703196347</v>
      </c>
      <c r="J9" s="161"/>
    </row>
    <row r="10" customFormat="false" ht="12.15" hidden="false" customHeight="true" outlineLevel="0" collapsed="false">
      <c r="A10" s="186" t="s">
        <v>102</v>
      </c>
      <c r="B10" s="187"/>
      <c r="C10" s="193" t="n">
        <f aca="false">[4]Resumen!C9</f>
        <v>5.5</v>
      </c>
      <c r="D10" s="172"/>
      <c r="E10" s="181" t="s">
        <v>103</v>
      </c>
      <c r="F10" s="182" t="s">
        <v>104</v>
      </c>
      <c r="G10" s="183"/>
      <c r="H10" s="184" t="n">
        <f aca="false">C$7*C$10</f>
        <v>22</v>
      </c>
      <c r="I10" s="185" t="n">
        <f aca="false">H10/I$2</f>
        <v>0.00251141552511416</v>
      </c>
      <c r="J10" s="161"/>
    </row>
    <row r="11" customFormat="false" ht="12.15" hidden="false" customHeight="true" outlineLevel="0" collapsed="false">
      <c r="A11" s="186" t="s">
        <v>105</v>
      </c>
      <c r="B11" s="187"/>
      <c r="C11" s="193" t="n">
        <f aca="false">[4]Resumen!C10</f>
        <v>11.5</v>
      </c>
      <c r="D11" s="172"/>
      <c r="E11" s="181" t="s">
        <v>106</v>
      </c>
      <c r="F11" s="182" t="s">
        <v>107</v>
      </c>
      <c r="G11" s="183"/>
      <c r="H11" s="184" t="n">
        <f aca="false">C$7*C$11</f>
        <v>46</v>
      </c>
      <c r="I11" s="185" t="n">
        <f aca="false">H11/I$2</f>
        <v>0.00525114155251142</v>
      </c>
      <c r="J11" s="161"/>
    </row>
    <row r="12" customFormat="false" ht="12.15" hidden="false" customHeight="true" outlineLevel="0" collapsed="false">
      <c r="A12" s="190" t="s">
        <v>108</v>
      </c>
      <c r="B12" s="191"/>
      <c r="C12" s="194" t="n">
        <f aca="false">[4]Resumen!C11</f>
        <v>7</v>
      </c>
      <c r="D12" s="172"/>
      <c r="E12" s="181" t="s">
        <v>109</v>
      </c>
      <c r="F12" s="195" t="s">
        <v>110</v>
      </c>
      <c r="G12" s="175"/>
      <c r="H12" s="196" t="n">
        <f aca="false">C$7*C$12</f>
        <v>28</v>
      </c>
      <c r="I12" s="197" t="n">
        <f aca="false">H12/I$2</f>
        <v>0.00319634703196347</v>
      </c>
      <c r="J12" s="161"/>
    </row>
    <row r="13" customFormat="false" ht="12.15" hidden="false" customHeight="true" outlineLevel="0" collapsed="false">
      <c r="A13" s="171"/>
      <c r="B13" s="172"/>
      <c r="C13" s="172"/>
      <c r="D13" s="172"/>
      <c r="E13" s="198"/>
      <c r="F13" s="199"/>
      <c r="G13" s="172"/>
      <c r="H13" s="200" t="n">
        <f aca="false">SUM(H4:H12)</f>
        <v>720</v>
      </c>
      <c r="I13" s="201" t="n">
        <f aca="false">SUM(I4:I12)</f>
        <v>0.0821917808219178</v>
      </c>
      <c r="J13" s="161"/>
    </row>
    <row r="14" customFormat="false" ht="9.9" hidden="false" customHeight="true" outlineLevel="0" collapsed="false">
      <c r="E14" s="202"/>
      <c r="F14" s="203"/>
      <c r="H14" s="204"/>
      <c r="I14" s="205"/>
      <c r="J14" s="161"/>
    </row>
    <row r="15" s="1" customFormat="true" ht="20.25" hidden="false" customHeight="true" outlineLevel="0" collapsed="false">
      <c r="A15" s="206" t="s">
        <v>42</v>
      </c>
      <c r="B15" s="206" t="n">
        <v>1</v>
      </c>
      <c r="C15" s="52" t="n">
        <v>2</v>
      </c>
      <c r="D15" s="52" t="n">
        <v>3</v>
      </c>
      <c r="E15" s="52" t="n">
        <v>4</v>
      </c>
      <c r="F15" s="52" t="n">
        <v>5</v>
      </c>
      <c r="G15" s="52" t="n">
        <v>6</v>
      </c>
      <c r="H15" s="52" t="n">
        <v>7</v>
      </c>
      <c r="I15" s="52" t="n">
        <v>8</v>
      </c>
      <c r="J15" s="52" t="n">
        <v>9</v>
      </c>
      <c r="K15" s="53" t="n">
        <v>10</v>
      </c>
      <c r="L15" s="54" t="s">
        <v>43</v>
      </c>
    </row>
    <row r="16" s="1" customFormat="true" ht="25.2" hidden="false" customHeight="true" outlineLevel="0" collapsed="false">
      <c r="A16" s="55" t="s">
        <v>44</v>
      </c>
      <c r="B16" s="56" t="s">
        <v>45</v>
      </c>
      <c r="C16" s="56" t="s">
        <v>46</v>
      </c>
      <c r="D16" s="56" t="s">
        <v>47</v>
      </c>
      <c r="E16" s="56" t="s">
        <v>48</v>
      </c>
      <c r="F16" s="56" t="s">
        <v>111</v>
      </c>
      <c r="G16" s="56" t="s">
        <v>112</v>
      </c>
      <c r="H16" s="56" t="s">
        <v>51</v>
      </c>
      <c r="I16" s="56" t="s">
        <v>52</v>
      </c>
      <c r="J16" s="56" t="s">
        <v>53</v>
      </c>
      <c r="K16" s="57" t="s">
        <v>54</v>
      </c>
      <c r="L16" s="207"/>
    </row>
    <row r="17" s="1" customFormat="true" ht="20.25" hidden="false" customHeight="true" outlineLevel="0" collapsed="false">
      <c r="A17" s="59" t="s">
        <v>113</v>
      </c>
      <c r="B17" s="208"/>
      <c r="C17" s="208"/>
      <c r="D17" s="208"/>
      <c r="E17" s="208"/>
      <c r="F17" s="208"/>
      <c r="G17" s="208"/>
      <c r="H17" s="208"/>
      <c r="I17" s="208"/>
      <c r="J17" s="208"/>
    </row>
    <row r="18" s="1" customFormat="true" ht="15" hidden="false" customHeight="true" outlineLevel="0" collapsed="false">
      <c r="A18" s="209" t="s">
        <v>56</v>
      </c>
      <c r="B18" s="61" t="n">
        <f aca="false">[4]Resumen!B17</f>
        <v>792.31</v>
      </c>
      <c r="C18" s="62" t="n">
        <f aca="false">[4]Resumen!C17</f>
        <v>730.88</v>
      </c>
      <c r="D18" s="62" t="n">
        <f aca="false">[4]Resumen!D17</f>
        <v>178.73</v>
      </c>
      <c r="E18" s="62" t="n">
        <f aca="false">[4]Resumen!E17</f>
        <v>654.921</v>
      </c>
      <c r="F18" s="62" t="n">
        <f aca="false">[4]Resumen!F17</f>
        <v>1521.01</v>
      </c>
      <c r="G18" s="62" t="n">
        <f aca="false">[4]Resumen!G17</f>
        <v>321.21</v>
      </c>
      <c r="H18" s="62" t="n">
        <f aca="false">[4]Resumen!H17</f>
        <v>154.33</v>
      </c>
      <c r="I18" s="62" t="n">
        <f aca="false">[4]Resumen!I17</f>
        <v>260</v>
      </c>
      <c r="J18" s="62" t="n">
        <f aca="false">[4]Resumen!J17</f>
        <v>1565.45</v>
      </c>
      <c r="K18" s="63" t="n">
        <f aca="false">[4]Resumen!K17</f>
        <v>252.17</v>
      </c>
      <c r="L18" s="64" t="n">
        <f aca="false">SUM(B18:K18)</f>
        <v>6431.011</v>
      </c>
      <c r="M18" s="60"/>
    </row>
    <row r="19" s="1" customFormat="true" ht="15" hidden="false" customHeight="true" outlineLevel="0" collapsed="false">
      <c r="A19" s="24" t="s">
        <v>57</v>
      </c>
      <c r="B19" s="65" t="n">
        <f aca="false">[4]Resumen!B18</f>
        <v>24.4488164175095</v>
      </c>
      <c r="C19" s="66" t="n">
        <f aca="false">[4]Resumen!C18</f>
        <v>0</v>
      </c>
      <c r="D19" s="66" t="n">
        <f aca="false">[4]Resumen!D18</f>
        <v>0.0468368470751406</v>
      </c>
      <c r="E19" s="66" t="n">
        <f aca="false">[4]Resumen!E18</f>
        <v>158.787653780426</v>
      </c>
      <c r="F19" s="66" t="n">
        <f aca="false">[4]Resumen!F18</f>
        <v>351.790282482071</v>
      </c>
      <c r="G19" s="66" t="n">
        <f aca="false">[4]Resumen!G18</f>
        <v>240.354416927059</v>
      </c>
      <c r="H19" s="66" t="n">
        <f aca="false">[4]Resumen!H18</f>
        <v>1254.80377736941</v>
      </c>
      <c r="I19" s="66" t="n">
        <f aca="false">[4]Resumen!I18</f>
        <v>1.35</v>
      </c>
      <c r="J19" s="66" t="n">
        <f aca="false">[4]Resumen!J18</f>
        <v>142.874443882797</v>
      </c>
      <c r="K19" s="67" t="n">
        <f aca="false">[4]Resumen!K18</f>
        <v>60.8153545359777</v>
      </c>
      <c r="L19" s="68" t="n">
        <f aca="false">SUM(B19:K19)</f>
        <v>2235.27158224232</v>
      </c>
      <c r="M19" s="60"/>
    </row>
    <row r="20" s="1" customFormat="true" ht="20.25" hidden="false" customHeight="true" outlineLevel="0" collapsed="false">
      <c r="A20" s="59" t="s">
        <v>114</v>
      </c>
      <c r="L20" s="60"/>
      <c r="M20" s="60"/>
    </row>
    <row r="21" s="1" customFormat="true" ht="15" hidden="false" customHeight="true" outlineLevel="0" collapsed="false">
      <c r="A21" s="31" t="s">
        <v>59</v>
      </c>
      <c r="B21" s="61" t="n">
        <f aca="false">[4]Resumen!B20</f>
        <v>172.146666666667</v>
      </c>
      <c r="C21" s="62" t="n">
        <f aca="false">[4]Resumen!C20</f>
        <v>200.481666666667</v>
      </c>
      <c r="D21" s="62" t="n">
        <f aca="false">[4]Resumen!D20</f>
        <v>99.6119444444445</v>
      </c>
      <c r="E21" s="62" t="n">
        <f aca="false">[4]Resumen!E20</f>
        <v>451.859305555556</v>
      </c>
      <c r="F21" s="62" t="n">
        <f aca="false">[4]Resumen!F20</f>
        <v>259.706805555556</v>
      </c>
      <c r="G21" s="62" t="n">
        <f aca="false">[4]Resumen!G20</f>
        <v>159.2</v>
      </c>
      <c r="H21" s="62" t="n">
        <f aca="false">[4]Resumen!H20</f>
        <v>0</v>
      </c>
      <c r="I21" s="62" t="n">
        <f aca="false">[4]Resumen!I20</f>
        <v>49.9426388888889</v>
      </c>
      <c r="J21" s="62" t="n">
        <f aca="false">[4]Resumen!J20</f>
        <v>25.3463888888889</v>
      </c>
      <c r="K21" s="63" t="n">
        <f aca="false">[4]Resumen!K20</f>
        <v>144.275</v>
      </c>
      <c r="L21" s="64" t="n">
        <f aca="false">SUM(B21:K21)</f>
        <v>1562.57041666667</v>
      </c>
      <c r="M21" s="60"/>
    </row>
    <row r="22" s="1" customFormat="true" ht="15" hidden="false" customHeight="true" outlineLevel="0" collapsed="false">
      <c r="A22" s="36" t="s">
        <v>60</v>
      </c>
      <c r="B22" s="65" t="n">
        <f aca="false">[4]Resumen!B21</f>
        <v>6.00444444444444</v>
      </c>
      <c r="C22" s="66" t="n">
        <f aca="false">[4]Resumen!C21</f>
        <v>0</v>
      </c>
      <c r="D22" s="66" t="n">
        <f aca="false">[4]Resumen!D21</f>
        <v>0.0733333333333334</v>
      </c>
      <c r="E22" s="66" t="n">
        <f aca="false">[4]Resumen!E21</f>
        <v>148.709305555556</v>
      </c>
      <c r="F22" s="66" t="n">
        <f aca="false">[4]Resumen!F21</f>
        <v>70.2679166666667</v>
      </c>
      <c r="G22" s="66" t="n">
        <f aca="false">[4]Resumen!G21</f>
        <v>162.917638888889</v>
      </c>
      <c r="H22" s="66" t="n">
        <f aca="false">[4]Resumen!H21</f>
        <v>1036.42888888889</v>
      </c>
      <c r="I22" s="66" t="n">
        <f aca="false">[4]Resumen!I21</f>
        <v>0</v>
      </c>
      <c r="J22" s="66" t="n">
        <f aca="false">[4]Resumen!J21</f>
        <v>132.65625</v>
      </c>
      <c r="K22" s="67" t="n">
        <f aca="false">[4]Resumen!K21</f>
        <v>5.30333333333333</v>
      </c>
      <c r="L22" s="68" t="n">
        <f aca="false">SUM(B22:K22)</f>
        <v>1562.36111111111</v>
      </c>
      <c r="M22" s="60"/>
    </row>
    <row r="23" s="1" customFormat="true" ht="20.25" hidden="false" customHeight="true" outlineLevel="0" collapsed="false">
      <c r="A23" s="59" t="s">
        <v>115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0"/>
      <c r="M23" s="60"/>
    </row>
    <row r="24" s="1" customFormat="true" ht="15" hidden="false" customHeight="true" outlineLevel="0" collapsed="false">
      <c r="A24" s="31" t="s">
        <v>62</v>
      </c>
      <c r="B24" s="61" t="n">
        <f aca="false">[4]Resumen!B23</f>
        <v>123.9456</v>
      </c>
      <c r="C24" s="62" t="n">
        <f aca="false">[4]Resumen!C23</f>
        <v>144.3468</v>
      </c>
      <c r="D24" s="62" t="n">
        <f aca="false">[4]Resumen!D23</f>
        <v>71.7206</v>
      </c>
      <c r="E24" s="62" t="n">
        <f aca="false">[4]Resumen!E23</f>
        <v>325.3387</v>
      </c>
      <c r="F24" s="62" t="n">
        <f aca="false">[4]Resumen!F23</f>
        <v>186.9889</v>
      </c>
      <c r="G24" s="62" t="n">
        <f aca="false">[4]Resumen!G23</f>
        <v>114.624</v>
      </c>
      <c r="H24" s="62" t="n">
        <f aca="false">[4]Resumen!H23</f>
        <v>0</v>
      </c>
      <c r="I24" s="62" t="n">
        <f aca="false">[4]Resumen!I23</f>
        <v>35.9587</v>
      </c>
      <c r="J24" s="62" t="n">
        <f aca="false">[4]Resumen!J23</f>
        <v>18.2494</v>
      </c>
      <c r="K24" s="63" t="n">
        <f aca="false">[4]Resumen!K23</f>
        <v>103.878</v>
      </c>
      <c r="L24" s="64" t="n">
        <f aca="false">SUM(B24:K24)</f>
        <v>1125.0507</v>
      </c>
      <c r="M24" s="60"/>
    </row>
    <row r="25" s="1" customFormat="true" ht="15" hidden="false" customHeight="true" outlineLevel="0" collapsed="false">
      <c r="A25" s="36" t="s">
        <v>63</v>
      </c>
      <c r="B25" s="65" t="n">
        <f aca="false">[4]Resumen!B24</f>
        <v>4.3232</v>
      </c>
      <c r="C25" s="66" t="n">
        <f aca="false">[4]Resumen!C24</f>
        <v>0</v>
      </c>
      <c r="D25" s="66" t="n">
        <f aca="false">[4]Resumen!D24</f>
        <v>0.0528</v>
      </c>
      <c r="E25" s="66" t="n">
        <f aca="false">[4]Resumen!E24</f>
        <v>107.0707</v>
      </c>
      <c r="F25" s="66" t="n">
        <f aca="false">[4]Resumen!F24</f>
        <v>50.5929</v>
      </c>
      <c r="G25" s="66" t="n">
        <f aca="false">[4]Resumen!G24</f>
        <v>117.3007</v>
      </c>
      <c r="H25" s="66" t="n">
        <f aca="false">[4]Resumen!H24</f>
        <v>746.2288</v>
      </c>
      <c r="I25" s="66" t="n">
        <f aca="false">[4]Resumen!I24</f>
        <v>0</v>
      </c>
      <c r="J25" s="66" t="n">
        <f aca="false">[4]Resumen!J24</f>
        <v>95.5125</v>
      </c>
      <c r="K25" s="67" t="n">
        <f aca="false">[4]Resumen!K24</f>
        <v>3.8184</v>
      </c>
      <c r="L25" s="68" t="n">
        <f aca="false">SUM(B25:K25)</f>
        <v>1124.9</v>
      </c>
      <c r="M25" s="60"/>
    </row>
    <row r="26" s="1" customFormat="true" ht="20.25" hidden="false" customHeight="true" outlineLevel="0" collapsed="false">
      <c r="A26" s="73" t="s">
        <v>116</v>
      </c>
      <c r="L26" s="60"/>
      <c r="M26" s="60"/>
    </row>
    <row r="27" s="1" customFormat="true" ht="15" hidden="false" customHeight="true" outlineLevel="0" collapsed="false">
      <c r="A27" s="74" t="s">
        <v>65</v>
      </c>
      <c r="B27" s="75" t="n">
        <f aca="false">[4]Resumen!B26</f>
        <v>2.00395174790637</v>
      </c>
      <c r="C27" s="76" t="n">
        <f aca="false">[4]Resumen!C26</f>
        <v>1.9805064709625</v>
      </c>
      <c r="D27" s="76" t="n">
        <f aca="false">[4]Resumen!D26</f>
        <v>2.15231456175806</v>
      </c>
      <c r="E27" s="76" t="n">
        <f aca="false">[4]Resumen!E26</f>
        <v>1.50393206972237</v>
      </c>
      <c r="F27" s="76" t="n">
        <f aca="false">[4]Resumen!F26</f>
        <v>0.489843488291686</v>
      </c>
      <c r="G27" s="76" t="n">
        <f aca="false">[4]Resumen!G26</f>
        <v>0.660917056997121</v>
      </c>
      <c r="H27" s="76" t="n">
        <f aca="false">[4]Resumen!H26</f>
        <v>0</v>
      </c>
      <c r="I27" s="76" t="n">
        <f aca="false">[4]Resumen!I26</f>
        <v>0.315200699403547</v>
      </c>
      <c r="J27" s="76" t="n">
        <f aca="false">[4]Resumen!J26</f>
        <v>0.959377802366861</v>
      </c>
      <c r="K27" s="77" t="n">
        <f aca="false">[4]Resumen!K26</f>
        <v>2.98084423656161</v>
      </c>
      <c r="L27" s="60"/>
      <c r="M27" s="60"/>
    </row>
    <row r="28" s="1" customFormat="true" ht="15" hidden="false" customHeight="true" outlineLevel="0" collapsed="false">
      <c r="A28" s="78" t="s">
        <v>66</v>
      </c>
      <c r="B28" s="79" t="n">
        <f aca="false">[4]Resumen!B27</f>
        <v>0</v>
      </c>
      <c r="C28" s="80" t="n">
        <f aca="false">[4]Resumen!C27</f>
        <v>0</v>
      </c>
      <c r="D28" s="80" t="n">
        <f aca="false">[4]Resumen!D27</f>
        <v>0</v>
      </c>
      <c r="E28" s="80" t="n">
        <f aca="false">[4]Resumen!E27</f>
        <v>0.990793561940353</v>
      </c>
      <c r="F28" s="80" t="n">
        <f aca="false">[4]Resumen!F27</f>
        <v>1.50409935093364</v>
      </c>
      <c r="G28" s="80" t="n">
        <f aca="false">[4]Resumen!G27</f>
        <v>1.67795015998604</v>
      </c>
      <c r="H28" s="80" t="n">
        <f aca="false">[4]Resumen!H27</f>
        <v>1.99871730683454</v>
      </c>
      <c r="I28" s="80" t="n">
        <f aca="false">[4]Resumen!I27</f>
        <v>0</v>
      </c>
      <c r="J28" s="80" t="n">
        <f aca="false">[4]Resumen!J27</f>
        <v>2.47349372863717</v>
      </c>
      <c r="K28" s="81" t="n">
        <f aca="false">[4]Resumen!K27</f>
        <v>0.717626563324626</v>
      </c>
      <c r="L28" s="60"/>
      <c r="M28" s="60"/>
    </row>
    <row r="29" s="1" customFormat="true" ht="20.25" hidden="false" customHeight="true" outlineLevel="0" collapsed="false">
      <c r="A29" s="73" t="s">
        <v>67</v>
      </c>
      <c r="L29" s="60"/>
      <c r="M29" s="60"/>
    </row>
    <row r="30" s="1" customFormat="true" ht="15" hidden="false" customHeight="true" outlineLevel="0" collapsed="false">
      <c r="A30" s="82" t="s">
        <v>68</v>
      </c>
      <c r="B30" s="83" t="n">
        <f aca="false">[4]Resumen!B29</f>
        <v>0.352923464304995</v>
      </c>
      <c r="L30" s="60"/>
      <c r="M30" s="60"/>
    </row>
    <row r="31" s="1" customFormat="true" ht="15" hidden="false" customHeight="true" outlineLevel="0" collapsed="false">
      <c r="A31" s="84" t="s">
        <v>69</v>
      </c>
      <c r="B31" s="85" t="n">
        <f aca="false">[4]Resumen!B30</f>
        <v>1.24102252721911</v>
      </c>
      <c r="L31" s="60"/>
      <c r="M31" s="60"/>
    </row>
    <row r="32" s="1" customFormat="true" ht="20.25" hidden="false" customHeight="true" outlineLevel="0" collapsed="false">
      <c r="A32" s="73" t="s">
        <v>71</v>
      </c>
      <c r="L32" s="60"/>
      <c r="M32" s="60"/>
    </row>
    <row r="33" s="1" customFormat="true" ht="15" hidden="false" customHeight="true" outlineLevel="0" collapsed="false">
      <c r="A33" s="86" t="s">
        <v>66</v>
      </c>
      <c r="B33" s="87" t="n">
        <f aca="false">[4]Resumen!B32</f>
        <v>0</v>
      </c>
      <c r="C33" s="88" t="n">
        <f aca="false">[4]Resumen!C32</f>
        <v>0</v>
      </c>
      <c r="D33" s="88" t="n">
        <f aca="false">[4]Resumen!D32</f>
        <v>0</v>
      </c>
      <c r="E33" s="88" t="n">
        <f aca="false">[4]Resumen!E32</f>
        <v>0</v>
      </c>
      <c r="F33" s="88" t="n">
        <f aca="false">[4]Resumen!F32</f>
        <v>0</v>
      </c>
      <c r="G33" s="88" t="n">
        <f aca="false">[4]Resumen!G32</f>
        <v>0</v>
      </c>
      <c r="H33" s="88" t="n">
        <f aca="false">[4]Resumen!H32</f>
        <v>0</v>
      </c>
      <c r="I33" s="88" t="n">
        <f aca="false">[4]Resumen!I32</f>
        <v>0</v>
      </c>
      <c r="J33" s="88" t="n">
        <f aca="false">[4]Resumen!J32</f>
        <v>0</v>
      </c>
      <c r="K33" s="89" t="n">
        <f aca="false">[4]Resumen!K32</f>
        <v>0</v>
      </c>
      <c r="L33" s="60"/>
      <c r="M33" s="60"/>
    </row>
    <row r="34" s="1" customFormat="true" ht="20.25" hidden="false" customHeight="true" outlineLevel="0" collapsed="false">
      <c r="A34" s="73" t="s">
        <v>72</v>
      </c>
      <c r="H34" s="84" t="s">
        <v>69</v>
      </c>
      <c r="I34" s="85" t="n">
        <f aca="false">[4]Resumen!I33</f>
        <v>0</v>
      </c>
      <c r="L34" s="60"/>
      <c r="M34" s="60"/>
    </row>
    <row r="35" s="1" customFormat="true" ht="20.25" hidden="false" customHeight="true" outlineLevel="0" collapsed="false">
      <c r="A35" s="118" t="s">
        <v>117</v>
      </c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23" t="n">
        <f aca="false">ROUND(SUM(L38:L39,L41:L42),3)</f>
        <v>8777.265</v>
      </c>
      <c r="M35" s="123" t="n">
        <f aca="false">ROUND(Resumen!B3*I13,3)</f>
        <v>8777.265</v>
      </c>
    </row>
    <row r="36" s="1" customFormat="true" ht="20.25" hidden="false" customHeight="true" outlineLevel="0" collapsed="false">
      <c r="A36" s="122" t="s">
        <v>76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60"/>
      <c r="M36" s="124" t="n">
        <f aca="false">M37+M40</f>
        <v>1.00000005638506</v>
      </c>
    </row>
    <row r="37" s="1" customFormat="true" ht="20.25" hidden="false" customHeight="true" outlineLevel="0" collapsed="false">
      <c r="A37" s="125" t="s">
        <v>77</v>
      </c>
      <c r="B37" s="126" t="n">
        <v>1</v>
      </c>
      <c r="C37" s="127" t="n">
        <v>2</v>
      </c>
      <c r="D37" s="127" t="n">
        <v>3</v>
      </c>
      <c r="E37" s="127" t="n">
        <v>4</v>
      </c>
      <c r="F37" s="127" t="n">
        <v>5</v>
      </c>
      <c r="G37" s="127" t="n">
        <v>6</v>
      </c>
      <c r="H37" s="127" t="n">
        <v>7</v>
      </c>
      <c r="I37" s="127" t="n">
        <v>8</v>
      </c>
      <c r="J37" s="127" t="n">
        <v>9</v>
      </c>
      <c r="K37" s="128" t="n">
        <v>10</v>
      </c>
      <c r="L37" s="210" t="n">
        <f aca="false">L38+L39</f>
        <v>3733.58842578769</v>
      </c>
      <c r="M37" s="124" t="n">
        <f aca="false">L37/$M$35</f>
        <v>0.425370366029474</v>
      </c>
    </row>
    <row r="38" s="1" customFormat="true" ht="15" hidden="false" customHeight="true" outlineLevel="0" collapsed="false">
      <c r="A38" s="131" t="s">
        <v>65</v>
      </c>
      <c r="B38" s="132" t="n">
        <f aca="false">[4]Resumen!B36</f>
        <v>245.356602367359</v>
      </c>
      <c r="C38" s="133" t="n">
        <f aca="false">[4]Resumen!C36</f>
        <v>272.014681848189</v>
      </c>
      <c r="D38" s="133" t="n">
        <f aca="false">[4]Resumen!D36</f>
        <v>146.448896439347</v>
      </c>
      <c r="E38" s="133" t="n">
        <f aca="false">[4]Resumen!E36</f>
        <v>481.452600414925</v>
      </c>
      <c r="F38" s="133" t="n">
        <f aca="false">[4]Resumen!F36</f>
        <v>132.253678049355</v>
      </c>
      <c r="G38" s="133" t="n">
        <f aca="false">[4]Resumen!G36</f>
        <v>75.756956741238</v>
      </c>
      <c r="H38" s="133" t="n">
        <f aca="false">[4]Resumen!H36</f>
        <v>0</v>
      </c>
      <c r="I38" s="133" t="n">
        <f aca="false">[4]Resumen!I36</f>
        <v>14.0487109788017</v>
      </c>
      <c r="J38" s="133" t="n">
        <f aca="false">[4]Resumen!J36</f>
        <v>17.2049576366216</v>
      </c>
      <c r="K38" s="134" t="n">
        <f aca="false">[4]Resumen!K36</f>
        <v>295.577707128624</v>
      </c>
      <c r="L38" s="135" t="n">
        <f aca="false">SUM(B38:K38)</f>
        <v>1680.11479160446</v>
      </c>
      <c r="M38" s="136" t="n">
        <f aca="false">L38/(L39+L38)</f>
        <v>0.45</v>
      </c>
    </row>
    <row r="39" s="1" customFormat="true" ht="15" hidden="false" customHeight="true" outlineLevel="0" collapsed="false">
      <c r="A39" s="138" t="s">
        <v>66</v>
      </c>
      <c r="B39" s="139" t="n">
        <f aca="false">[4]Resumen!B37</f>
        <v>0</v>
      </c>
      <c r="C39" s="140" t="n">
        <f aca="false">[4]Resumen!C37</f>
        <v>0</v>
      </c>
      <c r="D39" s="140" t="n">
        <f aca="false">[4]Resumen!D37</f>
        <v>0</v>
      </c>
      <c r="E39" s="140" t="n">
        <f aca="false">[4]Resumen!E37</f>
        <v>104.229642141213</v>
      </c>
      <c r="F39" s="140" t="n">
        <f aca="false">[4]Resumen!F37</f>
        <v>71.2030605368176</v>
      </c>
      <c r="G39" s="140" t="n">
        <f aca="false">[4]Resumen!G37</f>
        <v>193.992345189892</v>
      </c>
      <c r="H39" s="140" t="n">
        <f aca="false">[4]Resumen!H37</f>
        <v>1450.4281713894</v>
      </c>
      <c r="I39" s="140" t="n">
        <f aca="false">[4]Resumen!I37</f>
        <v>0</v>
      </c>
      <c r="J39" s="140" t="n">
        <f aca="false">[4]Resumen!J37</f>
        <v>231.18895359815</v>
      </c>
      <c r="K39" s="141" t="n">
        <f aca="false">[4]Resumen!K37</f>
        <v>2.43146132775218</v>
      </c>
      <c r="L39" s="142" t="n">
        <f aca="false">SUM(B39:K39)</f>
        <v>2053.47363418323</v>
      </c>
      <c r="M39" s="143" t="n">
        <f aca="false">L39/(L38+L39)</f>
        <v>0.55</v>
      </c>
    </row>
    <row r="40" s="1" customFormat="true" ht="20.25" hidden="false" customHeight="true" outlineLevel="0" collapsed="false">
      <c r="A40" s="122" t="s">
        <v>78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210" t="n">
        <f aca="false">L41+L42</f>
        <v>5043.67706911895</v>
      </c>
      <c r="M40" s="124" t="n">
        <f aca="false">L40/$M$35</f>
        <v>0.574629690355589</v>
      </c>
    </row>
    <row r="41" s="1" customFormat="true" ht="15" hidden="false" customHeight="true" outlineLevel="0" collapsed="false">
      <c r="A41" s="131" t="s">
        <v>65</v>
      </c>
      <c r="B41" s="132" t="n">
        <f aca="false">[4]Resumen!B39</f>
        <v>279.62479000349</v>
      </c>
      <c r="C41" s="133" t="n">
        <f aca="false">[4]Resumen!C39</f>
        <v>257.944701591234</v>
      </c>
      <c r="D41" s="133" t="n">
        <f aca="false">[4]Resumen!D39</f>
        <v>63.0780107752317</v>
      </c>
      <c r="E41" s="133" t="n">
        <f aca="false">[4]Resumen!E39</f>
        <v>231.136988166091</v>
      </c>
      <c r="F41" s="133" t="n">
        <f aca="false">[4]Resumen!F39</f>
        <v>536.80011844254</v>
      </c>
      <c r="G41" s="133" t="n">
        <f aca="false">[4]Resumen!G39</f>
        <v>113.362545969407</v>
      </c>
      <c r="H41" s="133" t="n">
        <f aca="false">[4]Resumen!H39</f>
        <v>54.4666782461898</v>
      </c>
      <c r="I41" s="133" t="n">
        <f aca="false">[4]Resumen!I39</f>
        <v>91.7601007192986</v>
      </c>
      <c r="J41" s="133" t="n">
        <f aca="false">[4]Resumen!J39</f>
        <v>552.484037196254</v>
      </c>
      <c r="K41" s="134" t="n">
        <f aca="false">[4]Resumen!K39</f>
        <v>88.9967099937905</v>
      </c>
      <c r="L41" s="64" t="n">
        <f aca="false">SUM(B41:K41)</f>
        <v>2269.65468110353</v>
      </c>
      <c r="M41" s="136" t="n">
        <f aca="false">L41/(L42+L41)</f>
        <v>0.45</v>
      </c>
    </row>
    <row r="42" s="1" customFormat="true" ht="15" hidden="false" customHeight="true" outlineLevel="0" collapsed="false">
      <c r="A42" s="138" t="s">
        <v>66</v>
      </c>
      <c r="B42" s="139" t="n">
        <f aca="false">[4]Resumen!B40</f>
        <v>30.3415319379737</v>
      </c>
      <c r="C42" s="140" t="n">
        <f aca="false">[4]Resumen!C40</f>
        <v>0</v>
      </c>
      <c r="D42" s="140" t="n">
        <f aca="false">[4]Resumen!D40</f>
        <v>0.0581255823241659</v>
      </c>
      <c r="E42" s="140" t="n">
        <f aca="false">[4]Resumen!E40</f>
        <v>197.059055385777</v>
      </c>
      <c r="F42" s="140" t="n">
        <f aca="false">[4]Resumen!F40</f>
        <v>436.579665417024</v>
      </c>
      <c r="G42" s="140" t="n">
        <f aca="false">[4]Resumen!G40</f>
        <v>298.285245923094</v>
      </c>
      <c r="H42" s="140" t="n">
        <f aca="false">[4]Resumen!H40</f>
        <v>1557.23975495506</v>
      </c>
      <c r="I42" s="140" t="n">
        <f aca="false">[4]Resumen!I40</f>
        <v>1.6753804117458</v>
      </c>
      <c r="J42" s="140" t="n">
        <f aca="false">[4]Resumen!J40</f>
        <v>177.310403422454</v>
      </c>
      <c r="K42" s="141" t="n">
        <f aca="false">[4]Resumen!K40</f>
        <v>75.4732249799652</v>
      </c>
      <c r="L42" s="68" t="n">
        <f aca="false">SUM(B42:K42)</f>
        <v>2774.02238801542</v>
      </c>
      <c r="M42" s="143" t="n">
        <f aca="false">L42/(L41+L42)</f>
        <v>0.55</v>
      </c>
    </row>
    <row r="43" s="1" customFormat="true" ht="20.25" hidden="false" customHeight="true" outlineLevel="0" collapsed="false">
      <c r="A43" s="122" t="s">
        <v>79</v>
      </c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210" t="n">
        <f aca="false">L44+L45</f>
        <v>0</v>
      </c>
      <c r="M43" s="124" t="e">
        <f aca="false">L43/(Resumen!B7*I13)</f>
        <v>#DIV/0!</v>
      </c>
    </row>
    <row r="44" s="1" customFormat="true" ht="15" hidden="false" customHeight="true" outlineLevel="0" collapsed="false">
      <c r="A44" s="131" t="s">
        <v>80</v>
      </c>
      <c r="B44" s="132" t="n">
        <f aca="false">[4]Resumen!B42</f>
        <v>0</v>
      </c>
      <c r="C44" s="133" t="n">
        <f aca="false">[4]Resumen!C42</f>
        <v>0</v>
      </c>
      <c r="D44" s="133" t="n">
        <f aca="false">[4]Resumen!D42</f>
        <v>0</v>
      </c>
      <c r="E44" s="133" t="n">
        <f aca="false">[4]Resumen!E42</f>
        <v>0</v>
      </c>
      <c r="F44" s="133" t="n">
        <f aca="false">[4]Resumen!F42</f>
        <v>0</v>
      </c>
      <c r="G44" s="133" t="n">
        <f aca="false">[4]Resumen!G42</f>
        <v>0</v>
      </c>
      <c r="H44" s="133" t="n">
        <f aca="false">[4]Resumen!H42</f>
        <v>0</v>
      </c>
      <c r="I44" s="133" t="n">
        <f aca="false">[4]Resumen!I42</f>
        <v>0</v>
      </c>
      <c r="J44" s="133" t="n">
        <f aca="false">[4]Resumen!J42</f>
        <v>0</v>
      </c>
      <c r="K44" s="134" t="n">
        <f aca="false">[4]Resumen!K42</f>
        <v>0</v>
      </c>
      <c r="L44" s="64" t="n">
        <f aca="false">SUM(B44:K44)</f>
        <v>0</v>
      </c>
      <c r="M44" s="211"/>
    </row>
    <row r="45" s="1" customFormat="true" ht="15" hidden="false" customHeight="true" outlineLevel="0" collapsed="false">
      <c r="A45" s="138" t="s">
        <v>81</v>
      </c>
      <c r="B45" s="139" t="n">
        <f aca="false">[4]Resumen!B43</f>
        <v>0</v>
      </c>
      <c r="C45" s="140" t="n">
        <f aca="false">[4]Resumen!C43</f>
        <v>0</v>
      </c>
      <c r="D45" s="140" t="n">
        <f aca="false">[4]Resumen!D43</f>
        <v>0</v>
      </c>
      <c r="E45" s="140" t="n">
        <f aca="false">[4]Resumen!E43</f>
        <v>0</v>
      </c>
      <c r="F45" s="140" t="n">
        <f aca="false">[4]Resumen!F43</f>
        <v>0</v>
      </c>
      <c r="G45" s="140" t="n">
        <f aca="false">[4]Resumen!G43</f>
        <v>0</v>
      </c>
      <c r="H45" s="140" t="n">
        <f aca="false">[4]Resumen!H43</f>
        <v>0</v>
      </c>
      <c r="I45" s="140" t="n">
        <f aca="false">[4]Resumen!I43</f>
        <v>0</v>
      </c>
      <c r="J45" s="140" t="n">
        <f aca="false">[4]Resumen!J43</f>
        <v>0</v>
      </c>
      <c r="K45" s="141" t="n">
        <f aca="false">[4]Resumen!K43</f>
        <v>0</v>
      </c>
      <c r="L45" s="68" t="n">
        <f aca="false">SUM(B45:K45)</f>
        <v>0</v>
      </c>
      <c r="M45" s="212"/>
    </row>
    <row r="46" s="1" customFormat="true" ht="20.25" hidden="true" customHeight="true" outlineLevel="0" collapsed="false">
      <c r="A46" s="122" t="s">
        <v>82</v>
      </c>
      <c r="B46" s="144"/>
      <c r="C46" s="144"/>
      <c r="D46" s="144"/>
      <c r="E46" s="144"/>
      <c r="F46" s="144"/>
      <c r="G46" s="145" t="n">
        <f aca="false">[4]Resumen!G44</f>
        <v>0</v>
      </c>
      <c r="H46" s="18" t="n">
        <f aca="false">G46/L35</f>
        <v>0</v>
      </c>
      <c r="I46" s="144"/>
      <c r="J46" s="144"/>
      <c r="K46" s="144"/>
      <c r="L46" s="144"/>
    </row>
    <row r="49" customFormat="false" ht="15" hidden="false" customHeight="true" outlineLevel="0" collapsed="false">
      <c r="A49" s="213" t="s">
        <v>118</v>
      </c>
    </row>
    <row r="50" customFormat="false" ht="15" hidden="false" customHeight="true" outlineLevel="0" collapsed="false">
      <c r="A50" s="91" t="s">
        <v>73</v>
      </c>
      <c r="B50" s="92"/>
      <c r="C50" s="92"/>
      <c r="D50" s="92"/>
      <c r="E50" s="92"/>
      <c r="F50" s="92"/>
      <c r="G50" s="92"/>
      <c r="H50" s="92"/>
      <c r="I50" s="92"/>
      <c r="J50" s="92"/>
      <c r="K50" s="93"/>
    </row>
    <row r="51" customFormat="false" ht="15" hidden="false" customHeight="true" outlineLevel="0" collapsed="false">
      <c r="A51" s="95" t="s">
        <v>65</v>
      </c>
      <c r="B51" s="96" t="n">
        <f aca="false">IFERROR(B38/B24,0)</f>
        <v>1.97955072521622</v>
      </c>
      <c r="C51" s="97" t="n">
        <f aca="false">IFERROR(C38/C24,0)</f>
        <v>1.8844524565019</v>
      </c>
      <c r="D51" s="97" t="n">
        <f aca="false">IFERROR(D38/D24,0)</f>
        <v>2.04193629779097</v>
      </c>
      <c r="E51" s="97" t="n">
        <f aca="false">IFERROR(E38/E24,0)</f>
        <v>1.47985038489096</v>
      </c>
      <c r="F51" s="97" t="n">
        <f aca="false">IFERROR(F38/F24,0)</f>
        <v>0.707280903034112</v>
      </c>
      <c r="G51" s="97" t="n">
        <f aca="false">IFERROR(G38/G24,0)</f>
        <v>0.660917056997121</v>
      </c>
      <c r="H51" s="97" t="n">
        <f aca="false">IFERROR(H38/H24,0)</f>
        <v>0</v>
      </c>
      <c r="I51" s="97" t="n">
        <f aca="false">IFERROR(I38/I24,0)</f>
        <v>0.390690180089984</v>
      </c>
      <c r="J51" s="97" t="n">
        <f aca="false">IFERROR(J38/J24,0)</f>
        <v>0.942768399871863</v>
      </c>
      <c r="K51" s="98" t="n">
        <f aca="false">IFERROR(K38/K24,0)</f>
        <v>2.84543124750788</v>
      </c>
    </row>
    <row r="52" customFormat="false" ht="15" hidden="false" customHeight="true" outlineLevel="0" collapsed="false">
      <c r="A52" s="99" t="s">
        <v>66</v>
      </c>
      <c r="B52" s="100" t="n">
        <f aca="false">IFERROR((B39+B44)/B25,0)</f>
        <v>0</v>
      </c>
      <c r="C52" s="100" t="n">
        <f aca="false">IFERROR((C39+C44)/C25,0)</f>
        <v>0</v>
      </c>
      <c r="D52" s="100" t="n">
        <f aca="false">IFERROR((D39+D44)/D25,0)</f>
        <v>0</v>
      </c>
      <c r="E52" s="100" t="n">
        <f aca="false">IFERROR((E39+E44)/E25,0)</f>
        <v>0.973465589943964</v>
      </c>
      <c r="F52" s="100" t="n">
        <f aca="false">IFERROR((F39+F44)/F25,0)</f>
        <v>1.4073725866044</v>
      </c>
      <c r="G52" s="100" t="n">
        <f aca="false">IFERROR((G39+G44)/G25,0)</f>
        <v>1.65380381523633</v>
      </c>
      <c r="H52" s="100" t="n">
        <f aca="false">IFERROR((H39+H44)/H25,0)</f>
        <v>1.9436775575928</v>
      </c>
      <c r="I52" s="100" t="n">
        <f aca="false">IFERROR((I39+I44)/I25,0)</f>
        <v>0</v>
      </c>
      <c r="J52" s="100" t="n">
        <f aca="false">IFERROR((J39+J44)/J25,0)</f>
        <v>2.42050991857768</v>
      </c>
      <c r="K52" s="101" t="n">
        <f aca="false">IFERROR((K39+K44)/K25,0)</f>
        <v>0.636774912987686</v>
      </c>
    </row>
    <row r="53" customFormat="false" ht="15" hidden="false" customHeight="true" outlineLevel="0" collapsed="false">
      <c r="A53" s="102" t="s">
        <v>74</v>
      </c>
      <c r="B53" s="103"/>
      <c r="C53" s="103"/>
      <c r="D53" s="103"/>
      <c r="E53" s="103"/>
      <c r="F53" s="103"/>
      <c r="G53" s="103"/>
      <c r="H53" s="103"/>
      <c r="I53" s="104"/>
      <c r="J53" s="104"/>
      <c r="K53" s="105"/>
    </row>
    <row r="54" customFormat="false" ht="15" hidden="false" customHeight="true" outlineLevel="0" collapsed="false">
      <c r="A54" s="107" t="s">
        <v>68</v>
      </c>
      <c r="B54" s="108" t="n">
        <f aca="false">B30</f>
        <v>0.352923464304995</v>
      </c>
      <c r="C54" s="214"/>
      <c r="D54" s="214"/>
      <c r="E54" s="104"/>
      <c r="F54" s="104"/>
      <c r="G54" s="104"/>
      <c r="H54" s="103"/>
      <c r="I54" s="104"/>
      <c r="J54" s="104"/>
      <c r="K54" s="105"/>
    </row>
    <row r="55" customFormat="false" ht="15" hidden="false" customHeight="true" outlineLevel="0" collapsed="false">
      <c r="A55" s="111" t="s">
        <v>69</v>
      </c>
      <c r="B55" s="112" t="n">
        <f aca="false">B31+I34</f>
        <v>1.24102252721911</v>
      </c>
      <c r="C55" s="214"/>
      <c r="D55" s="214"/>
      <c r="E55" s="104"/>
      <c r="F55" s="104"/>
      <c r="G55" s="104"/>
      <c r="H55" s="103"/>
      <c r="I55" s="104"/>
      <c r="J55" s="104"/>
      <c r="K55" s="105"/>
    </row>
    <row r="56" customFormat="false" ht="15" hidden="false" customHeight="true" outlineLevel="0" collapsed="false">
      <c r="A56" s="113"/>
      <c r="B56" s="114"/>
      <c r="C56" s="115"/>
      <c r="D56" s="115"/>
      <c r="E56" s="115"/>
      <c r="F56" s="115"/>
      <c r="G56" s="115"/>
      <c r="H56" s="115"/>
      <c r="I56" s="115"/>
      <c r="J56" s="115"/>
      <c r="K56" s="116"/>
    </row>
  </sheetData>
  <conditionalFormatting sqref="I3">
    <cfRule type="cellIs" priority="2" operator="notEqual" aboveAverage="0" equalAverage="0" bottom="0" percent="0" rank="0" text="" dxfId="12">
      <formula>$I$13</formula>
    </cfRule>
  </conditionalFormatting>
  <conditionalFormatting sqref="H3">
    <cfRule type="cellIs" priority="3" operator="notEqual" aboveAverage="0" equalAverage="0" bottom="0" percent="0" rank="0" text="" dxfId="13">
      <formula>$H$13</formula>
    </cfRule>
  </conditionalFormatting>
  <conditionalFormatting sqref="B2">
    <cfRule type="cellIs" priority="4" operator="notEqual" aboveAverage="0" equalAverage="0" bottom="0" percent="0" rank="0" text="" dxfId="14">
      <formula>$B$1</formula>
    </cfRule>
  </conditionalFormatting>
  <conditionalFormatting sqref="M35">
    <cfRule type="cellIs" priority="5" operator="notEqual" aboveAverage="0" equalAverage="0" bottom="0" percent="0" rank="0" text="" dxfId="15">
      <formula>$L$3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P34" activeCellId="0" sqref="P34"/>
    </sheetView>
  </sheetViews>
  <sheetFormatPr defaultColWidth="8.66015625" defaultRowHeight="15" zeroHeight="false" outlineLevelRow="0" outlineLevelCol="0"/>
  <cols>
    <col collapsed="false" customWidth="true" hidden="false" outlineLevel="0" max="1" min="1" style="161" width="12.66"/>
    <col collapsed="false" customWidth="false" hidden="false" outlineLevel="0" max="257" min="2" style="162" width="8.66"/>
  </cols>
  <sheetData>
    <row r="1" customFormat="false" ht="20.25" hidden="false" customHeight="true" outlineLevel="0" collapsed="false">
      <c r="A1" s="163" t="s">
        <v>12</v>
      </c>
      <c r="B1" s="163" t="n">
        <v>4</v>
      </c>
      <c r="C1" s="164" t="str">
        <f aca="false">Resumen!E10</f>
        <v>Oct</v>
      </c>
      <c r="D1" s="165" t="str">
        <f aca="false">Resumen!E11</f>
        <v>Lluv.</v>
      </c>
      <c r="H1" s="166"/>
    </row>
    <row r="2" customFormat="false" ht="12.15" hidden="false" customHeight="true" outlineLevel="0" collapsed="false">
      <c r="A2" s="163"/>
      <c r="B2" s="167" t="n">
        <f aca="false">[5]Resumen!B1</f>
        <v>4</v>
      </c>
      <c r="C2" s="168" t="str">
        <f aca="false">[5]Resumen!A2</f>
        <v>Mes 04:  Oct</v>
      </c>
      <c r="D2" s="169"/>
      <c r="H2" s="166"/>
      <c r="I2" s="170" t="n">
        <v>8760</v>
      </c>
    </row>
    <row r="3" customFormat="false" ht="12.15" hidden="false" customHeight="true" outlineLevel="0" collapsed="false">
      <c r="A3" s="171"/>
      <c r="B3" s="172"/>
      <c r="C3" s="172"/>
      <c r="D3" s="172"/>
      <c r="E3" s="173"/>
      <c r="F3" s="174" t="s">
        <v>84</v>
      </c>
      <c r="G3" s="175"/>
      <c r="H3" s="176" t="n">
        <f aca="false">C4*C9</f>
        <v>744</v>
      </c>
      <c r="I3" s="177" t="n">
        <f aca="false">H3/I2:I2</f>
        <v>0.0849315068493151</v>
      </c>
    </row>
    <row r="4" customFormat="false" ht="12.15" hidden="false" customHeight="true" outlineLevel="0" collapsed="false">
      <c r="A4" s="178" t="s">
        <v>85</v>
      </c>
      <c r="B4" s="179"/>
      <c r="C4" s="180" t="n">
        <f aca="false">SUM(C5:C7)</f>
        <v>31</v>
      </c>
      <c r="D4" s="172"/>
      <c r="E4" s="181" t="s">
        <v>86</v>
      </c>
      <c r="F4" s="182" t="s">
        <v>87</v>
      </c>
      <c r="G4" s="183"/>
      <c r="H4" s="184" t="n">
        <f aca="false">C$5*C$10</f>
        <v>126.5</v>
      </c>
      <c r="I4" s="185" t="n">
        <f aca="false">H4/I$2</f>
        <v>0.0144406392694064</v>
      </c>
      <c r="J4" s="161"/>
    </row>
    <row r="5" customFormat="false" ht="12.15" hidden="false" customHeight="true" outlineLevel="0" collapsed="false">
      <c r="A5" s="186" t="s">
        <v>88</v>
      </c>
      <c r="B5" s="187"/>
      <c r="C5" s="188" t="n">
        <f aca="false">[5]Resumen!C4</f>
        <v>23</v>
      </c>
      <c r="D5" s="172"/>
      <c r="E5" s="181" t="s">
        <v>89</v>
      </c>
      <c r="F5" s="182" t="s">
        <v>90</v>
      </c>
      <c r="G5" s="183"/>
      <c r="H5" s="184" t="n">
        <f aca="false">C$5*C$11</f>
        <v>264.5</v>
      </c>
      <c r="I5" s="185" t="n">
        <f aca="false">H5/I$2</f>
        <v>0.0301940639269406</v>
      </c>
      <c r="J5" s="161"/>
    </row>
    <row r="6" customFormat="false" ht="12.15" hidden="false" customHeight="true" outlineLevel="0" collapsed="false">
      <c r="A6" s="186" t="s">
        <v>91</v>
      </c>
      <c r="B6" s="187"/>
      <c r="C6" s="189" t="n">
        <f aca="false">[5]Resumen!C5</f>
        <v>4</v>
      </c>
      <c r="D6" s="172"/>
      <c r="E6" s="181" t="s">
        <v>92</v>
      </c>
      <c r="F6" s="182" t="s">
        <v>93</v>
      </c>
      <c r="G6" s="183"/>
      <c r="H6" s="184" t="n">
        <f aca="false">C$5*C$12</f>
        <v>161</v>
      </c>
      <c r="I6" s="185" t="n">
        <f aca="false">H6/I$2</f>
        <v>0.01837899543379</v>
      </c>
      <c r="J6" s="161"/>
    </row>
    <row r="7" customFormat="false" ht="12.15" hidden="false" customHeight="true" outlineLevel="0" collapsed="false">
      <c r="A7" s="190" t="s">
        <v>94</v>
      </c>
      <c r="B7" s="191"/>
      <c r="C7" s="192" t="n">
        <f aca="false">[5]Resumen!C6</f>
        <v>4</v>
      </c>
      <c r="D7" s="172"/>
      <c r="E7" s="181" t="s">
        <v>95</v>
      </c>
      <c r="F7" s="182" t="s">
        <v>96</v>
      </c>
      <c r="G7" s="183"/>
      <c r="H7" s="184" t="n">
        <f aca="false">C$6*C$10</f>
        <v>22</v>
      </c>
      <c r="I7" s="185" t="n">
        <f aca="false">H7/I$2</f>
        <v>0.00251141552511416</v>
      </c>
      <c r="J7" s="161"/>
    </row>
    <row r="8" customFormat="false" ht="12.15" hidden="false" customHeight="true" outlineLevel="0" collapsed="false">
      <c r="A8" s="171"/>
      <c r="B8" s="172"/>
      <c r="C8" s="172"/>
      <c r="D8" s="172"/>
      <c r="E8" s="181" t="s">
        <v>97</v>
      </c>
      <c r="F8" s="182" t="s">
        <v>98</v>
      </c>
      <c r="G8" s="183"/>
      <c r="H8" s="184" t="n">
        <f aca="false">C$6*C$11</f>
        <v>46</v>
      </c>
      <c r="I8" s="185" t="n">
        <f aca="false">H8/I$2</f>
        <v>0.00525114155251142</v>
      </c>
      <c r="J8" s="161"/>
    </row>
    <row r="9" customFormat="false" ht="12.15" hidden="false" customHeight="true" outlineLevel="0" collapsed="false">
      <c r="A9" s="178" t="s">
        <v>99</v>
      </c>
      <c r="B9" s="179"/>
      <c r="C9" s="180" t="n">
        <f aca="false">SUM(C10:C12)</f>
        <v>24</v>
      </c>
      <c r="D9" s="172"/>
      <c r="E9" s="181" t="s">
        <v>100</v>
      </c>
      <c r="F9" s="182" t="s">
        <v>101</v>
      </c>
      <c r="G9" s="183"/>
      <c r="H9" s="184" t="n">
        <f aca="false">C$6*C$12</f>
        <v>28</v>
      </c>
      <c r="I9" s="185" t="n">
        <f aca="false">H9/I$2</f>
        <v>0.00319634703196347</v>
      </c>
      <c r="J9" s="161"/>
    </row>
    <row r="10" customFormat="false" ht="12.15" hidden="false" customHeight="true" outlineLevel="0" collapsed="false">
      <c r="A10" s="186" t="s">
        <v>102</v>
      </c>
      <c r="B10" s="187"/>
      <c r="C10" s="193" t="n">
        <f aca="false">[5]Resumen!C9</f>
        <v>5.5</v>
      </c>
      <c r="D10" s="172"/>
      <c r="E10" s="181" t="s">
        <v>103</v>
      </c>
      <c r="F10" s="182" t="s">
        <v>104</v>
      </c>
      <c r="G10" s="183"/>
      <c r="H10" s="184" t="n">
        <f aca="false">C$7*C$10</f>
        <v>22</v>
      </c>
      <c r="I10" s="185" t="n">
        <f aca="false">H10/I$2</f>
        <v>0.00251141552511416</v>
      </c>
      <c r="J10" s="161"/>
    </row>
    <row r="11" customFormat="false" ht="12.15" hidden="false" customHeight="true" outlineLevel="0" collapsed="false">
      <c r="A11" s="186" t="s">
        <v>105</v>
      </c>
      <c r="B11" s="187"/>
      <c r="C11" s="193" t="n">
        <f aca="false">[5]Resumen!C10</f>
        <v>11.5</v>
      </c>
      <c r="D11" s="172"/>
      <c r="E11" s="181" t="s">
        <v>106</v>
      </c>
      <c r="F11" s="182" t="s">
        <v>107</v>
      </c>
      <c r="G11" s="183"/>
      <c r="H11" s="184" t="n">
        <f aca="false">C$7*C$11</f>
        <v>46</v>
      </c>
      <c r="I11" s="185" t="n">
        <f aca="false">H11/I$2</f>
        <v>0.00525114155251142</v>
      </c>
      <c r="J11" s="161"/>
    </row>
    <row r="12" customFormat="false" ht="12.15" hidden="false" customHeight="true" outlineLevel="0" collapsed="false">
      <c r="A12" s="190" t="s">
        <v>108</v>
      </c>
      <c r="B12" s="191"/>
      <c r="C12" s="194" t="n">
        <f aca="false">[5]Resumen!C11</f>
        <v>7</v>
      </c>
      <c r="D12" s="172"/>
      <c r="E12" s="181" t="s">
        <v>109</v>
      </c>
      <c r="F12" s="195" t="s">
        <v>110</v>
      </c>
      <c r="G12" s="175"/>
      <c r="H12" s="196" t="n">
        <f aca="false">C$7*C$12</f>
        <v>28</v>
      </c>
      <c r="I12" s="197" t="n">
        <f aca="false">H12/I$2</f>
        <v>0.00319634703196347</v>
      </c>
      <c r="J12" s="161"/>
    </row>
    <row r="13" customFormat="false" ht="12.15" hidden="false" customHeight="true" outlineLevel="0" collapsed="false">
      <c r="A13" s="171"/>
      <c r="B13" s="172"/>
      <c r="C13" s="172"/>
      <c r="D13" s="172"/>
      <c r="E13" s="198"/>
      <c r="F13" s="199"/>
      <c r="G13" s="172"/>
      <c r="H13" s="200" t="n">
        <f aca="false">SUM(H4:H12)</f>
        <v>744</v>
      </c>
      <c r="I13" s="216" t="n">
        <f aca="false">SUM(I4:I12)</f>
        <v>0.0849315068493151</v>
      </c>
      <c r="J13" s="161"/>
    </row>
    <row r="14" customFormat="false" ht="9.9" hidden="false" customHeight="true" outlineLevel="0" collapsed="false">
      <c r="E14" s="202"/>
      <c r="F14" s="203"/>
      <c r="H14" s="204"/>
      <c r="I14" s="205"/>
      <c r="J14" s="161"/>
    </row>
    <row r="15" s="1" customFormat="true" ht="20.25" hidden="false" customHeight="true" outlineLevel="0" collapsed="false">
      <c r="A15" s="206" t="s">
        <v>42</v>
      </c>
      <c r="B15" s="206" t="n">
        <v>1</v>
      </c>
      <c r="C15" s="52" t="n">
        <v>2</v>
      </c>
      <c r="D15" s="52" t="n">
        <v>3</v>
      </c>
      <c r="E15" s="52" t="n">
        <v>4</v>
      </c>
      <c r="F15" s="52" t="n">
        <v>5</v>
      </c>
      <c r="G15" s="52" t="n">
        <v>6</v>
      </c>
      <c r="H15" s="52" t="n">
        <v>7</v>
      </c>
      <c r="I15" s="52" t="n">
        <v>8</v>
      </c>
      <c r="J15" s="52" t="n">
        <v>9</v>
      </c>
      <c r="K15" s="53" t="n">
        <v>10</v>
      </c>
      <c r="L15" s="54" t="s">
        <v>43</v>
      </c>
    </row>
    <row r="16" s="1" customFormat="true" ht="25.2" hidden="false" customHeight="true" outlineLevel="0" collapsed="false">
      <c r="A16" s="55" t="s">
        <v>44</v>
      </c>
      <c r="B16" s="56" t="s">
        <v>45</v>
      </c>
      <c r="C16" s="56" t="s">
        <v>46</v>
      </c>
      <c r="D16" s="56" t="s">
        <v>47</v>
      </c>
      <c r="E16" s="56" t="s">
        <v>48</v>
      </c>
      <c r="F16" s="56" t="s">
        <v>111</v>
      </c>
      <c r="G16" s="56" t="s">
        <v>112</v>
      </c>
      <c r="H16" s="56" t="s">
        <v>51</v>
      </c>
      <c r="I16" s="56" t="s">
        <v>52</v>
      </c>
      <c r="J16" s="56" t="s">
        <v>53</v>
      </c>
      <c r="K16" s="57" t="s">
        <v>54</v>
      </c>
      <c r="L16" s="207"/>
    </row>
    <row r="17" s="1" customFormat="true" ht="20.25" hidden="false" customHeight="true" outlineLevel="0" collapsed="false">
      <c r="A17" s="59" t="s">
        <v>113</v>
      </c>
      <c r="B17" s="208"/>
      <c r="C17" s="208"/>
      <c r="D17" s="208"/>
      <c r="E17" s="208"/>
      <c r="F17" s="208"/>
      <c r="G17" s="208"/>
      <c r="H17" s="208"/>
      <c r="I17" s="208"/>
      <c r="J17" s="208"/>
    </row>
    <row r="18" s="1" customFormat="true" ht="15" hidden="false" customHeight="true" outlineLevel="0" collapsed="false">
      <c r="A18" s="209" t="s">
        <v>56</v>
      </c>
      <c r="B18" s="61" t="n">
        <f aca="false">[5]Resumen!B17</f>
        <v>792.31</v>
      </c>
      <c r="C18" s="62" t="n">
        <f aca="false">[5]Resumen!C17</f>
        <v>730.88</v>
      </c>
      <c r="D18" s="62" t="n">
        <f aca="false">[5]Resumen!D17</f>
        <v>178.73</v>
      </c>
      <c r="E18" s="62" t="n">
        <f aca="false">[5]Resumen!E17</f>
        <v>654.921</v>
      </c>
      <c r="F18" s="62" t="n">
        <f aca="false">[5]Resumen!F17</f>
        <v>1521.01</v>
      </c>
      <c r="G18" s="62" t="n">
        <f aca="false">[5]Resumen!G17</f>
        <v>321.21</v>
      </c>
      <c r="H18" s="62" t="n">
        <f aca="false">[5]Resumen!H17</f>
        <v>154.33</v>
      </c>
      <c r="I18" s="62" t="n">
        <f aca="false">[5]Resumen!I17</f>
        <v>260</v>
      </c>
      <c r="J18" s="62" t="n">
        <f aca="false">[5]Resumen!J17</f>
        <v>1565.45</v>
      </c>
      <c r="K18" s="63" t="n">
        <f aca="false">[5]Resumen!K17</f>
        <v>252.17</v>
      </c>
      <c r="L18" s="64" t="n">
        <f aca="false">SUM(B18:K18)</f>
        <v>6431.011</v>
      </c>
      <c r="M18" s="60"/>
    </row>
    <row r="19" s="1" customFormat="true" ht="15" hidden="false" customHeight="true" outlineLevel="0" collapsed="false">
      <c r="A19" s="24" t="s">
        <v>57</v>
      </c>
      <c r="B19" s="65" t="n">
        <f aca="false">[5]Resumen!B18</f>
        <v>24.4488164175095</v>
      </c>
      <c r="C19" s="66" t="n">
        <f aca="false">[5]Resumen!C18</f>
        <v>0</v>
      </c>
      <c r="D19" s="66" t="n">
        <f aca="false">[5]Resumen!D18</f>
        <v>0.0468368470751406</v>
      </c>
      <c r="E19" s="66" t="n">
        <f aca="false">[5]Resumen!E18</f>
        <v>158.787653780426</v>
      </c>
      <c r="F19" s="66" t="n">
        <f aca="false">[5]Resumen!F18</f>
        <v>351.790282482071</v>
      </c>
      <c r="G19" s="66" t="n">
        <f aca="false">[5]Resumen!G18</f>
        <v>240.354416927059</v>
      </c>
      <c r="H19" s="66" t="n">
        <f aca="false">[5]Resumen!H18</f>
        <v>1254.80377736941</v>
      </c>
      <c r="I19" s="66" t="n">
        <f aca="false">[5]Resumen!I18</f>
        <v>1.35</v>
      </c>
      <c r="J19" s="66" t="n">
        <f aca="false">[5]Resumen!J18</f>
        <v>142.874443882797</v>
      </c>
      <c r="K19" s="67" t="n">
        <f aca="false">[5]Resumen!K18</f>
        <v>60.8153545359777</v>
      </c>
      <c r="L19" s="68" t="n">
        <f aca="false">SUM(B19:K19)</f>
        <v>2235.27158224232</v>
      </c>
      <c r="M19" s="60"/>
    </row>
    <row r="20" s="1" customFormat="true" ht="20.25" hidden="false" customHeight="true" outlineLevel="0" collapsed="false">
      <c r="A20" s="59" t="s">
        <v>114</v>
      </c>
      <c r="L20" s="60"/>
      <c r="M20" s="60"/>
    </row>
    <row r="21" s="1" customFormat="true" ht="15" hidden="false" customHeight="true" outlineLevel="0" collapsed="false">
      <c r="A21" s="31" t="s">
        <v>59</v>
      </c>
      <c r="B21" s="61" t="n">
        <f aca="false">[5]Resumen!B20</f>
        <v>172.25</v>
      </c>
      <c r="C21" s="62" t="n">
        <f aca="false">[5]Resumen!C20</f>
        <v>200.872849462366</v>
      </c>
      <c r="D21" s="62" t="n">
        <f aca="false">[5]Resumen!D20</f>
        <v>99.6790322580645</v>
      </c>
      <c r="E21" s="62" t="n">
        <f aca="false">[5]Resumen!E20</f>
        <v>452.673319892473</v>
      </c>
      <c r="F21" s="62" t="n">
        <f aca="false">[5]Resumen!F20</f>
        <v>260.72251344086</v>
      </c>
      <c r="G21" s="62" t="n">
        <f aca="false">[5]Resumen!G20</f>
        <v>159.2</v>
      </c>
      <c r="H21" s="62" t="n">
        <f aca="false">[5]Resumen!H20</f>
        <v>0</v>
      </c>
      <c r="I21" s="62" t="n">
        <f aca="false">[5]Resumen!I20</f>
        <v>50.200873655914</v>
      </c>
      <c r="J21" s="62" t="n">
        <f aca="false">[5]Resumen!J20</f>
        <v>25.3787634408602</v>
      </c>
      <c r="K21" s="63" t="n">
        <f aca="false">[5]Resumen!K20</f>
        <v>144.347849462366</v>
      </c>
      <c r="L21" s="64" t="n">
        <f aca="false">SUM(B21:K21)</f>
        <v>1565.3252016129</v>
      </c>
      <c r="M21" s="60"/>
    </row>
    <row r="22" s="1" customFormat="true" ht="15" hidden="false" customHeight="true" outlineLevel="0" collapsed="false">
      <c r="A22" s="36" t="s">
        <v>60</v>
      </c>
      <c r="B22" s="65" t="n">
        <f aca="false">[5]Resumen!B21</f>
        <v>5.97728494623656</v>
      </c>
      <c r="C22" s="66" t="n">
        <f aca="false">[5]Resumen!C21</f>
        <v>0</v>
      </c>
      <c r="D22" s="66" t="n">
        <f aca="false">[5]Resumen!D21</f>
        <v>0.0741935483870968</v>
      </c>
      <c r="E22" s="66" t="n">
        <f aca="false">[5]Resumen!E21</f>
        <v>148.989583333333</v>
      </c>
      <c r="F22" s="66" t="n">
        <f aca="false">[5]Resumen!F21</f>
        <v>70.2430779569892</v>
      </c>
      <c r="G22" s="66" t="n">
        <f aca="false">[5]Resumen!G21</f>
        <v>163.203696236559</v>
      </c>
      <c r="H22" s="66" t="n">
        <f aca="false">[5]Resumen!H21</f>
        <v>1038.45362903226</v>
      </c>
      <c r="I22" s="66" t="n">
        <f aca="false">[5]Resumen!I21</f>
        <v>0</v>
      </c>
      <c r="J22" s="66" t="n">
        <f aca="false">[5]Resumen!J21</f>
        <v>132.869690860215</v>
      </c>
      <c r="K22" s="67" t="n">
        <f aca="false">[5]Resumen!K21</f>
        <v>5.30376344086022</v>
      </c>
      <c r="L22" s="68" t="n">
        <f aca="false">SUM(B22:K22)</f>
        <v>1565.11491935484</v>
      </c>
      <c r="M22" s="60"/>
    </row>
    <row r="23" s="1" customFormat="true" ht="20.25" hidden="false" customHeight="true" outlineLevel="0" collapsed="false">
      <c r="A23" s="59" t="s">
        <v>115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0"/>
      <c r="M23" s="60"/>
    </row>
    <row r="24" s="1" customFormat="true" ht="15" hidden="false" customHeight="true" outlineLevel="0" collapsed="false">
      <c r="A24" s="31" t="s">
        <v>62</v>
      </c>
      <c r="B24" s="61" t="n">
        <f aca="false">[5]Resumen!B23</f>
        <v>128.154</v>
      </c>
      <c r="C24" s="62" t="n">
        <f aca="false">[5]Resumen!C23</f>
        <v>149.4494</v>
      </c>
      <c r="D24" s="62" t="n">
        <f aca="false">[5]Resumen!D23</f>
        <v>74.1612</v>
      </c>
      <c r="E24" s="62" t="n">
        <f aca="false">[5]Resumen!E23</f>
        <v>336.78895</v>
      </c>
      <c r="F24" s="62" t="n">
        <f aca="false">[5]Resumen!F23</f>
        <v>193.97755</v>
      </c>
      <c r="G24" s="62" t="n">
        <f aca="false">[5]Resumen!G23</f>
        <v>118.4448</v>
      </c>
      <c r="H24" s="62" t="n">
        <f aca="false">[5]Resumen!H23</f>
        <v>0</v>
      </c>
      <c r="I24" s="62" t="n">
        <f aca="false">[5]Resumen!I23</f>
        <v>37.34945</v>
      </c>
      <c r="J24" s="62" t="n">
        <f aca="false">[5]Resumen!J23</f>
        <v>18.8818</v>
      </c>
      <c r="K24" s="63" t="n">
        <f aca="false">[5]Resumen!K23</f>
        <v>107.3948</v>
      </c>
      <c r="L24" s="64" t="n">
        <f aca="false">SUM(B24:K24)</f>
        <v>1164.60195</v>
      </c>
      <c r="M24" s="60"/>
    </row>
    <row r="25" s="1" customFormat="true" ht="15" hidden="false" customHeight="true" outlineLevel="0" collapsed="false">
      <c r="A25" s="36" t="s">
        <v>63</v>
      </c>
      <c r="B25" s="65" t="n">
        <f aca="false">[5]Resumen!B24</f>
        <v>4.4471</v>
      </c>
      <c r="C25" s="66" t="n">
        <f aca="false">[5]Resumen!C24</f>
        <v>0</v>
      </c>
      <c r="D25" s="66" t="n">
        <f aca="false">[5]Resumen!D24</f>
        <v>0.0552</v>
      </c>
      <c r="E25" s="66" t="n">
        <f aca="false">[5]Resumen!E24</f>
        <v>110.84825</v>
      </c>
      <c r="F25" s="66" t="n">
        <f aca="false">[5]Resumen!F24</f>
        <v>52.26085</v>
      </c>
      <c r="G25" s="66" t="n">
        <f aca="false">[5]Resumen!G24</f>
        <v>121.42355</v>
      </c>
      <c r="H25" s="66" t="n">
        <f aca="false">[5]Resumen!H24</f>
        <v>772.6095</v>
      </c>
      <c r="I25" s="66" t="n">
        <f aca="false">[5]Resumen!I24</f>
        <v>0</v>
      </c>
      <c r="J25" s="66" t="n">
        <f aca="false">[5]Resumen!J24</f>
        <v>98.85505</v>
      </c>
      <c r="K25" s="67" t="n">
        <f aca="false">[5]Resumen!K24</f>
        <v>3.946</v>
      </c>
      <c r="L25" s="68" t="n">
        <f aca="false">SUM(B25:K25)</f>
        <v>1164.4455</v>
      </c>
      <c r="M25" s="60"/>
    </row>
    <row r="26" s="1" customFormat="true" ht="20.25" hidden="false" customHeight="true" outlineLevel="0" collapsed="false">
      <c r="A26" s="73" t="s">
        <v>116</v>
      </c>
      <c r="L26" s="60"/>
      <c r="M26" s="60"/>
    </row>
    <row r="27" s="1" customFormat="true" ht="15" hidden="false" customHeight="true" outlineLevel="0" collapsed="false">
      <c r="A27" s="74" t="s">
        <v>65</v>
      </c>
      <c r="B27" s="75" t="n">
        <f aca="false">[5]Resumen!B26</f>
        <v>2.00102279338971</v>
      </c>
      <c r="C27" s="76" t="n">
        <f aca="false">[5]Resumen!C26</f>
        <v>1.97748940687322</v>
      </c>
      <c r="D27" s="76" t="n">
        <f aca="false">[5]Resumen!D26</f>
        <v>2.14929227911408</v>
      </c>
      <c r="E27" s="76" t="n">
        <f aca="false">[5]Resumen!E26</f>
        <v>1.50100757963861</v>
      </c>
      <c r="F27" s="76" t="n">
        <f aca="false">[5]Resumen!F26</f>
        <v>0.489642138569198</v>
      </c>
      <c r="G27" s="76" t="n">
        <f aca="false">[5]Resumen!G26</f>
        <v>0.659713570012325</v>
      </c>
      <c r="H27" s="76" t="n">
        <f aca="false">[5]Resumen!H26</f>
        <v>0</v>
      </c>
      <c r="I27" s="76" t="n">
        <f aca="false">[5]Resumen!I26</f>
        <v>0.314185834991948</v>
      </c>
      <c r="J27" s="76" t="n">
        <f aca="false">[5]Resumen!J26</f>
        <v>0.9579103172674</v>
      </c>
      <c r="K27" s="77" t="n">
        <f aca="false">[5]Resumen!K26</f>
        <v>2.97733661621817</v>
      </c>
      <c r="L27" s="60"/>
      <c r="M27" s="60"/>
    </row>
    <row r="28" s="1" customFormat="true" ht="15" hidden="false" customHeight="true" outlineLevel="0" collapsed="false">
      <c r="A28" s="78" t="s">
        <v>66</v>
      </c>
      <c r="B28" s="79" t="n">
        <f aca="false">[5]Resumen!B27</f>
        <v>0</v>
      </c>
      <c r="C28" s="80" t="n">
        <f aca="false">[5]Resumen!C27</f>
        <v>0</v>
      </c>
      <c r="D28" s="80" t="n">
        <f aca="false">[5]Resumen!D27</f>
        <v>0</v>
      </c>
      <c r="E28" s="80" t="n">
        <f aca="false">[5]Resumen!E27</f>
        <v>0.988774186791526</v>
      </c>
      <c r="F28" s="80" t="n">
        <f aca="false">[5]Resumen!F27</f>
        <v>1.50174956861083</v>
      </c>
      <c r="G28" s="80" t="n">
        <f aca="false">[5]Resumen!G27</f>
        <v>1.67447351693542</v>
      </c>
      <c r="H28" s="80" t="n">
        <f aca="false">[5]Resumen!H27</f>
        <v>1.99457228999926</v>
      </c>
      <c r="I28" s="80" t="n">
        <f aca="false">[5]Resumen!I27</f>
        <v>0</v>
      </c>
      <c r="J28" s="80" t="n">
        <f aca="false">[5]Resumen!J27</f>
        <v>2.46846211545956</v>
      </c>
      <c r="K28" s="81" t="n">
        <f aca="false">[5]Resumen!K27</f>
        <v>0.717364460079323</v>
      </c>
      <c r="L28" s="60"/>
      <c r="M28" s="60"/>
    </row>
    <row r="29" s="1" customFormat="true" ht="20.25" hidden="false" customHeight="true" outlineLevel="0" collapsed="false">
      <c r="A29" s="73" t="s">
        <v>67</v>
      </c>
      <c r="L29" s="60"/>
      <c r="M29" s="60"/>
    </row>
    <row r="30" s="1" customFormat="true" ht="15" hidden="false" customHeight="true" outlineLevel="0" collapsed="false">
      <c r="A30" s="82" t="s">
        <v>68</v>
      </c>
      <c r="B30" s="83" t="n">
        <f aca="false">[5]Resumen!B29</f>
        <v>0.364681494787776</v>
      </c>
      <c r="L30" s="60"/>
      <c r="M30" s="60"/>
    </row>
    <row r="31" s="1" customFormat="true" ht="15" hidden="false" customHeight="true" outlineLevel="0" collapsed="false">
      <c r="A31" s="84" t="s">
        <v>69</v>
      </c>
      <c r="B31" s="85" t="n">
        <f aca="false">[5]Resumen!B30</f>
        <v>1.28236854747763</v>
      </c>
      <c r="L31" s="60"/>
      <c r="M31" s="60"/>
    </row>
    <row r="32" s="1" customFormat="true" ht="20.25" hidden="false" customHeight="true" outlineLevel="0" collapsed="false">
      <c r="A32" s="73" t="s">
        <v>71</v>
      </c>
      <c r="L32" s="60"/>
      <c r="M32" s="60"/>
    </row>
    <row r="33" s="1" customFormat="true" ht="15" hidden="false" customHeight="true" outlineLevel="0" collapsed="false">
      <c r="A33" s="86" t="s">
        <v>66</v>
      </c>
      <c r="B33" s="87" t="n">
        <f aca="false">[5]Resumen!B32</f>
        <v>0</v>
      </c>
      <c r="C33" s="88" t="n">
        <f aca="false">[5]Resumen!C32</f>
        <v>0</v>
      </c>
      <c r="D33" s="88" t="n">
        <f aca="false">[5]Resumen!D32</f>
        <v>0</v>
      </c>
      <c r="E33" s="88" t="n">
        <f aca="false">[5]Resumen!E32</f>
        <v>0</v>
      </c>
      <c r="F33" s="88" t="n">
        <f aca="false">[5]Resumen!F32</f>
        <v>0</v>
      </c>
      <c r="G33" s="88" t="n">
        <f aca="false">[5]Resumen!G32</f>
        <v>0</v>
      </c>
      <c r="H33" s="88" t="n">
        <f aca="false">[5]Resumen!H32</f>
        <v>0</v>
      </c>
      <c r="I33" s="88" t="n">
        <f aca="false">[5]Resumen!I32</f>
        <v>0</v>
      </c>
      <c r="J33" s="88" t="n">
        <f aca="false">[5]Resumen!J32</f>
        <v>0</v>
      </c>
      <c r="K33" s="89" t="n">
        <f aca="false">[5]Resumen!K32</f>
        <v>0</v>
      </c>
      <c r="L33" s="60"/>
      <c r="M33" s="60"/>
    </row>
    <row r="34" s="1" customFormat="true" ht="20.25" hidden="false" customHeight="true" outlineLevel="0" collapsed="false">
      <c r="A34" s="73" t="s">
        <v>72</v>
      </c>
      <c r="H34" s="84" t="s">
        <v>69</v>
      </c>
      <c r="I34" s="85" t="n">
        <f aca="false">[5]Resumen!I33</f>
        <v>0</v>
      </c>
      <c r="L34" s="60"/>
      <c r="M34" s="60"/>
    </row>
    <row r="35" s="1" customFormat="true" ht="20.25" hidden="false" customHeight="true" outlineLevel="0" collapsed="false">
      <c r="A35" s="118" t="s">
        <v>117</v>
      </c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23" t="n">
        <f aca="false">ROUND(SUM(L38:L39,L41:L42),3)</f>
        <v>9069.841</v>
      </c>
      <c r="M35" s="123" t="n">
        <f aca="false">ROUND(Resumen!B3*I13,3)</f>
        <v>9069.841</v>
      </c>
    </row>
    <row r="36" s="1" customFormat="true" ht="20.25" hidden="false" customHeight="true" outlineLevel="0" collapsed="false">
      <c r="A36" s="122" t="s">
        <v>76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60"/>
      <c r="M36" s="124" t="n">
        <f aca="false">M37+M40</f>
        <v>1.0000000012573</v>
      </c>
    </row>
    <row r="37" s="1" customFormat="true" ht="20.25" hidden="false" customHeight="true" outlineLevel="0" collapsed="false">
      <c r="A37" s="125" t="s">
        <v>77</v>
      </c>
      <c r="B37" s="126" t="n">
        <v>1</v>
      </c>
      <c r="C37" s="127" t="n">
        <v>2</v>
      </c>
      <c r="D37" s="127" t="n">
        <v>3</v>
      </c>
      <c r="E37" s="127" t="n">
        <v>4</v>
      </c>
      <c r="F37" s="127" t="n">
        <v>5</v>
      </c>
      <c r="G37" s="127" t="n">
        <v>6</v>
      </c>
      <c r="H37" s="127" t="n">
        <v>7</v>
      </c>
      <c r="I37" s="127" t="n">
        <v>8</v>
      </c>
      <c r="J37" s="127" t="n">
        <v>9</v>
      </c>
      <c r="K37" s="128" t="n">
        <v>10</v>
      </c>
      <c r="L37" s="210" t="n">
        <f aca="false">L38+L39</f>
        <v>3858.1283347888</v>
      </c>
      <c r="M37" s="124" t="n">
        <f aca="false">L37/$M$35</f>
        <v>0.425379930562046</v>
      </c>
    </row>
    <row r="38" s="1" customFormat="true" ht="15" hidden="false" customHeight="true" outlineLevel="0" collapsed="false">
      <c r="A38" s="131" t="s">
        <v>65</v>
      </c>
      <c r="B38" s="132" t="n">
        <f aca="false">[5]Resumen!B36</f>
        <v>253.353092477941</v>
      </c>
      <c r="C38" s="133" t="n">
        <f aca="false">[5]Resumen!C36</f>
        <v>281.337085901668</v>
      </c>
      <c r="D38" s="133" t="n">
        <f aca="false">[5]Resumen!D36</f>
        <v>151.215279344084</v>
      </c>
      <c r="E38" s="133" t="n">
        <f aca="false">[5]Resumen!E36</f>
        <v>497.53039938055</v>
      </c>
      <c r="F38" s="133" t="n">
        <f aca="false">[5]Resumen!F36</f>
        <v>136.990283998583</v>
      </c>
      <c r="G38" s="133" t="n">
        <f aca="false">[5]Resumen!G36</f>
        <v>78.1396418573958</v>
      </c>
      <c r="H38" s="133" t="n">
        <f aca="false">[5]Resumen!H36</f>
        <v>0</v>
      </c>
      <c r="I38" s="133" t="n">
        <f aca="false">[5]Resumen!I36</f>
        <v>14.5800519675283</v>
      </c>
      <c r="J38" s="133" t="n">
        <f aca="false">[5]Resumen!J36</f>
        <v>17.7761097851181</v>
      </c>
      <c r="K38" s="134" t="n">
        <f aca="false">[5]Resumen!K36</f>
        <v>305.235805942091</v>
      </c>
      <c r="L38" s="135" t="n">
        <f aca="false">SUM(B38:K38)</f>
        <v>1736.15775065496</v>
      </c>
      <c r="M38" s="136" t="n">
        <f aca="false">L38/(L39+L38)</f>
        <v>0.45</v>
      </c>
    </row>
    <row r="39" s="1" customFormat="true" ht="15" hidden="false" customHeight="true" outlineLevel="0" collapsed="false">
      <c r="A39" s="138" t="s">
        <v>66</v>
      </c>
      <c r="B39" s="139" t="n">
        <f aca="false">[5]Resumen!B37</f>
        <v>0</v>
      </c>
      <c r="C39" s="140" t="n">
        <f aca="false">[5]Resumen!C37</f>
        <v>0</v>
      </c>
      <c r="D39" s="140" t="n">
        <f aca="false">[5]Resumen!D37</f>
        <v>0</v>
      </c>
      <c r="E39" s="140" t="n">
        <f aca="false">[5]Resumen!E37</f>
        <v>107.732634352567</v>
      </c>
      <c r="F39" s="140" t="n">
        <f aca="false">[5]Resumen!F37</f>
        <v>73.4424937061101</v>
      </c>
      <c r="G39" s="140" t="n">
        <f aca="false">[5]Resumen!G37</f>
        <v>200.446921038391</v>
      </c>
      <c r="H39" s="140" t="n">
        <f aca="false">[5]Resumen!H37</f>
        <v>1498.99301168373</v>
      </c>
      <c r="I39" s="140" t="n">
        <f aca="false">[5]Resumen!I37</f>
        <v>0</v>
      </c>
      <c r="J39" s="140" t="n">
        <f aca="false">[5]Resumen!J37</f>
        <v>238.84150482326</v>
      </c>
      <c r="K39" s="141" t="n">
        <f aca="false">[5]Resumen!K37</f>
        <v>2.51401852978113</v>
      </c>
      <c r="L39" s="142" t="n">
        <f aca="false">SUM(B39:K39)</f>
        <v>2121.97058413384</v>
      </c>
      <c r="M39" s="143" t="n">
        <f aca="false">L39/(L38+L39)</f>
        <v>0.55</v>
      </c>
    </row>
    <row r="40" s="1" customFormat="true" ht="20.25" hidden="false" customHeight="true" outlineLevel="0" collapsed="false">
      <c r="A40" s="122" t="s">
        <v>78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210" t="n">
        <f aca="false">L41+L42</f>
        <v>5211.71267661473</v>
      </c>
      <c r="M40" s="124" t="n">
        <f aca="false">L40/$M$35</f>
        <v>0.574620070695256</v>
      </c>
    </row>
    <row r="41" s="1" customFormat="true" ht="15" hidden="false" customHeight="true" outlineLevel="0" collapsed="false">
      <c r="A41" s="131" t="s">
        <v>65</v>
      </c>
      <c r="B41" s="132" t="n">
        <f aca="false">[5]Resumen!B39</f>
        <v>288.940795135303</v>
      </c>
      <c r="C41" s="133" t="n">
        <f aca="false">[5]Resumen!C39</f>
        <v>266.53841091049</v>
      </c>
      <c r="D41" s="133" t="n">
        <f aca="false">[5]Resumen!D39</f>
        <v>65.1795235634192</v>
      </c>
      <c r="E41" s="133" t="n">
        <f aca="false">[5]Resumen!E39</f>
        <v>238.837569247905</v>
      </c>
      <c r="F41" s="133" t="n">
        <f aca="false">[5]Resumen!F39</f>
        <v>554.684200387155</v>
      </c>
      <c r="G41" s="133" t="n">
        <f aca="false">[5]Resumen!G39</f>
        <v>117.139342940781</v>
      </c>
      <c r="H41" s="133" t="n">
        <f aca="false">[5]Resumen!H39</f>
        <v>56.2812950905974</v>
      </c>
      <c r="I41" s="133" t="n">
        <f aca="false">[5]Resumen!I39</f>
        <v>94.8171886448217</v>
      </c>
      <c r="J41" s="133" t="n">
        <f aca="false">[5]Resumen!J39</f>
        <v>570.890646015523</v>
      </c>
      <c r="K41" s="134" t="n">
        <f aca="false">[5]Resumen!K39</f>
        <v>91.9617325406334</v>
      </c>
      <c r="L41" s="64" t="n">
        <f aca="false">SUM(B41:K41)</f>
        <v>2345.27070447663</v>
      </c>
      <c r="M41" s="136" t="n">
        <f aca="false">L41/(L42+L41)</f>
        <v>0.45</v>
      </c>
    </row>
    <row r="42" s="1" customFormat="true" ht="15" hidden="false" customHeight="true" outlineLevel="0" collapsed="false">
      <c r="A42" s="138" t="s">
        <v>66</v>
      </c>
      <c r="B42" s="139" t="n">
        <f aca="false">[5]Resumen!B40</f>
        <v>31.3523931968688</v>
      </c>
      <c r="C42" s="140" t="n">
        <f aca="false">[5]Resumen!C40</f>
        <v>0</v>
      </c>
      <c r="D42" s="140" t="n">
        <f aca="false">[5]Resumen!D40</f>
        <v>0.0600620995521797</v>
      </c>
      <c r="E42" s="140" t="n">
        <f aca="false">[5]Resumen!E40</f>
        <v>203.624292935785</v>
      </c>
      <c r="F42" s="140" t="n">
        <f aca="false">[5]Resumen!F40</f>
        <v>451.124793563278</v>
      </c>
      <c r="G42" s="140" t="n">
        <f aca="false">[5]Resumen!G40</f>
        <v>308.222944514584</v>
      </c>
      <c r="H42" s="140" t="n">
        <f aca="false">[5]Resumen!H40</f>
        <v>1609.12089735464</v>
      </c>
      <c r="I42" s="140" t="n">
        <f aca="false">[5]Resumen!I40</f>
        <v>1.7311975390948</v>
      </c>
      <c r="J42" s="140" t="n">
        <f aca="false">[5]Resumen!J40</f>
        <v>183.217693073656</v>
      </c>
      <c r="K42" s="141" t="n">
        <f aca="false">[5]Resumen!K40</f>
        <v>77.9876978606386</v>
      </c>
      <c r="L42" s="68" t="n">
        <f aca="false">SUM(B42:K42)</f>
        <v>2866.4419721381</v>
      </c>
      <c r="M42" s="143" t="n">
        <f aca="false">L42/(L41+L42)</f>
        <v>0.55</v>
      </c>
    </row>
    <row r="43" s="1" customFormat="true" ht="20.25" hidden="false" customHeight="true" outlineLevel="0" collapsed="false">
      <c r="A43" s="122" t="s">
        <v>79</v>
      </c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210" t="n">
        <f aca="false">L44+L45</f>
        <v>0</v>
      </c>
      <c r="M43" s="124" t="e">
        <f aca="false">L43/(Resumen!B7*I13)</f>
        <v>#DIV/0!</v>
      </c>
    </row>
    <row r="44" s="1" customFormat="true" ht="15" hidden="false" customHeight="true" outlineLevel="0" collapsed="false">
      <c r="A44" s="131" t="s">
        <v>80</v>
      </c>
      <c r="B44" s="132" t="n">
        <f aca="false">[5]Resumen!B42</f>
        <v>0</v>
      </c>
      <c r="C44" s="133" t="n">
        <f aca="false">[5]Resumen!C42</f>
        <v>0</v>
      </c>
      <c r="D44" s="133" t="n">
        <f aca="false">[5]Resumen!D42</f>
        <v>0</v>
      </c>
      <c r="E44" s="133" t="n">
        <f aca="false">[5]Resumen!E42</f>
        <v>0</v>
      </c>
      <c r="F44" s="133" t="n">
        <f aca="false">[5]Resumen!F42</f>
        <v>0</v>
      </c>
      <c r="G44" s="133" t="n">
        <f aca="false">[5]Resumen!G42</f>
        <v>0</v>
      </c>
      <c r="H44" s="133" t="n">
        <f aca="false">[5]Resumen!H42</f>
        <v>0</v>
      </c>
      <c r="I44" s="133" t="n">
        <f aca="false">[5]Resumen!I42</f>
        <v>0</v>
      </c>
      <c r="J44" s="133" t="n">
        <f aca="false">[5]Resumen!J42</f>
        <v>0</v>
      </c>
      <c r="K44" s="134" t="n">
        <f aca="false">[5]Resumen!K42</f>
        <v>0</v>
      </c>
      <c r="L44" s="64" t="n">
        <f aca="false">SUM(B44:K44)</f>
        <v>0</v>
      </c>
      <c r="M44" s="211"/>
    </row>
    <row r="45" s="1" customFormat="true" ht="15" hidden="false" customHeight="true" outlineLevel="0" collapsed="false">
      <c r="A45" s="138" t="s">
        <v>81</v>
      </c>
      <c r="B45" s="139" t="n">
        <f aca="false">[5]Resumen!B43</f>
        <v>0</v>
      </c>
      <c r="C45" s="140" t="n">
        <f aca="false">[5]Resumen!C43</f>
        <v>0</v>
      </c>
      <c r="D45" s="140" t="n">
        <f aca="false">[5]Resumen!D43</f>
        <v>0</v>
      </c>
      <c r="E45" s="140" t="n">
        <f aca="false">[5]Resumen!E43</f>
        <v>0</v>
      </c>
      <c r="F45" s="140" t="n">
        <f aca="false">[5]Resumen!F43</f>
        <v>0</v>
      </c>
      <c r="G45" s="140" t="n">
        <f aca="false">[5]Resumen!G43</f>
        <v>0</v>
      </c>
      <c r="H45" s="140" t="n">
        <f aca="false">[5]Resumen!H43</f>
        <v>0</v>
      </c>
      <c r="I45" s="140" t="n">
        <f aca="false">[5]Resumen!I43</f>
        <v>0</v>
      </c>
      <c r="J45" s="140" t="n">
        <f aca="false">[5]Resumen!J43</f>
        <v>0</v>
      </c>
      <c r="K45" s="141" t="n">
        <f aca="false">[5]Resumen!K43</f>
        <v>0</v>
      </c>
      <c r="L45" s="68" t="n">
        <f aca="false">SUM(B45:K45)</f>
        <v>0</v>
      </c>
      <c r="M45" s="212"/>
    </row>
    <row r="46" s="1" customFormat="true" ht="20.25" hidden="true" customHeight="true" outlineLevel="0" collapsed="false">
      <c r="A46" s="122" t="s">
        <v>82</v>
      </c>
      <c r="B46" s="144"/>
      <c r="C46" s="144"/>
      <c r="D46" s="144"/>
      <c r="E46" s="144"/>
      <c r="F46" s="144"/>
      <c r="G46" s="145" t="n">
        <f aca="false">[5]Resumen!G44</f>
        <v>0</v>
      </c>
      <c r="H46" s="18" t="n">
        <f aca="false">G46/L35</f>
        <v>0</v>
      </c>
      <c r="I46" s="144"/>
      <c r="J46" s="144"/>
      <c r="K46" s="144"/>
      <c r="L46" s="144"/>
    </row>
    <row r="49" customFormat="false" ht="15" hidden="false" customHeight="true" outlineLevel="0" collapsed="false">
      <c r="A49" s="213" t="s">
        <v>118</v>
      </c>
    </row>
    <row r="50" customFormat="false" ht="15" hidden="false" customHeight="true" outlineLevel="0" collapsed="false">
      <c r="A50" s="91" t="s">
        <v>73</v>
      </c>
      <c r="B50" s="92"/>
      <c r="C50" s="92"/>
      <c r="D50" s="92"/>
      <c r="E50" s="92"/>
      <c r="F50" s="92"/>
      <c r="G50" s="92"/>
      <c r="H50" s="92"/>
      <c r="I50" s="92"/>
      <c r="J50" s="92"/>
      <c r="K50" s="93"/>
    </row>
    <row r="51" customFormat="false" ht="15" hidden="false" customHeight="true" outlineLevel="0" collapsed="false">
      <c r="A51" s="95" t="s">
        <v>65</v>
      </c>
      <c r="B51" s="96" t="n">
        <f aca="false">IFERROR(B38/B24,0)</f>
        <v>1.97694252600731</v>
      </c>
      <c r="C51" s="97" t="n">
        <f aca="false">IFERROR(C38/C24,0)</f>
        <v>1.88249056805627</v>
      </c>
      <c r="D51" s="97" t="n">
        <f aca="false">IFERROR(D38/D24,0)</f>
        <v>2.03900798994736</v>
      </c>
      <c r="E51" s="97" t="n">
        <f aca="false">IFERROR(E38/E24,0)</f>
        <v>1.47727649431654</v>
      </c>
      <c r="F51" s="97" t="n">
        <f aca="false">IFERROR(F38/F24,0)</f>
        <v>0.706217209149115</v>
      </c>
      <c r="G51" s="97" t="n">
        <f aca="false">IFERROR(G38/G24,0)</f>
        <v>0.659713570012325</v>
      </c>
      <c r="H51" s="97" t="n">
        <f aca="false">IFERROR(H38/H24,0)</f>
        <v>0</v>
      </c>
      <c r="I51" s="97" t="n">
        <f aca="false">IFERROR(I38/I24,0)</f>
        <v>0.390368585548871</v>
      </c>
      <c r="J51" s="97" t="n">
        <f aca="false">IFERROR(J38/J24,0)</f>
        <v>0.941441482544997</v>
      </c>
      <c r="K51" s="98" t="n">
        <f aca="false">IFERROR(K38/K24,0)</f>
        <v>2.84218422067075</v>
      </c>
    </row>
    <row r="52" customFormat="false" ht="15" hidden="false" customHeight="true" outlineLevel="0" collapsed="false">
      <c r="A52" s="99" t="s">
        <v>66</v>
      </c>
      <c r="B52" s="100" t="n">
        <f aca="false">IFERROR((B39+B44)/B25,0)</f>
        <v>0</v>
      </c>
      <c r="C52" s="100" t="n">
        <f aca="false">IFERROR((C39+C44)/C25,0)</f>
        <v>0</v>
      </c>
      <c r="D52" s="100" t="n">
        <f aca="false">IFERROR((D39+D44)/D25,0)</f>
        <v>0</v>
      </c>
      <c r="E52" s="100" t="n">
        <f aca="false">IFERROR((E39+E44)/E25,0)</f>
        <v>0.971892964954948</v>
      </c>
      <c r="F52" s="100" t="n">
        <f aca="false">IFERROR((F39+F44)/F25,0)</f>
        <v>1.40530614611339</v>
      </c>
      <c r="G52" s="100" t="n">
        <f aca="false">IFERROR((G39+G44)/G25,0)</f>
        <v>1.65080761547814</v>
      </c>
      <c r="H52" s="100" t="n">
        <f aca="false">IFERROR((H39+H44)/H25,0)</f>
        <v>1.94016901382099</v>
      </c>
      <c r="I52" s="100" t="n">
        <f aca="false">IFERROR((I39+I44)/I25,0)</f>
        <v>0</v>
      </c>
      <c r="J52" s="100" t="n">
        <f aca="false">IFERROR((J39+J44)/J25,0)</f>
        <v>2.416077932521</v>
      </c>
      <c r="K52" s="101" t="n">
        <f aca="false">IFERROR((K39+K44)/K25,0)</f>
        <v>0.637105557471142</v>
      </c>
    </row>
    <row r="53" customFormat="false" ht="15" hidden="false" customHeight="true" outlineLevel="0" collapsed="false">
      <c r="A53" s="102" t="s">
        <v>74</v>
      </c>
      <c r="B53" s="103"/>
      <c r="C53" s="103"/>
      <c r="D53" s="103"/>
      <c r="E53" s="103"/>
      <c r="F53" s="103"/>
      <c r="G53" s="103"/>
      <c r="H53" s="103"/>
      <c r="I53" s="104"/>
      <c r="J53" s="104"/>
      <c r="K53" s="105"/>
    </row>
    <row r="54" customFormat="false" ht="15" hidden="false" customHeight="true" outlineLevel="0" collapsed="false">
      <c r="A54" s="107" t="s">
        <v>68</v>
      </c>
      <c r="B54" s="108" t="n">
        <f aca="false">B30</f>
        <v>0.364681494787776</v>
      </c>
      <c r="C54" s="214"/>
      <c r="D54" s="214"/>
      <c r="E54" s="104"/>
      <c r="F54" s="104"/>
      <c r="G54" s="104"/>
      <c r="H54" s="103"/>
      <c r="I54" s="104"/>
      <c r="J54" s="104"/>
      <c r="K54" s="105"/>
    </row>
    <row r="55" customFormat="false" ht="15" hidden="false" customHeight="true" outlineLevel="0" collapsed="false">
      <c r="A55" s="111" t="s">
        <v>69</v>
      </c>
      <c r="B55" s="112" t="n">
        <f aca="false">B31+I34</f>
        <v>1.28236854747763</v>
      </c>
      <c r="C55" s="214"/>
      <c r="D55" s="214"/>
      <c r="E55" s="104"/>
      <c r="F55" s="104"/>
      <c r="G55" s="104"/>
      <c r="H55" s="103"/>
      <c r="I55" s="104"/>
      <c r="J55" s="104"/>
      <c r="K55" s="105"/>
    </row>
    <row r="56" customFormat="false" ht="15" hidden="false" customHeight="true" outlineLevel="0" collapsed="false">
      <c r="A56" s="113"/>
      <c r="B56" s="114"/>
      <c r="C56" s="115"/>
      <c r="D56" s="115"/>
      <c r="E56" s="115"/>
      <c r="F56" s="115"/>
      <c r="G56" s="115"/>
      <c r="H56" s="115"/>
      <c r="I56" s="115"/>
      <c r="J56" s="115"/>
      <c r="K56" s="116"/>
    </row>
  </sheetData>
  <conditionalFormatting sqref="I3">
    <cfRule type="cellIs" priority="2" operator="notEqual" aboveAverage="0" equalAverage="0" bottom="0" percent="0" rank="0" text="" dxfId="16">
      <formula>$I$13</formula>
    </cfRule>
  </conditionalFormatting>
  <conditionalFormatting sqref="H3">
    <cfRule type="cellIs" priority="3" operator="notEqual" aboveAverage="0" equalAverage="0" bottom="0" percent="0" rank="0" text="" dxfId="17">
      <formula>$H$13</formula>
    </cfRule>
  </conditionalFormatting>
  <conditionalFormatting sqref="M35">
    <cfRule type="cellIs" priority="4" operator="notEqual" aboveAverage="0" equalAverage="0" bottom="0" percent="0" rank="0" text="" dxfId="18">
      <formula>$L$35</formula>
    </cfRule>
  </conditionalFormatting>
  <conditionalFormatting sqref="B2">
    <cfRule type="cellIs" priority="5" operator="notEqual" aboveAverage="0" equalAverage="0" bottom="0" percent="0" rank="0" text="" dxfId="19">
      <formula>$B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O37" activeCellId="0" sqref="O37"/>
    </sheetView>
  </sheetViews>
  <sheetFormatPr defaultColWidth="8.66015625" defaultRowHeight="15" zeroHeight="false" outlineLevelRow="0" outlineLevelCol="0"/>
  <cols>
    <col collapsed="false" customWidth="true" hidden="false" outlineLevel="0" max="1" min="1" style="161" width="12.66"/>
    <col collapsed="false" customWidth="false" hidden="false" outlineLevel="0" max="257" min="2" style="162" width="8.66"/>
  </cols>
  <sheetData>
    <row r="1" customFormat="false" ht="20.25" hidden="false" customHeight="true" outlineLevel="0" collapsed="false">
      <c r="A1" s="163" t="s">
        <v>12</v>
      </c>
      <c r="B1" s="163" t="n">
        <v>5</v>
      </c>
      <c r="C1" s="164" t="str">
        <f aca="false">Resumen!F10</f>
        <v>Nov</v>
      </c>
      <c r="D1" s="165" t="str">
        <f aca="false">Resumen!F11</f>
        <v>Lluv.</v>
      </c>
      <c r="H1" s="166"/>
    </row>
    <row r="2" customFormat="false" ht="12.15" hidden="false" customHeight="true" outlineLevel="0" collapsed="false">
      <c r="A2" s="163"/>
      <c r="B2" s="167" t="n">
        <f aca="false">[6]Resumen!B1</f>
        <v>4</v>
      </c>
      <c r="C2" s="168" t="str">
        <f aca="false">[6]Resumen!A2</f>
        <v>Mes 05:  Nov</v>
      </c>
      <c r="D2" s="169"/>
      <c r="H2" s="166"/>
      <c r="I2" s="170" t="n">
        <v>8760</v>
      </c>
    </row>
    <row r="3" customFormat="false" ht="12.15" hidden="false" customHeight="true" outlineLevel="0" collapsed="false">
      <c r="A3" s="171"/>
      <c r="B3" s="172"/>
      <c r="C3" s="172"/>
      <c r="D3" s="172"/>
      <c r="E3" s="173"/>
      <c r="F3" s="174" t="s">
        <v>84</v>
      </c>
      <c r="G3" s="175"/>
      <c r="H3" s="176" t="n">
        <f aca="false">C4*C9</f>
        <v>720</v>
      </c>
      <c r="I3" s="177" t="n">
        <f aca="false">H3/I2:I2</f>
        <v>0.0821917808219178</v>
      </c>
    </row>
    <row r="4" customFormat="false" ht="12.15" hidden="false" customHeight="true" outlineLevel="0" collapsed="false">
      <c r="A4" s="178" t="s">
        <v>85</v>
      </c>
      <c r="B4" s="179"/>
      <c r="C4" s="180" t="n">
        <f aca="false">SUM(C5:C7)</f>
        <v>30</v>
      </c>
      <c r="D4" s="172"/>
      <c r="E4" s="181" t="s">
        <v>86</v>
      </c>
      <c r="F4" s="182" t="s">
        <v>87</v>
      </c>
      <c r="G4" s="183"/>
      <c r="H4" s="184" t="n">
        <f aca="false">C$5*C$10</f>
        <v>110</v>
      </c>
      <c r="I4" s="185" t="n">
        <f aca="false">H4/I$2</f>
        <v>0.0125570776255708</v>
      </c>
      <c r="J4" s="161"/>
    </row>
    <row r="5" customFormat="false" ht="12.15" hidden="false" customHeight="true" outlineLevel="0" collapsed="false">
      <c r="A5" s="186" t="s">
        <v>88</v>
      </c>
      <c r="B5" s="187"/>
      <c r="C5" s="217" t="n">
        <f aca="false">[6]Resumen!C4</f>
        <v>20</v>
      </c>
      <c r="D5" s="172"/>
      <c r="E5" s="181" t="s">
        <v>89</v>
      </c>
      <c r="F5" s="182" t="s">
        <v>90</v>
      </c>
      <c r="G5" s="183"/>
      <c r="H5" s="184" t="n">
        <f aca="false">C$5*C$11</f>
        <v>230</v>
      </c>
      <c r="I5" s="185" t="n">
        <f aca="false">H5/I$2</f>
        <v>0.0262557077625571</v>
      </c>
      <c r="J5" s="161"/>
    </row>
    <row r="6" customFormat="false" ht="12.15" hidden="false" customHeight="true" outlineLevel="0" collapsed="false">
      <c r="A6" s="186" t="s">
        <v>91</v>
      </c>
      <c r="B6" s="187"/>
      <c r="C6" s="218" t="n">
        <f aca="false">[6]Resumen!C5</f>
        <v>4</v>
      </c>
      <c r="D6" s="172"/>
      <c r="E6" s="181" t="s">
        <v>92</v>
      </c>
      <c r="F6" s="182" t="s">
        <v>93</v>
      </c>
      <c r="G6" s="183"/>
      <c r="H6" s="184" t="n">
        <f aca="false">C$5*C$12</f>
        <v>140</v>
      </c>
      <c r="I6" s="185" t="n">
        <f aca="false">H6/I$2</f>
        <v>0.0159817351598174</v>
      </c>
      <c r="J6" s="161"/>
    </row>
    <row r="7" customFormat="false" ht="12.15" hidden="false" customHeight="true" outlineLevel="0" collapsed="false">
      <c r="A7" s="190" t="s">
        <v>94</v>
      </c>
      <c r="B7" s="191"/>
      <c r="C7" s="219" t="n">
        <f aca="false">[6]Resumen!C6</f>
        <v>6</v>
      </c>
      <c r="D7" s="172"/>
      <c r="E7" s="181" t="s">
        <v>95</v>
      </c>
      <c r="F7" s="182" t="s">
        <v>96</v>
      </c>
      <c r="G7" s="183"/>
      <c r="H7" s="184" t="n">
        <f aca="false">C$6*C$10</f>
        <v>22</v>
      </c>
      <c r="I7" s="185" t="n">
        <f aca="false">H7/I$2</f>
        <v>0.00251141552511416</v>
      </c>
      <c r="J7" s="161"/>
    </row>
    <row r="8" customFormat="false" ht="12.15" hidden="false" customHeight="true" outlineLevel="0" collapsed="false">
      <c r="A8" s="171"/>
      <c r="B8" s="172"/>
      <c r="C8" s="172"/>
      <c r="D8" s="172"/>
      <c r="E8" s="181" t="s">
        <v>97</v>
      </c>
      <c r="F8" s="182" t="s">
        <v>98</v>
      </c>
      <c r="G8" s="183"/>
      <c r="H8" s="184" t="n">
        <f aca="false">C$6*C$11</f>
        <v>46</v>
      </c>
      <c r="I8" s="185" t="n">
        <f aca="false">H8/I$2</f>
        <v>0.00525114155251142</v>
      </c>
      <c r="J8" s="161"/>
    </row>
    <row r="9" customFormat="false" ht="12.15" hidden="false" customHeight="true" outlineLevel="0" collapsed="false">
      <c r="A9" s="178" t="s">
        <v>99</v>
      </c>
      <c r="B9" s="179"/>
      <c r="C9" s="180" t="n">
        <f aca="false">SUM(C10:C12)</f>
        <v>24</v>
      </c>
      <c r="D9" s="172"/>
      <c r="E9" s="181" t="s">
        <v>100</v>
      </c>
      <c r="F9" s="182" t="s">
        <v>101</v>
      </c>
      <c r="G9" s="183"/>
      <c r="H9" s="184" t="n">
        <f aca="false">C$6*C$12</f>
        <v>28</v>
      </c>
      <c r="I9" s="185" t="n">
        <f aca="false">H9/I$2</f>
        <v>0.00319634703196347</v>
      </c>
      <c r="J9" s="161"/>
    </row>
    <row r="10" customFormat="false" ht="12.15" hidden="false" customHeight="true" outlineLevel="0" collapsed="false">
      <c r="A10" s="186" t="s">
        <v>102</v>
      </c>
      <c r="B10" s="187"/>
      <c r="C10" s="193" t="n">
        <f aca="false">[6]Resumen!C9</f>
        <v>5.5</v>
      </c>
      <c r="D10" s="172"/>
      <c r="E10" s="181" t="s">
        <v>103</v>
      </c>
      <c r="F10" s="182" t="s">
        <v>104</v>
      </c>
      <c r="G10" s="183"/>
      <c r="H10" s="184" t="n">
        <f aca="false">C$7*C$10</f>
        <v>33</v>
      </c>
      <c r="I10" s="185" t="n">
        <f aca="false">H10/I$2</f>
        <v>0.00376712328767123</v>
      </c>
      <c r="J10" s="161"/>
    </row>
    <row r="11" customFormat="false" ht="12.15" hidden="false" customHeight="true" outlineLevel="0" collapsed="false">
      <c r="A11" s="186" t="s">
        <v>105</v>
      </c>
      <c r="B11" s="187"/>
      <c r="C11" s="193" t="n">
        <f aca="false">[6]Resumen!C10</f>
        <v>11.5</v>
      </c>
      <c r="D11" s="172"/>
      <c r="E11" s="181" t="s">
        <v>106</v>
      </c>
      <c r="F11" s="182" t="s">
        <v>107</v>
      </c>
      <c r="G11" s="183"/>
      <c r="H11" s="184" t="n">
        <f aca="false">C$7*C$11</f>
        <v>69</v>
      </c>
      <c r="I11" s="185" t="n">
        <f aca="false">H11/I$2</f>
        <v>0.00787671232876712</v>
      </c>
      <c r="J11" s="161"/>
    </row>
    <row r="12" customFormat="false" ht="12.15" hidden="false" customHeight="true" outlineLevel="0" collapsed="false">
      <c r="A12" s="190" t="s">
        <v>108</v>
      </c>
      <c r="B12" s="191"/>
      <c r="C12" s="194" t="n">
        <f aca="false">[6]Resumen!C11</f>
        <v>7</v>
      </c>
      <c r="D12" s="172"/>
      <c r="E12" s="181" t="s">
        <v>109</v>
      </c>
      <c r="F12" s="195" t="s">
        <v>110</v>
      </c>
      <c r="G12" s="175"/>
      <c r="H12" s="196" t="n">
        <f aca="false">C$7*C$12</f>
        <v>42</v>
      </c>
      <c r="I12" s="197" t="n">
        <f aca="false">H12/I$2</f>
        <v>0.00479452054794521</v>
      </c>
      <c r="J12" s="161"/>
    </row>
    <row r="13" customFormat="false" ht="12.15" hidden="false" customHeight="true" outlineLevel="0" collapsed="false">
      <c r="A13" s="171"/>
      <c r="B13" s="172"/>
      <c r="C13" s="172"/>
      <c r="D13" s="172"/>
      <c r="E13" s="198"/>
      <c r="F13" s="199"/>
      <c r="G13" s="172"/>
      <c r="H13" s="200" t="n">
        <f aca="false">SUM(H4:H12)</f>
        <v>720</v>
      </c>
      <c r="I13" s="201" t="n">
        <f aca="false">SUM(I4:I12)</f>
        <v>0.0821917808219178</v>
      </c>
      <c r="J13" s="161"/>
    </row>
    <row r="14" customFormat="false" ht="9.9" hidden="false" customHeight="true" outlineLevel="0" collapsed="false">
      <c r="E14" s="202"/>
      <c r="F14" s="203"/>
      <c r="H14" s="204"/>
      <c r="I14" s="205"/>
      <c r="J14" s="161"/>
    </row>
    <row r="15" s="1" customFormat="true" ht="20.25" hidden="false" customHeight="true" outlineLevel="0" collapsed="false">
      <c r="A15" s="206" t="s">
        <v>42</v>
      </c>
      <c r="B15" s="206" t="n">
        <v>1</v>
      </c>
      <c r="C15" s="52" t="n">
        <v>2</v>
      </c>
      <c r="D15" s="52" t="n">
        <v>3</v>
      </c>
      <c r="E15" s="52" t="n">
        <v>4</v>
      </c>
      <c r="F15" s="52" t="n">
        <v>5</v>
      </c>
      <c r="G15" s="52" t="n">
        <v>6</v>
      </c>
      <c r="H15" s="52" t="n">
        <v>7</v>
      </c>
      <c r="I15" s="52" t="n">
        <v>8</v>
      </c>
      <c r="J15" s="52" t="n">
        <v>9</v>
      </c>
      <c r="K15" s="53" t="n">
        <v>10</v>
      </c>
      <c r="L15" s="54" t="s">
        <v>43</v>
      </c>
    </row>
    <row r="16" s="1" customFormat="true" ht="25.2" hidden="false" customHeight="true" outlineLevel="0" collapsed="false">
      <c r="A16" s="55" t="s">
        <v>44</v>
      </c>
      <c r="B16" s="56" t="s">
        <v>45</v>
      </c>
      <c r="C16" s="56" t="s">
        <v>46</v>
      </c>
      <c r="D16" s="56" t="s">
        <v>47</v>
      </c>
      <c r="E16" s="56" t="s">
        <v>48</v>
      </c>
      <c r="F16" s="56" t="s">
        <v>111</v>
      </c>
      <c r="G16" s="56" t="s">
        <v>112</v>
      </c>
      <c r="H16" s="56" t="s">
        <v>51</v>
      </c>
      <c r="I16" s="56" t="s">
        <v>52</v>
      </c>
      <c r="J16" s="56" t="s">
        <v>53</v>
      </c>
      <c r="K16" s="57" t="s">
        <v>54</v>
      </c>
      <c r="L16" s="207"/>
    </row>
    <row r="17" s="1" customFormat="true" ht="20.25" hidden="false" customHeight="true" outlineLevel="0" collapsed="false">
      <c r="A17" s="59" t="s">
        <v>113</v>
      </c>
      <c r="B17" s="208"/>
      <c r="C17" s="208"/>
      <c r="D17" s="208"/>
      <c r="E17" s="208"/>
      <c r="F17" s="208"/>
      <c r="G17" s="208"/>
      <c r="H17" s="208"/>
      <c r="I17" s="208"/>
      <c r="J17" s="208"/>
    </row>
    <row r="18" s="1" customFormat="true" ht="15" hidden="false" customHeight="true" outlineLevel="0" collapsed="false">
      <c r="A18" s="209" t="s">
        <v>56</v>
      </c>
      <c r="B18" s="61" t="n">
        <f aca="false">[6]Resumen!B17</f>
        <v>792.31</v>
      </c>
      <c r="C18" s="62" t="n">
        <f aca="false">[6]Resumen!C17</f>
        <v>730.88</v>
      </c>
      <c r="D18" s="62" t="n">
        <f aca="false">[6]Resumen!D17</f>
        <v>178.73</v>
      </c>
      <c r="E18" s="62" t="n">
        <f aca="false">[6]Resumen!E17</f>
        <v>654.921</v>
      </c>
      <c r="F18" s="62" t="n">
        <f aca="false">[6]Resumen!F17</f>
        <v>1646.01</v>
      </c>
      <c r="G18" s="62" t="n">
        <f aca="false">[6]Resumen!G17</f>
        <v>321.21</v>
      </c>
      <c r="H18" s="62" t="n">
        <f aca="false">[6]Resumen!H17</f>
        <v>154.33</v>
      </c>
      <c r="I18" s="62" t="n">
        <f aca="false">[6]Resumen!I17</f>
        <v>260</v>
      </c>
      <c r="J18" s="62" t="n">
        <f aca="false">[6]Resumen!J17</f>
        <v>1565.45</v>
      </c>
      <c r="K18" s="63" t="n">
        <f aca="false">[6]Resumen!K17</f>
        <v>252.17</v>
      </c>
      <c r="L18" s="64" t="n">
        <f aca="false">SUM(B18:K18)</f>
        <v>6556.011</v>
      </c>
      <c r="M18" s="60"/>
    </row>
    <row r="19" s="1" customFormat="true" ht="15" hidden="false" customHeight="true" outlineLevel="0" collapsed="false">
      <c r="A19" s="24" t="s">
        <v>57</v>
      </c>
      <c r="B19" s="65" t="n">
        <f aca="false">[6]Resumen!B18</f>
        <v>24.4488164175095</v>
      </c>
      <c r="C19" s="66" t="n">
        <f aca="false">[6]Resumen!C18</f>
        <v>0</v>
      </c>
      <c r="D19" s="66" t="n">
        <f aca="false">[6]Resumen!D18</f>
        <v>0.0468368470751406</v>
      </c>
      <c r="E19" s="66" t="n">
        <f aca="false">[6]Resumen!E18</f>
        <v>158.787653780426</v>
      </c>
      <c r="F19" s="66" t="n">
        <f aca="false">[6]Resumen!F18</f>
        <v>351.790282482071</v>
      </c>
      <c r="G19" s="66" t="n">
        <f aca="false">[6]Resumen!G18</f>
        <v>240.354416927059</v>
      </c>
      <c r="H19" s="66" t="n">
        <f aca="false">[6]Resumen!H18</f>
        <v>1254.80377736941</v>
      </c>
      <c r="I19" s="66" t="n">
        <f aca="false">[6]Resumen!I18</f>
        <v>1.35</v>
      </c>
      <c r="J19" s="66" t="n">
        <f aca="false">[6]Resumen!J18</f>
        <v>142.874443882797</v>
      </c>
      <c r="K19" s="67" t="n">
        <f aca="false">[6]Resumen!K18</f>
        <v>60.8153545359777</v>
      </c>
      <c r="L19" s="68" t="n">
        <f aca="false">SUM(B19:K19)</f>
        <v>2235.27158224232</v>
      </c>
      <c r="M19" s="60"/>
    </row>
    <row r="20" s="1" customFormat="true" ht="20.25" hidden="false" customHeight="true" outlineLevel="0" collapsed="false">
      <c r="A20" s="59" t="s">
        <v>114</v>
      </c>
      <c r="L20" s="60"/>
      <c r="M20" s="60"/>
    </row>
    <row r="21" s="1" customFormat="true" ht="15" hidden="false" customHeight="true" outlineLevel="0" collapsed="false">
      <c r="A21" s="31" t="s">
        <v>59</v>
      </c>
      <c r="B21" s="61" t="n">
        <f aca="false">[6]Resumen!B20</f>
        <v>171.0375</v>
      </c>
      <c r="C21" s="62" t="n">
        <f aca="false">[6]Resumen!C20</f>
        <v>199.417916666667</v>
      </c>
      <c r="D21" s="62" t="n">
        <f aca="false">[6]Resumen!D20</f>
        <v>99.8459722222222</v>
      </c>
      <c r="E21" s="62" t="n">
        <f aca="false">[6]Resumen!E20</f>
        <v>443.541388888889</v>
      </c>
      <c r="F21" s="62" t="n">
        <f aca="false">[6]Resumen!F20</f>
        <v>248.759166666667</v>
      </c>
      <c r="G21" s="62" t="n">
        <f aca="false">[6]Resumen!G20</f>
        <v>159.2</v>
      </c>
      <c r="H21" s="62" t="n">
        <f aca="false">[6]Resumen!H20</f>
        <v>0</v>
      </c>
      <c r="I21" s="62" t="n">
        <f aca="false">[6]Resumen!I20</f>
        <v>48.7947222222222</v>
      </c>
      <c r="J21" s="62" t="n">
        <f aca="false">[6]Resumen!J20</f>
        <v>25.0558333333333</v>
      </c>
      <c r="K21" s="63" t="n">
        <f aca="false">[6]Resumen!K20</f>
        <v>143.491666666667</v>
      </c>
      <c r="L21" s="64" t="n">
        <f aca="false">SUM(B21:K21)</f>
        <v>1539.14416666667</v>
      </c>
      <c r="M21" s="60"/>
    </row>
    <row r="22" s="1" customFormat="true" ht="15" hidden="false" customHeight="true" outlineLevel="0" collapsed="false">
      <c r="A22" s="36" t="s">
        <v>60</v>
      </c>
      <c r="B22" s="65" t="n">
        <f aca="false">[6]Resumen!B21</f>
        <v>6.49152777777778</v>
      </c>
      <c r="C22" s="66" t="n">
        <f aca="false">[6]Resumen!C21</f>
        <v>0</v>
      </c>
      <c r="D22" s="66" t="n">
        <f aca="false">[6]Resumen!D21</f>
        <v>0.0666666666666667</v>
      </c>
      <c r="E22" s="66" t="n">
        <f aca="false">[6]Resumen!E21</f>
        <v>146.387083333333</v>
      </c>
      <c r="F22" s="66" t="n">
        <f aca="false">[6]Resumen!F21</f>
        <v>71.2708333333333</v>
      </c>
      <c r="G22" s="66" t="n">
        <f aca="false">[6]Resumen!G21</f>
        <v>160.51875</v>
      </c>
      <c r="H22" s="66" t="n">
        <f aca="false">[6]Resumen!H21</f>
        <v>1018.06291666667</v>
      </c>
      <c r="I22" s="66" t="n">
        <f aca="false">[6]Resumen!I21</f>
        <v>0</v>
      </c>
      <c r="J22" s="66" t="n">
        <f aca="false">[6]Resumen!J21</f>
        <v>130.728194444444</v>
      </c>
      <c r="K22" s="67" t="n">
        <f aca="false">[6]Resumen!K21</f>
        <v>5.41902777777778</v>
      </c>
      <c r="L22" s="68" t="n">
        <f aca="false">SUM(B22:K22)</f>
        <v>1538.945</v>
      </c>
      <c r="M22" s="60"/>
    </row>
    <row r="23" s="1" customFormat="true" ht="20.25" hidden="false" customHeight="true" outlineLevel="0" collapsed="false">
      <c r="A23" s="59" t="s">
        <v>115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0"/>
      <c r="M23" s="60"/>
    </row>
    <row r="24" s="1" customFormat="true" ht="15" hidden="false" customHeight="true" outlineLevel="0" collapsed="false">
      <c r="A24" s="31" t="s">
        <v>62</v>
      </c>
      <c r="B24" s="61" t="n">
        <f aca="false">[6]Resumen!B23</f>
        <v>123.147</v>
      </c>
      <c r="C24" s="62" t="n">
        <f aca="false">[6]Resumen!C23</f>
        <v>143.5809</v>
      </c>
      <c r="D24" s="62" t="n">
        <f aca="false">[6]Resumen!D23</f>
        <v>71.8891</v>
      </c>
      <c r="E24" s="62" t="n">
        <f aca="false">[6]Resumen!E23</f>
        <v>319.3498</v>
      </c>
      <c r="F24" s="62" t="n">
        <f aca="false">[6]Resumen!F23</f>
        <v>179.1066</v>
      </c>
      <c r="G24" s="62" t="n">
        <f aca="false">[6]Resumen!G23</f>
        <v>114.624</v>
      </c>
      <c r="H24" s="62" t="n">
        <f aca="false">[6]Resumen!H23</f>
        <v>0</v>
      </c>
      <c r="I24" s="62" t="n">
        <f aca="false">[6]Resumen!I23</f>
        <v>35.1322</v>
      </c>
      <c r="J24" s="62" t="n">
        <f aca="false">[6]Resumen!J23</f>
        <v>18.0402</v>
      </c>
      <c r="K24" s="63" t="n">
        <f aca="false">[6]Resumen!K23</f>
        <v>103.314</v>
      </c>
      <c r="L24" s="64" t="n">
        <f aca="false">SUM(B24:K24)</f>
        <v>1108.1838</v>
      </c>
      <c r="M24" s="60"/>
    </row>
    <row r="25" s="1" customFormat="true" ht="15" hidden="false" customHeight="true" outlineLevel="0" collapsed="false">
      <c r="A25" s="36" t="s">
        <v>63</v>
      </c>
      <c r="B25" s="65" t="n">
        <f aca="false">[6]Resumen!B24</f>
        <v>4.6739</v>
      </c>
      <c r="C25" s="66" t="n">
        <f aca="false">[6]Resumen!C24</f>
        <v>0</v>
      </c>
      <c r="D25" s="66" t="n">
        <f aca="false">[6]Resumen!D24</f>
        <v>0.048</v>
      </c>
      <c r="E25" s="66" t="n">
        <f aca="false">[6]Resumen!E24</f>
        <v>105.3987</v>
      </c>
      <c r="F25" s="66" t="n">
        <f aca="false">[6]Resumen!F24</f>
        <v>51.315</v>
      </c>
      <c r="G25" s="66" t="n">
        <f aca="false">[6]Resumen!G24</f>
        <v>115.5735</v>
      </c>
      <c r="H25" s="66" t="n">
        <f aca="false">[6]Resumen!H24</f>
        <v>733.0053</v>
      </c>
      <c r="I25" s="66" t="n">
        <f aca="false">[6]Resumen!I24</f>
        <v>0</v>
      </c>
      <c r="J25" s="66" t="n">
        <f aca="false">[6]Resumen!J24</f>
        <v>94.1243</v>
      </c>
      <c r="K25" s="67" t="n">
        <f aca="false">[6]Resumen!K24</f>
        <v>3.9017</v>
      </c>
      <c r="L25" s="68" t="n">
        <f aca="false">SUM(B25:K25)</f>
        <v>1108.0404</v>
      </c>
      <c r="M25" s="60"/>
    </row>
    <row r="26" s="1" customFormat="true" ht="20.25" hidden="false" customHeight="true" outlineLevel="0" collapsed="false">
      <c r="A26" s="73" t="s">
        <v>116</v>
      </c>
      <c r="L26" s="60"/>
      <c r="M26" s="60"/>
    </row>
    <row r="27" s="1" customFormat="true" ht="15" hidden="false" customHeight="true" outlineLevel="0" collapsed="false">
      <c r="A27" s="74" t="s">
        <v>65</v>
      </c>
      <c r="B27" s="75" t="n">
        <f aca="false">[6]Resumen!B26</f>
        <v>2.02780573676089</v>
      </c>
      <c r="C27" s="76" t="n">
        <f aca="false">[6]Resumen!C26</f>
        <v>2.00831128419976</v>
      </c>
      <c r="D27" s="76" t="n">
        <f aca="false">[6]Resumen!D26</f>
        <v>2.17288850291849</v>
      </c>
      <c r="E27" s="76" t="n">
        <f aca="false">[6]Resumen!E26</f>
        <v>1.53148787888767</v>
      </c>
      <c r="F27" s="76" t="n">
        <f aca="false">[6]Resumen!F26</f>
        <v>0.487422287367887</v>
      </c>
      <c r="G27" s="76" t="n">
        <f aca="false">[6]Resumen!G26</f>
        <v>0.672451277646141</v>
      </c>
      <c r="H27" s="76" t="n">
        <f aca="false">[6]Resumen!H26</f>
        <v>0</v>
      </c>
      <c r="I27" s="76" t="n">
        <f aca="false">[6]Resumen!I26</f>
        <v>0.321986275200337</v>
      </c>
      <c r="J27" s="76" t="n">
        <f aca="false">[6]Resumen!J26</f>
        <v>0.972842024430863</v>
      </c>
      <c r="K27" s="77" t="n">
        <f aca="false">[6]Resumen!K26</f>
        <v>3.0105209157299</v>
      </c>
      <c r="L27" s="60"/>
      <c r="M27" s="60"/>
    </row>
    <row r="28" s="1" customFormat="true" ht="15" hidden="false" customHeight="true" outlineLevel="0" collapsed="false">
      <c r="A28" s="78" t="s">
        <v>66</v>
      </c>
      <c r="B28" s="79" t="n">
        <f aca="false">[6]Resumen!B27</f>
        <v>0</v>
      </c>
      <c r="C28" s="80" t="n">
        <f aca="false">[6]Resumen!C27</f>
        <v>0</v>
      </c>
      <c r="D28" s="80" t="n">
        <f aca="false">[6]Resumen!D27</f>
        <v>0</v>
      </c>
      <c r="E28" s="80" t="n">
        <f aca="false">[6]Resumen!E27</f>
        <v>1.00725824062296</v>
      </c>
      <c r="F28" s="80" t="n">
        <f aca="false">[6]Resumen!F27</f>
        <v>1.52443043222545</v>
      </c>
      <c r="G28" s="80" t="n">
        <f aca="false">[6]Resumen!G27</f>
        <v>1.71179631126532</v>
      </c>
      <c r="H28" s="80" t="n">
        <f aca="false">[6]Resumen!H27</f>
        <v>2.03674032247377</v>
      </c>
      <c r="I28" s="80" t="n">
        <f aca="false">[6]Resumen!I27</f>
        <v>0</v>
      </c>
      <c r="J28" s="80" t="n">
        <f aca="false">[6]Resumen!J27</f>
        <v>2.52178898257638</v>
      </c>
      <c r="K28" s="81" t="n">
        <f aca="false">[6]Resumen!K27</f>
        <v>0.709358288271735</v>
      </c>
      <c r="L28" s="60"/>
      <c r="M28" s="60"/>
    </row>
    <row r="29" s="1" customFormat="true" ht="20.25" hidden="false" customHeight="true" outlineLevel="0" collapsed="false">
      <c r="A29" s="73" t="s">
        <v>67</v>
      </c>
      <c r="L29" s="60"/>
      <c r="M29" s="60"/>
    </row>
    <row r="30" s="1" customFormat="true" ht="15" hidden="false" customHeight="true" outlineLevel="0" collapsed="false">
      <c r="A30" s="82" t="s">
        <v>68</v>
      </c>
      <c r="B30" s="83" t="n">
        <f aca="false">[6]Resumen!B29</f>
        <v>0.346231988052202</v>
      </c>
      <c r="L30" s="60"/>
      <c r="M30" s="60"/>
    </row>
    <row r="31" s="1" customFormat="true" ht="15" hidden="false" customHeight="true" outlineLevel="0" collapsed="false">
      <c r="A31" s="84" t="s">
        <v>69</v>
      </c>
      <c r="B31" s="85" t="n">
        <f aca="false">[6]Resumen!B30</f>
        <v>1.24115705983031</v>
      </c>
      <c r="L31" s="60"/>
      <c r="M31" s="60"/>
    </row>
    <row r="32" s="1" customFormat="true" ht="20.25" hidden="false" customHeight="true" outlineLevel="0" collapsed="false">
      <c r="A32" s="73" t="s">
        <v>71</v>
      </c>
      <c r="L32" s="60"/>
      <c r="M32" s="60"/>
    </row>
    <row r="33" s="1" customFormat="true" ht="15" hidden="false" customHeight="true" outlineLevel="0" collapsed="false">
      <c r="A33" s="86" t="s">
        <v>66</v>
      </c>
      <c r="B33" s="87" t="n">
        <f aca="false">[6]Resumen!B32</f>
        <v>0</v>
      </c>
      <c r="C33" s="88" t="n">
        <f aca="false">[6]Resumen!C32</f>
        <v>0</v>
      </c>
      <c r="D33" s="88" t="n">
        <f aca="false">[6]Resumen!D32</f>
        <v>0</v>
      </c>
      <c r="E33" s="88" t="n">
        <f aca="false">[6]Resumen!E32</f>
        <v>0</v>
      </c>
      <c r="F33" s="88" t="n">
        <f aca="false">[6]Resumen!F32</f>
        <v>0</v>
      </c>
      <c r="G33" s="88" t="n">
        <f aca="false">[6]Resumen!G32</f>
        <v>0</v>
      </c>
      <c r="H33" s="88" t="n">
        <f aca="false">[6]Resumen!H32</f>
        <v>0</v>
      </c>
      <c r="I33" s="88" t="n">
        <f aca="false">[6]Resumen!I32</f>
        <v>0</v>
      </c>
      <c r="J33" s="88" t="n">
        <f aca="false">[6]Resumen!J32</f>
        <v>0</v>
      </c>
      <c r="K33" s="89" t="n">
        <f aca="false">[6]Resumen!K32</f>
        <v>0</v>
      </c>
      <c r="L33" s="60"/>
      <c r="M33" s="60"/>
    </row>
    <row r="34" s="1" customFormat="true" ht="20.25" hidden="false" customHeight="true" outlineLevel="0" collapsed="false">
      <c r="A34" s="73" t="s">
        <v>72</v>
      </c>
      <c r="H34" s="84" t="s">
        <v>69</v>
      </c>
      <c r="I34" s="85" t="n">
        <f aca="false">[6]Resumen!I33</f>
        <v>0</v>
      </c>
      <c r="L34" s="60"/>
      <c r="M34" s="60"/>
    </row>
    <row r="35" s="1" customFormat="true" ht="20.25" hidden="false" customHeight="true" outlineLevel="0" collapsed="false">
      <c r="A35" s="118" t="s">
        <v>117</v>
      </c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23" t="n">
        <f aca="false">ROUND(SUM(L38:L39,L41:L42),3)</f>
        <v>8777.265</v>
      </c>
      <c r="M35" s="123" t="n">
        <f aca="false">ROUND(Resumen!B3*I13,3)</f>
        <v>8777.265</v>
      </c>
    </row>
    <row r="36" s="1" customFormat="true" ht="20.25" hidden="false" customHeight="true" outlineLevel="0" collapsed="false">
      <c r="A36" s="122" t="s">
        <v>76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60"/>
      <c r="M36" s="124" t="n">
        <f aca="false">M37+M40</f>
        <v>1.00000005638506</v>
      </c>
    </row>
    <row r="37" s="1" customFormat="true" ht="20.25" hidden="false" customHeight="true" outlineLevel="0" collapsed="false">
      <c r="A37" s="125" t="s">
        <v>77</v>
      </c>
      <c r="B37" s="126" t="n">
        <v>1</v>
      </c>
      <c r="C37" s="127" t="n">
        <v>2</v>
      </c>
      <c r="D37" s="127" t="n">
        <v>3</v>
      </c>
      <c r="E37" s="127" t="n">
        <v>4</v>
      </c>
      <c r="F37" s="127" t="n">
        <v>5</v>
      </c>
      <c r="G37" s="127" t="n">
        <v>6</v>
      </c>
      <c r="H37" s="127" t="n">
        <v>7</v>
      </c>
      <c r="I37" s="127" t="n">
        <v>8</v>
      </c>
      <c r="J37" s="127" t="n">
        <v>9</v>
      </c>
      <c r="K37" s="128" t="n">
        <v>10</v>
      </c>
      <c r="L37" s="210" t="n">
        <f aca="false">L38+L39</f>
        <v>3733.0416677464</v>
      </c>
      <c r="M37" s="124" t="n">
        <f aca="false">L37/$M$35</f>
        <v>0.425308073499706</v>
      </c>
    </row>
    <row r="38" s="1" customFormat="true" ht="15" hidden="false" customHeight="true" outlineLevel="0" collapsed="false">
      <c r="A38" s="131" t="s">
        <v>65</v>
      </c>
      <c r="B38" s="132" t="n">
        <f aca="false">[6]Resumen!B36</f>
        <v>246.198286036256</v>
      </c>
      <c r="C38" s="133" t="n">
        <f aca="false">[6]Resumen!C36</f>
        <v>272.597139569398</v>
      </c>
      <c r="D38" s="133" t="n">
        <f aca="false">[6]Resumen!D36</f>
        <v>148.079928473111</v>
      </c>
      <c r="E38" s="133" t="n">
        <f aca="false">[6]Resumen!E36</f>
        <v>480.180469739583</v>
      </c>
      <c r="F38" s="133" t="n">
        <f aca="false">[6]Resumen!F36</f>
        <v>128.469913963138</v>
      </c>
      <c r="G38" s="133" t="n">
        <f aca="false">[6]Resumen!G36</f>
        <v>77.0790552489112</v>
      </c>
      <c r="H38" s="133" t="n">
        <f aca="false">[6]Resumen!H36</f>
        <v>0</v>
      </c>
      <c r="I38" s="133" t="n">
        <f aca="false">[6]Resumen!I36</f>
        <v>13.7411138920807</v>
      </c>
      <c r="J38" s="133" t="n">
        <f aca="false">[6]Resumen!J36</f>
        <v>17.227220527577</v>
      </c>
      <c r="K38" s="134" t="n">
        <f aca="false">[6]Resumen!K36</f>
        <v>296.295623035824</v>
      </c>
      <c r="L38" s="135" t="n">
        <f aca="false">SUM(B38:K38)</f>
        <v>1679.86875048588</v>
      </c>
      <c r="M38" s="136" t="n">
        <f aca="false">L38/(L39+L38)</f>
        <v>0.45</v>
      </c>
    </row>
    <row r="39" s="1" customFormat="true" ht="15" hidden="false" customHeight="true" outlineLevel="0" collapsed="false">
      <c r="A39" s="138" t="s">
        <v>66</v>
      </c>
      <c r="B39" s="139" t="n">
        <f aca="false">[6]Resumen!B37</f>
        <v>0</v>
      </c>
      <c r="C39" s="140" t="n">
        <f aca="false">[6]Resumen!C37</f>
        <v>0</v>
      </c>
      <c r="D39" s="140" t="n">
        <f aca="false">[6]Resumen!D37</f>
        <v>0</v>
      </c>
      <c r="E39" s="140" t="n">
        <f aca="false">[6]Resumen!E37</f>
        <v>103.85790511515</v>
      </c>
      <c r="F39" s="140" t="n">
        <f aca="false">[6]Resumen!F37</f>
        <v>72.9995424350066</v>
      </c>
      <c r="G39" s="140" t="n">
        <f aca="false">[6]Resumen!G37</f>
        <v>194.445954118529</v>
      </c>
      <c r="H39" s="140" t="n">
        <f aca="false">[6]Resumen!H37</f>
        <v>1447.6502630892</v>
      </c>
      <c r="I39" s="140" t="n">
        <f aca="false">[6]Resumen!I37</f>
        <v>0</v>
      </c>
      <c r="J39" s="140" t="n">
        <f aca="false">[6]Resumen!J37</f>
        <v>231.774216230079</v>
      </c>
      <c r="K39" s="141" t="n">
        <f aca="false">[6]Resumen!K37</f>
        <v>2.44503627255501</v>
      </c>
      <c r="L39" s="142" t="n">
        <f aca="false">SUM(B39:K39)</f>
        <v>2053.17291726052</v>
      </c>
      <c r="M39" s="143" t="n">
        <f aca="false">L39/(L38+L39)</f>
        <v>0.55</v>
      </c>
    </row>
    <row r="40" s="1" customFormat="true" ht="20.25" hidden="false" customHeight="true" outlineLevel="0" collapsed="false">
      <c r="A40" s="122" t="s">
        <v>78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210" t="n">
        <f aca="false">L41+L42</f>
        <v>5044.22382716024</v>
      </c>
      <c r="M40" s="124" t="n">
        <f aca="false">L40/$M$35</f>
        <v>0.574691982885357</v>
      </c>
    </row>
    <row r="41" s="1" customFormat="true" ht="15" hidden="false" customHeight="true" outlineLevel="0" collapsed="false">
      <c r="A41" s="131" t="s">
        <v>65</v>
      </c>
      <c r="B41" s="132" t="n">
        <f aca="false">[6]Resumen!B39</f>
        <v>274.323066453641</v>
      </c>
      <c r="C41" s="133" t="n">
        <f aca="false">[6]Resumen!C39</f>
        <v>253.054035427594</v>
      </c>
      <c r="D41" s="133" t="n">
        <f aca="false">[6]Resumen!D39</f>
        <v>61.8820432245702</v>
      </c>
      <c r="E41" s="133" t="n">
        <f aca="false">[6]Resumen!E39</f>
        <v>226.754599847136</v>
      </c>
      <c r="F41" s="133" t="n">
        <f aca="false">[6]Resumen!F39</f>
        <v>569.901314653806</v>
      </c>
      <c r="G41" s="133" t="n">
        <f aca="false">[6]Resumen!G39</f>
        <v>111.213176882248</v>
      </c>
      <c r="H41" s="133" t="n">
        <f aca="false">[6]Resumen!H39</f>
        <v>53.4339827160964</v>
      </c>
      <c r="I41" s="133" t="n">
        <f aca="false">[6]Resumen!I39</f>
        <v>90.0203168935726</v>
      </c>
      <c r="J41" s="133" t="n">
        <f aca="false">[6]Resumen!J39</f>
        <v>542.00886569632</v>
      </c>
      <c r="K41" s="134" t="n">
        <f aca="false">[6]Resumen!K39</f>
        <v>87.3093204271239</v>
      </c>
      <c r="L41" s="64" t="n">
        <f aca="false">SUM(B41:K41)</f>
        <v>2269.90072222211</v>
      </c>
      <c r="M41" s="136" t="n">
        <f aca="false">L41/(L42+L41)</f>
        <v>0.45</v>
      </c>
    </row>
    <row r="42" s="1" customFormat="true" ht="15" hidden="false" customHeight="true" outlineLevel="0" collapsed="false">
      <c r="A42" s="138" t="s">
        <v>66</v>
      </c>
      <c r="B42" s="139" t="n">
        <f aca="false">[6]Resumen!B40</f>
        <v>30.3448211010872</v>
      </c>
      <c r="C42" s="140" t="n">
        <f aca="false">[6]Resumen!C40</f>
        <v>0</v>
      </c>
      <c r="D42" s="140" t="n">
        <f aca="false">[6]Resumen!D40</f>
        <v>0.0581318834075035</v>
      </c>
      <c r="E42" s="140" t="n">
        <f aca="false">[6]Resumen!E40</f>
        <v>197.080417503467</v>
      </c>
      <c r="F42" s="140" t="n">
        <f aca="false">[6]Resumen!F40</f>
        <v>436.626992682323</v>
      </c>
      <c r="G42" s="140" t="n">
        <f aca="false">[6]Resumen!G40</f>
        <v>298.317581430418</v>
      </c>
      <c r="H42" s="140" t="n">
        <f aca="false">[6]Resumen!H40</f>
        <v>1557.40856698378</v>
      </c>
      <c r="I42" s="140" t="n">
        <f aca="false">[6]Resumen!I40</f>
        <v>1.67556203077092</v>
      </c>
      <c r="J42" s="140" t="n">
        <f aca="false">[6]Resumen!J40</f>
        <v>177.329624694464</v>
      </c>
      <c r="K42" s="141" t="n">
        <f aca="false">[6]Resumen!K40</f>
        <v>75.4814066284122</v>
      </c>
      <c r="L42" s="68" t="n">
        <f aca="false">SUM(B42:K42)</f>
        <v>2774.32310493813</v>
      </c>
      <c r="M42" s="143" t="n">
        <f aca="false">L42/(L41+L42)</f>
        <v>0.55</v>
      </c>
    </row>
    <row r="43" s="1" customFormat="true" ht="20.25" hidden="false" customHeight="true" outlineLevel="0" collapsed="false">
      <c r="A43" s="122" t="s">
        <v>79</v>
      </c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210" t="n">
        <f aca="false">L44+L45</f>
        <v>0</v>
      </c>
      <c r="M43" s="124" t="e">
        <f aca="false">L43/(Resumen!B7*I13)</f>
        <v>#DIV/0!</v>
      </c>
    </row>
    <row r="44" s="1" customFormat="true" ht="15" hidden="false" customHeight="true" outlineLevel="0" collapsed="false">
      <c r="A44" s="131" t="s">
        <v>80</v>
      </c>
      <c r="B44" s="132" t="n">
        <f aca="false">[6]Resumen!B42</f>
        <v>0</v>
      </c>
      <c r="C44" s="133" t="n">
        <f aca="false">[6]Resumen!C42</f>
        <v>0</v>
      </c>
      <c r="D44" s="133" t="n">
        <f aca="false">[6]Resumen!D42</f>
        <v>0</v>
      </c>
      <c r="E44" s="133" t="n">
        <f aca="false">[6]Resumen!E42</f>
        <v>0</v>
      </c>
      <c r="F44" s="133" t="n">
        <f aca="false">[6]Resumen!F42</f>
        <v>0</v>
      </c>
      <c r="G44" s="133" t="n">
        <f aca="false">[6]Resumen!G42</f>
        <v>0</v>
      </c>
      <c r="H44" s="133" t="n">
        <f aca="false">[6]Resumen!H42</f>
        <v>0</v>
      </c>
      <c r="I44" s="133" t="n">
        <f aca="false">[6]Resumen!I42</f>
        <v>0</v>
      </c>
      <c r="J44" s="133" t="n">
        <f aca="false">[6]Resumen!J42</f>
        <v>0</v>
      </c>
      <c r="K44" s="134" t="n">
        <f aca="false">[6]Resumen!K42</f>
        <v>0</v>
      </c>
      <c r="L44" s="64" t="n">
        <f aca="false">SUM(B44:K44)</f>
        <v>0</v>
      </c>
      <c r="M44" s="211"/>
    </row>
    <row r="45" s="1" customFormat="true" ht="15" hidden="false" customHeight="true" outlineLevel="0" collapsed="false">
      <c r="A45" s="138" t="s">
        <v>81</v>
      </c>
      <c r="B45" s="139" t="n">
        <f aca="false">[6]Resumen!B43</f>
        <v>0</v>
      </c>
      <c r="C45" s="140" t="n">
        <f aca="false">[6]Resumen!C43</f>
        <v>0</v>
      </c>
      <c r="D45" s="140" t="n">
        <f aca="false">[6]Resumen!D43</f>
        <v>0</v>
      </c>
      <c r="E45" s="140" t="n">
        <f aca="false">[6]Resumen!E43</f>
        <v>0</v>
      </c>
      <c r="F45" s="140" t="n">
        <f aca="false">[6]Resumen!F43</f>
        <v>0</v>
      </c>
      <c r="G45" s="140" t="n">
        <f aca="false">[6]Resumen!G43</f>
        <v>0</v>
      </c>
      <c r="H45" s="140" t="n">
        <f aca="false">[6]Resumen!H43</f>
        <v>0</v>
      </c>
      <c r="I45" s="140" t="n">
        <f aca="false">[6]Resumen!I43</f>
        <v>0</v>
      </c>
      <c r="J45" s="140" t="n">
        <f aca="false">[6]Resumen!J43</f>
        <v>0</v>
      </c>
      <c r="K45" s="141" t="n">
        <f aca="false">[6]Resumen!K43</f>
        <v>0</v>
      </c>
      <c r="L45" s="68" t="n">
        <f aca="false">SUM(B45:K45)</f>
        <v>0</v>
      </c>
      <c r="M45" s="212"/>
    </row>
    <row r="46" s="1" customFormat="true" ht="20.25" hidden="true" customHeight="true" outlineLevel="0" collapsed="false">
      <c r="A46" s="122" t="s">
        <v>82</v>
      </c>
      <c r="B46" s="144"/>
      <c r="C46" s="144"/>
      <c r="D46" s="144"/>
      <c r="E46" s="144"/>
      <c r="F46" s="144"/>
      <c r="G46" s="145" t="n">
        <f aca="false">[6]Resumen!G44</f>
        <v>0</v>
      </c>
      <c r="H46" s="18" t="n">
        <f aca="false">G46/L35</f>
        <v>0</v>
      </c>
      <c r="I46" s="144"/>
      <c r="J46" s="144"/>
      <c r="K46" s="144"/>
      <c r="L46" s="144"/>
    </row>
    <row r="49" customFormat="false" ht="15" hidden="false" customHeight="true" outlineLevel="0" collapsed="false">
      <c r="A49" s="213" t="s">
        <v>118</v>
      </c>
    </row>
    <row r="50" customFormat="false" ht="15" hidden="false" customHeight="true" outlineLevel="0" collapsed="false">
      <c r="A50" s="91" t="s">
        <v>73</v>
      </c>
      <c r="B50" s="92"/>
      <c r="C50" s="92"/>
      <c r="D50" s="92"/>
      <c r="E50" s="92"/>
      <c r="F50" s="92"/>
      <c r="G50" s="92"/>
      <c r="H50" s="92"/>
      <c r="I50" s="92"/>
      <c r="J50" s="92"/>
      <c r="K50" s="93"/>
    </row>
    <row r="51" customFormat="false" ht="15" hidden="false" customHeight="true" outlineLevel="0" collapsed="false">
      <c r="A51" s="95" t="s">
        <v>65</v>
      </c>
      <c r="B51" s="96" t="n">
        <f aca="false">IFERROR(B38/B24,0)</f>
        <v>1.99922276658186</v>
      </c>
      <c r="C51" s="97" t="n">
        <f aca="false">IFERROR(C38/C24,0)</f>
        <v>1.89856129589241</v>
      </c>
      <c r="D51" s="97" t="n">
        <f aca="false">IFERROR(D38/D24,0)</f>
        <v>2.05983839654567</v>
      </c>
      <c r="E51" s="97" t="n">
        <f aca="false">IFERROR(E38/E24,0)</f>
        <v>1.50361913406422</v>
      </c>
      <c r="F51" s="97" t="n">
        <f aca="false">IFERROR(F38/F24,0)</f>
        <v>0.717281853170895</v>
      </c>
      <c r="G51" s="97" t="n">
        <f aca="false">IFERROR(G38/G24,0)</f>
        <v>0.67245127764614</v>
      </c>
      <c r="H51" s="97" t="n">
        <f aca="false">IFERROR(H38/H24,0)</f>
        <v>0</v>
      </c>
      <c r="I51" s="97" t="n">
        <f aca="false">IFERROR(I38/I24,0)</f>
        <v>0.391125915601094</v>
      </c>
      <c r="J51" s="97" t="n">
        <f aca="false">IFERROR(J38/J24,0)</f>
        <v>0.954935118655949</v>
      </c>
      <c r="K51" s="98" t="n">
        <f aca="false">IFERROR(K38/K24,0)</f>
        <v>2.86791357449933</v>
      </c>
    </row>
    <row r="52" customFormat="false" ht="15" hidden="false" customHeight="true" outlineLevel="0" collapsed="false">
      <c r="A52" s="99" t="s">
        <v>66</v>
      </c>
      <c r="B52" s="100" t="n">
        <f aca="false">IFERROR((B39+B44)/B25,0)</f>
        <v>0</v>
      </c>
      <c r="C52" s="100" t="n">
        <f aca="false">IFERROR((C39+C44)/C25,0)</f>
        <v>0</v>
      </c>
      <c r="D52" s="100" t="n">
        <f aca="false">IFERROR((D39+D44)/D25,0)</f>
        <v>0</v>
      </c>
      <c r="E52" s="100" t="n">
        <f aca="false">IFERROR((E39+E44)/E25,0)</f>
        <v>0.985381272398517</v>
      </c>
      <c r="F52" s="100" t="n">
        <f aca="false">IFERROR((F39+F44)/F25,0)</f>
        <v>1.42257707171405</v>
      </c>
      <c r="G52" s="100" t="n">
        <f aca="false">IFERROR((G39+G44)/G25,0)</f>
        <v>1.68244410802242</v>
      </c>
      <c r="H52" s="100" t="n">
        <f aca="false">IFERROR((H39+H44)/H25,0)</f>
        <v>1.9749519725017</v>
      </c>
      <c r="I52" s="100" t="n">
        <f aca="false">IFERROR((I39+I44)/I25,0)</f>
        <v>0</v>
      </c>
      <c r="J52" s="100" t="n">
        <f aca="false">IFERROR((J39+J44)/J25,0)</f>
        <v>2.46242698463711</v>
      </c>
      <c r="K52" s="101" t="n">
        <f aca="false">IFERROR((K39+K44)/K25,0)</f>
        <v>0.626659218431712</v>
      </c>
    </row>
    <row r="53" customFormat="false" ht="15" hidden="false" customHeight="true" outlineLevel="0" collapsed="false">
      <c r="A53" s="102" t="s">
        <v>74</v>
      </c>
      <c r="B53" s="103"/>
      <c r="C53" s="103"/>
      <c r="D53" s="103"/>
      <c r="E53" s="103"/>
      <c r="F53" s="103"/>
      <c r="G53" s="103"/>
      <c r="H53" s="103"/>
      <c r="I53" s="104"/>
      <c r="J53" s="104"/>
      <c r="K53" s="105"/>
    </row>
    <row r="54" customFormat="false" ht="15" hidden="false" customHeight="true" outlineLevel="0" collapsed="false">
      <c r="A54" s="107" t="s">
        <v>68</v>
      </c>
      <c r="B54" s="108" t="n">
        <f aca="false">B30</f>
        <v>0.346231988052202</v>
      </c>
      <c r="C54" s="214"/>
      <c r="D54" s="214"/>
      <c r="E54" s="104"/>
      <c r="F54" s="104"/>
      <c r="G54" s="104"/>
      <c r="H54" s="103"/>
      <c r="I54" s="104"/>
      <c r="J54" s="104"/>
      <c r="K54" s="105"/>
    </row>
    <row r="55" customFormat="false" ht="15" hidden="false" customHeight="true" outlineLevel="0" collapsed="false">
      <c r="A55" s="111" t="s">
        <v>69</v>
      </c>
      <c r="B55" s="112" t="n">
        <f aca="false">B31+I34</f>
        <v>1.24115705983031</v>
      </c>
      <c r="C55" s="214"/>
      <c r="D55" s="214"/>
      <c r="E55" s="104"/>
      <c r="F55" s="104"/>
      <c r="G55" s="104"/>
      <c r="H55" s="103"/>
      <c r="I55" s="104"/>
      <c r="J55" s="104"/>
      <c r="K55" s="105"/>
    </row>
    <row r="56" customFormat="false" ht="15" hidden="false" customHeight="true" outlineLevel="0" collapsed="false">
      <c r="A56" s="113"/>
      <c r="B56" s="114"/>
      <c r="C56" s="115"/>
      <c r="D56" s="115"/>
      <c r="E56" s="115"/>
      <c r="F56" s="115"/>
      <c r="G56" s="115"/>
      <c r="H56" s="115"/>
      <c r="I56" s="115"/>
      <c r="J56" s="115"/>
      <c r="K56" s="116"/>
    </row>
  </sheetData>
  <conditionalFormatting sqref="I3">
    <cfRule type="cellIs" priority="2" operator="notEqual" aboveAverage="0" equalAverage="0" bottom="0" percent="0" rank="0" text="" dxfId="20">
      <formula>$I$13</formula>
    </cfRule>
  </conditionalFormatting>
  <conditionalFormatting sqref="H3">
    <cfRule type="cellIs" priority="3" operator="notEqual" aboveAverage="0" equalAverage="0" bottom="0" percent="0" rank="0" text="" dxfId="21">
      <formula>$H$13</formula>
    </cfRule>
  </conditionalFormatting>
  <conditionalFormatting sqref="M35">
    <cfRule type="cellIs" priority="4" operator="notEqual" aboveAverage="0" equalAverage="0" bottom="0" percent="0" rank="0" text="" dxfId="22">
      <formula>$L$35</formula>
    </cfRule>
  </conditionalFormatting>
  <conditionalFormatting sqref="B2">
    <cfRule type="cellIs" priority="5" operator="notEqual" aboveAverage="0" equalAverage="0" bottom="0" percent="0" rank="0" text="" dxfId="23">
      <formula>$B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M33" activeCellId="0" sqref="M33"/>
    </sheetView>
  </sheetViews>
  <sheetFormatPr defaultColWidth="8.66015625" defaultRowHeight="15" zeroHeight="false" outlineLevelRow="0" outlineLevelCol="0"/>
  <cols>
    <col collapsed="false" customWidth="true" hidden="false" outlineLevel="0" max="1" min="1" style="161" width="12.66"/>
    <col collapsed="false" customWidth="false" hidden="false" outlineLevel="0" max="257" min="2" style="162" width="8.66"/>
  </cols>
  <sheetData>
    <row r="1" customFormat="false" ht="20.25" hidden="false" customHeight="true" outlineLevel="0" collapsed="false">
      <c r="A1" s="163" t="s">
        <v>12</v>
      </c>
      <c r="B1" s="163" t="n">
        <v>6</v>
      </c>
      <c r="C1" s="164" t="str">
        <f aca="false">Resumen!G10</f>
        <v>Dic</v>
      </c>
      <c r="D1" s="165" t="str">
        <f aca="false">Resumen!G11</f>
        <v>Lluv.</v>
      </c>
      <c r="H1" s="166"/>
    </row>
    <row r="2" customFormat="false" ht="12.15" hidden="false" customHeight="true" outlineLevel="0" collapsed="false">
      <c r="A2" s="163"/>
      <c r="B2" s="167" t="n">
        <f aca="false">[7]Resumen!B1</f>
        <v>4</v>
      </c>
      <c r="C2" s="168" t="str">
        <f aca="false">[7]Resumen!A2</f>
        <v>Mes 06:  Dic</v>
      </c>
      <c r="D2" s="169"/>
      <c r="H2" s="166"/>
      <c r="I2" s="170" t="n">
        <v>8760</v>
      </c>
    </row>
    <row r="3" customFormat="false" ht="12.15" hidden="false" customHeight="true" outlineLevel="0" collapsed="false">
      <c r="A3" s="171"/>
      <c r="B3" s="172"/>
      <c r="C3" s="172"/>
      <c r="D3" s="172"/>
      <c r="E3" s="173"/>
      <c r="F3" s="174" t="s">
        <v>84</v>
      </c>
      <c r="G3" s="175"/>
      <c r="H3" s="176" t="n">
        <f aca="false">C4*C9</f>
        <v>744</v>
      </c>
      <c r="I3" s="177" t="n">
        <f aca="false">H3/I2:I2</f>
        <v>0.0849315068493151</v>
      </c>
    </row>
    <row r="4" customFormat="false" ht="12.15" hidden="false" customHeight="true" outlineLevel="0" collapsed="false">
      <c r="A4" s="178" t="s">
        <v>85</v>
      </c>
      <c r="B4" s="179"/>
      <c r="C4" s="180" t="n">
        <f aca="false">SUM(C5:C7)</f>
        <v>31</v>
      </c>
      <c r="D4" s="172"/>
      <c r="E4" s="181" t="s">
        <v>86</v>
      </c>
      <c r="F4" s="182" t="s">
        <v>87</v>
      </c>
      <c r="G4" s="183"/>
      <c r="H4" s="184" t="n">
        <f aca="false">C$5*C$10</f>
        <v>115.5</v>
      </c>
      <c r="I4" s="185" t="n">
        <f aca="false">H4/I$2</f>
        <v>0.0131849315068493</v>
      </c>
      <c r="J4" s="161"/>
    </row>
    <row r="5" customFormat="false" ht="12.15" hidden="false" customHeight="true" outlineLevel="0" collapsed="false">
      <c r="A5" s="186" t="s">
        <v>88</v>
      </c>
      <c r="B5" s="187"/>
      <c r="C5" s="188" t="n">
        <f aca="false">[7]Resumen!C4</f>
        <v>21</v>
      </c>
      <c r="D5" s="172"/>
      <c r="E5" s="181" t="s">
        <v>89</v>
      </c>
      <c r="F5" s="182" t="s">
        <v>90</v>
      </c>
      <c r="G5" s="183"/>
      <c r="H5" s="184" t="n">
        <f aca="false">C$5*C$11</f>
        <v>241.5</v>
      </c>
      <c r="I5" s="185" t="n">
        <f aca="false">H5/I$2</f>
        <v>0.0275684931506849</v>
      </c>
      <c r="J5" s="161"/>
    </row>
    <row r="6" customFormat="false" ht="12.15" hidden="false" customHeight="true" outlineLevel="0" collapsed="false">
      <c r="A6" s="186" t="s">
        <v>91</v>
      </c>
      <c r="B6" s="187"/>
      <c r="C6" s="189" t="n">
        <f aca="false">[7]Resumen!C5</f>
        <v>4</v>
      </c>
      <c r="D6" s="172"/>
      <c r="E6" s="181" t="s">
        <v>92</v>
      </c>
      <c r="F6" s="182" t="s">
        <v>93</v>
      </c>
      <c r="G6" s="183"/>
      <c r="H6" s="184" t="n">
        <f aca="false">C$5*C$12</f>
        <v>147</v>
      </c>
      <c r="I6" s="185" t="n">
        <f aca="false">H6/I$2</f>
        <v>0.0167808219178082</v>
      </c>
      <c r="J6" s="161"/>
    </row>
    <row r="7" customFormat="false" ht="12.15" hidden="false" customHeight="true" outlineLevel="0" collapsed="false">
      <c r="A7" s="190" t="s">
        <v>94</v>
      </c>
      <c r="B7" s="191"/>
      <c r="C7" s="192" t="n">
        <f aca="false">[7]Resumen!C6</f>
        <v>6</v>
      </c>
      <c r="D7" s="172"/>
      <c r="E7" s="181" t="s">
        <v>95</v>
      </c>
      <c r="F7" s="182" t="s">
        <v>96</v>
      </c>
      <c r="G7" s="183"/>
      <c r="H7" s="184" t="n">
        <f aca="false">C$6*C$10</f>
        <v>22</v>
      </c>
      <c r="I7" s="185" t="n">
        <f aca="false">H7/I$2</f>
        <v>0.00251141552511416</v>
      </c>
      <c r="J7" s="161"/>
    </row>
    <row r="8" customFormat="false" ht="12.15" hidden="false" customHeight="true" outlineLevel="0" collapsed="false">
      <c r="A8" s="171"/>
      <c r="B8" s="172"/>
      <c r="C8" s="172"/>
      <c r="D8" s="172"/>
      <c r="E8" s="181" t="s">
        <v>97</v>
      </c>
      <c r="F8" s="182" t="s">
        <v>98</v>
      </c>
      <c r="G8" s="183"/>
      <c r="H8" s="184" t="n">
        <f aca="false">C$6*C$11</f>
        <v>46</v>
      </c>
      <c r="I8" s="185" t="n">
        <f aca="false">H8/I$2</f>
        <v>0.00525114155251142</v>
      </c>
      <c r="J8" s="161"/>
    </row>
    <row r="9" customFormat="false" ht="12.15" hidden="false" customHeight="true" outlineLevel="0" collapsed="false">
      <c r="A9" s="178" t="s">
        <v>99</v>
      </c>
      <c r="B9" s="179"/>
      <c r="C9" s="180" t="n">
        <f aca="false">SUM(C10:C12)</f>
        <v>24</v>
      </c>
      <c r="D9" s="172"/>
      <c r="E9" s="181" t="s">
        <v>100</v>
      </c>
      <c r="F9" s="182" t="s">
        <v>101</v>
      </c>
      <c r="G9" s="183"/>
      <c r="H9" s="184" t="n">
        <f aca="false">C$6*C$12</f>
        <v>28</v>
      </c>
      <c r="I9" s="185" t="n">
        <f aca="false">H9/I$2</f>
        <v>0.00319634703196347</v>
      </c>
      <c r="J9" s="161"/>
    </row>
    <row r="10" customFormat="false" ht="12.15" hidden="false" customHeight="true" outlineLevel="0" collapsed="false">
      <c r="A10" s="186" t="s">
        <v>102</v>
      </c>
      <c r="B10" s="187"/>
      <c r="C10" s="193" t="n">
        <f aca="false">[7]Resumen!C9</f>
        <v>5.5</v>
      </c>
      <c r="D10" s="172"/>
      <c r="E10" s="181" t="s">
        <v>103</v>
      </c>
      <c r="F10" s="182" t="s">
        <v>104</v>
      </c>
      <c r="G10" s="183"/>
      <c r="H10" s="184" t="n">
        <f aca="false">C$7*C$10</f>
        <v>33</v>
      </c>
      <c r="I10" s="185" t="n">
        <f aca="false">H10/I$2</f>
        <v>0.00376712328767123</v>
      </c>
      <c r="J10" s="161"/>
    </row>
    <row r="11" customFormat="false" ht="12.15" hidden="false" customHeight="true" outlineLevel="0" collapsed="false">
      <c r="A11" s="186" t="s">
        <v>105</v>
      </c>
      <c r="B11" s="187"/>
      <c r="C11" s="193" t="n">
        <f aca="false">[7]Resumen!C10</f>
        <v>11.5</v>
      </c>
      <c r="D11" s="172"/>
      <c r="E11" s="181" t="s">
        <v>106</v>
      </c>
      <c r="F11" s="182" t="s">
        <v>107</v>
      </c>
      <c r="G11" s="183"/>
      <c r="H11" s="184" t="n">
        <f aca="false">C$7*C$11</f>
        <v>69</v>
      </c>
      <c r="I11" s="185" t="n">
        <f aca="false">H11/I$2</f>
        <v>0.00787671232876712</v>
      </c>
      <c r="J11" s="161"/>
    </row>
    <row r="12" customFormat="false" ht="12.15" hidden="false" customHeight="true" outlineLevel="0" collapsed="false">
      <c r="A12" s="190" t="s">
        <v>108</v>
      </c>
      <c r="B12" s="191"/>
      <c r="C12" s="194" t="n">
        <f aca="false">[7]Resumen!C11</f>
        <v>7</v>
      </c>
      <c r="D12" s="172"/>
      <c r="E12" s="181" t="s">
        <v>109</v>
      </c>
      <c r="F12" s="195" t="s">
        <v>110</v>
      </c>
      <c r="G12" s="175"/>
      <c r="H12" s="196" t="n">
        <f aca="false">C$7*C$12</f>
        <v>42</v>
      </c>
      <c r="I12" s="197" t="n">
        <f aca="false">H12/I$2</f>
        <v>0.00479452054794521</v>
      </c>
      <c r="J12" s="161"/>
    </row>
    <row r="13" customFormat="false" ht="12.15" hidden="false" customHeight="true" outlineLevel="0" collapsed="false">
      <c r="A13" s="171"/>
      <c r="B13" s="172"/>
      <c r="C13" s="172"/>
      <c r="D13" s="172"/>
      <c r="E13" s="198"/>
      <c r="F13" s="199"/>
      <c r="G13" s="172"/>
      <c r="H13" s="200" t="n">
        <f aca="false">SUM(H4:H12)</f>
        <v>744</v>
      </c>
      <c r="I13" s="201" t="n">
        <f aca="false">SUM(I4:I12)</f>
        <v>0.0849315068493151</v>
      </c>
      <c r="J13" s="161"/>
    </row>
    <row r="14" customFormat="false" ht="9.9" hidden="false" customHeight="true" outlineLevel="0" collapsed="false">
      <c r="E14" s="202"/>
      <c r="F14" s="203"/>
      <c r="H14" s="204"/>
      <c r="I14" s="205"/>
      <c r="J14" s="161"/>
    </row>
    <row r="15" s="1" customFormat="true" ht="20.25" hidden="false" customHeight="true" outlineLevel="0" collapsed="false">
      <c r="A15" s="206" t="s">
        <v>42</v>
      </c>
      <c r="B15" s="206" t="n">
        <v>1</v>
      </c>
      <c r="C15" s="52" t="n">
        <v>2</v>
      </c>
      <c r="D15" s="52" t="n">
        <v>3</v>
      </c>
      <c r="E15" s="52" t="n">
        <v>4</v>
      </c>
      <c r="F15" s="52" t="n">
        <v>5</v>
      </c>
      <c r="G15" s="52" t="n">
        <v>6</v>
      </c>
      <c r="H15" s="52" t="n">
        <v>7</v>
      </c>
      <c r="I15" s="52" t="n">
        <v>8</v>
      </c>
      <c r="J15" s="52" t="n">
        <v>9</v>
      </c>
      <c r="K15" s="53" t="n">
        <v>10</v>
      </c>
      <c r="L15" s="54" t="s">
        <v>43</v>
      </c>
    </row>
    <row r="16" s="1" customFormat="true" ht="25.2" hidden="false" customHeight="true" outlineLevel="0" collapsed="false">
      <c r="A16" s="55" t="s">
        <v>44</v>
      </c>
      <c r="B16" s="56" t="s">
        <v>45</v>
      </c>
      <c r="C16" s="56" t="s">
        <v>46</v>
      </c>
      <c r="D16" s="56" t="s">
        <v>47</v>
      </c>
      <c r="E16" s="56" t="s">
        <v>48</v>
      </c>
      <c r="F16" s="56" t="s">
        <v>111</v>
      </c>
      <c r="G16" s="56" t="s">
        <v>112</v>
      </c>
      <c r="H16" s="56" t="s">
        <v>51</v>
      </c>
      <c r="I16" s="56" t="s">
        <v>52</v>
      </c>
      <c r="J16" s="56" t="s">
        <v>53</v>
      </c>
      <c r="K16" s="57" t="s">
        <v>54</v>
      </c>
      <c r="L16" s="207"/>
    </row>
    <row r="17" s="1" customFormat="true" ht="20.25" hidden="false" customHeight="true" outlineLevel="0" collapsed="false">
      <c r="A17" s="59" t="s">
        <v>113</v>
      </c>
      <c r="B17" s="208"/>
      <c r="C17" s="208"/>
      <c r="D17" s="208"/>
      <c r="E17" s="208"/>
      <c r="F17" s="208"/>
      <c r="G17" s="208"/>
      <c r="H17" s="208"/>
      <c r="I17" s="208"/>
      <c r="J17" s="208"/>
    </row>
    <row r="18" s="1" customFormat="true" ht="15" hidden="false" customHeight="true" outlineLevel="0" collapsed="false">
      <c r="A18" s="209" t="s">
        <v>56</v>
      </c>
      <c r="B18" s="61" t="n">
        <f aca="false">[7]Resumen!B17</f>
        <v>812.31</v>
      </c>
      <c r="C18" s="62" t="n">
        <f aca="false">[7]Resumen!C17</f>
        <v>730.88</v>
      </c>
      <c r="D18" s="62" t="n">
        <f aca="false">[7]Resumen!D17</f>
        <v>178.73</v>
      </c>
      <c r="E18" s="62" t="n">
        <f aca="false">[7]Resumen!E17</f>
        <v>654.921</v>
      </c>
      <c r="F18" s="62" t="n">
        <f aca="false">[7]Resumen!F17</f>
        <v>1646.01</v>
      </c>
      <c r="G18" s="62" t="n">
        <f aca="false">[7]Resumen!G17</f>
        <v>321.21</v>
      </c>
      <c r="H18" s="62" t="n">
        <f aca="false">[7]Resumen!H17</f>
        <v>154.33</v>
      </c>
      <c r="I18" s="62" t="n">
        <f aca="false">[7]Resumen!I17</f>
        <v>260</v>
      </c>
      <c r="J18" s="62" t="n">
        <f aca="false">[7]Resumen!J17</f>
        <v>1565.45</v>
      </c>
      <c r="K18" s="63" t="n">
        <f aca="false">[7]Resumen!K17</f>
        <v>252.17</v>
      </c>
      <c r="L18" s="64" t="n">
        <f aca="false">SUM(B18:K18)</f>
        <v>6576.011</v>
      </c>
      <c r="M18" s="60"/>
    </row>
    <row r="19" s="1" customFormat="true" ht="15" hidden="false" customHeight="true" outlineLevel="0" collapsed="false">
      <c r="A19" s="24" t="s">
        <v>57</v>
      </c>
      <c r="B19" s="65" t="n">
        <f aca="false">[7]Resumen!B18</f>
        <v>24.4488164175095</v>
      </c>
      <c r="C19" s="66" t="n">
        <f aca="false">[7]Resumen!C18</f>
        <v>0</v>
      </c>
      <c r="D19" s="66" t="n">
        <f aca="false">[7]Resumen!D18</f>
        <v>0.0468368470751406</v>
      </c>
      <c r="E19" s="66" t="n">
        <f aca="false">[7]Resumen!E18</f>
        <v>158.787653780426</v>
      </c>
      <c r="F19" s="66" t="n">
        <f aca="false">[7]Resumen!F18</f>
        <v>351.790282482071</v>
      </c>
      <c r="G19" s="66" t="n">
        <f aca="false">[7]Resumen!G18</f>
        <v>240.354416927059</v>
      </c>
      <c r="H19" s="66" t="n">
        <f aca="false">[7]Resumen!H18</f>
        <v>1254.80377736941</v>
      </c>
      <c r="I19" s="66" t="n">
        <f aca="false">[7]Resumen!I18</f>
        <v>1.35</v>
      </c>
      <c r="J19" s="66" t="n">
        <f aca="false">[7]Resumen!J18</f>
        <v>142.874443882797</v>
      </c>
      <c r="K19" s="67" t="n">
        <f aca="false">[7]Resumen!K18</f>
        <v>60.8153545359777</v>
      </c>
      <c r="L19" s="68" t="n">
        <f aca="false">SUM(B19:K19)</f>
        <v>2235.27158224232</v>
      </c>
      <c r="M19" s="60"/>
    </row>
    <row r="20" s="1" customFormat="true" ht="20.25" hidden="false" customHeight="true" outlineLevel="0" collapsed="false">
      <c r="A20" s="59" t="s">
        <v>114</v>
      </c>
      <c r="L20" s="60"/>
      <c r="M20" s="60"/>
    </row>
    <row r="21" s="1" customFormat="true" ht="15" hidden="false" customHeight="true" outlineLevel="0" collapsed="false">
      <c r="A21" s="31" t="s">
        <v>59</v>
      </c>
      <c r="B21" s="61" t="n">
        <f aca="false">[7]Resumen!B20</f>
        <v>171.176612903226</v>
      </c>
      <c r="C21" s="62" t="n">
        <f aca="false">[7]Resumen!C20</f>
        <v>199.843413978495</v>
      </c>
      <c r="D21" s="62" t="n">
        <f aca="false">[7]Resumen!D20</f>
        <v>99.9055107526882</v>
      </c>
      <c r="E21" s="62" t="n">
        <f aca="false">[7]Resumen!E20</f>
        <v>444.62372311828</v>
      </c>
      <c r="F21" s="62" t="n">
        <f aca="false">[7]Resumen!F20</f>
        <v>250.128024193548</v>
      </c>
      <c r="G21" s="62" t="n">
        <f aca="false">[7]Resumen!G20</f>
        <v>159.2</v>
      </c>
      <c r="H21" s="62" t="n">
        <f aca="false">[7]Resumen!H20</f>
        <v>0</v>
      </c>
      <c r="I21" s="62" t="n">
        <f aca="false">[7]Resumen!I20</f>
        <v>49.0899865591398</v>
      </c>
      <c r="J21" s="62" t="n">
        <f aca="false">[7]Resumen!J20</f>
        <v>25.0975806451613</v>
      </c>
      <c r="K21" s="63" t="n">
        <f aca="false">[7]Resumen!K20</f>
        <v>143.589784946237</v>
      </c>
      <c r="L21" s="64" t="n">
        <f aca="false">SUM(B21:K21)</f>
        <v>1542.65463709677</v>
      </c>
      <c r="M21" s="60"/>
    </row>
    <row r="22" s="1" customFormat="true" ht="15" hidden="false" customHeight="true" outlineLevel="0" collapsed="false">
      <c r="A22" s="36" t="s">
        <v>60</v>
      </c>
      <c r="B22" s="65" t="n">
        <f aca="false">[7]Resumen!B21</f>
        <v>6.4486559139785</v>
      </c>
      <c r="C22" s="66" t="n">
        <f aca="false">[7]Resumen!C21</f>
        <v>0</v>
      </c>
      <c r="D22" s="66" t="n">
        <f aca="false">[7]Resumen!D21</f>
        <v>0.067741935483871</v>
      </c>
      <c r="E22" s="66" t="n">
        <f aca="false">[7]Resumen!E21</f>
        <v>146.742271505376</v>
      </c>
      <c r="F22" s="66" t="n">
        <f aca="false">[7]Resumen!F21</f>
        <v>71.2136424731183</v>
      </c>
      <c r="G22" s="66" t="n">
        <f aca="false">[7]Resumen!G21</f>
        <v>160.882190860215</v>
      </c>
      <c r="H22" s="66" t="n">
        <f aca="false">[7]Resumen!H21</f>
        <v>1020.68010752688</v>
      </c>
      <c r="I22" s="66" t="n">
        <f aca="false">[7]Resumen!I21</f>
        <v>0</v>
      </c>
      <c r="J22" s="66" t="n">
        <f aca="false">[7]Resumen!J21</f>
        <v>131.003830645161</v>
      </c>
      <c r="K22" s="67" t="n">
        <f aca="false">[7]Resumen!K21</f>
        <v>5.41572580645161</v>
      </c>
      <c r="L22" s="68" t="n">
        <f aca="false">SUM(B22:K22)</f>
        <v>1542.45416666667</v>
      </c>
      <c r="M22" s="60"/>
    </row>
    <row r="23" s="1" customFormat="true" ht="20.25" hidden="false" customHeight="true" outlineLevel="0" collapsed="false">
      <c r="A23" s="59" t="s">
        <v>115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0"/>
      <c r="M23" s="60"/>
    </row>
    <row r="24" s="1" customFormat="true" ht="15" hidden="false" customHeight="true" outlineLevel="0" collapsed="false">
      <c r="A24" s="31" t="s">
        <v>62</v>
      </c>
      <c r="B24" s="61" t="n">
        <f aca="false">[7]Resumen!B23</f>
        <v>127.3554</v>
      </c>
      <c r="C24" s="62" t="n">
        <f aca="false">[7]Resumen!C23</f>
        <v>148.6835</v>
      </c>
      <c r="D24" s="62" t="n">
        <f aca="false">[7]Resumen!D23</f>
        <v>74.3297</v>
      </c>
      <c r="E24" s="62" t="n">
        <f aca="false">[7]Resumen!E23</f>
        <v>330.80005</v>
      </c>
      <c r="F24" s="62" t="n">
        <f aca="false">[7]Resumen!F23</f>
        <v>186.09525</v>
      </c>
      <c r="G24" s="62" t="n">
        <f aca="false">[7]Resumen!G23</f>
        <v>118.4448</v>
      </c>
      <c r="H24" s="62" t="n">
        <f aca="false">[7]Resumen!H23</f>
        <v>0</v>
      </c>
      <c r="I24" s="62" t="n">
        <f aca="false">[7]Resumen!I23</f>
        <v>36.52295</v>
      </c>
      <c r="J24" s="62" t="n">
        <f aca="false">[7]Resumen!J23</f>
        <v>18.6726</v>
      </c>
      <c r="K24" s="63" t="n">
        <f aca="false">[7]Resumen!K23</f>
        <v>106.8308</v>
      </c>
      <c r="L24" s="64" t="n">
        <f aca="false">SUM(B24:K24)</f>
        <v>1147.73505</v>
      </c>
      <c r="M24" s="60"/>
    </row>
    <row r="25" s="1" customFormat="true" ht="15" hidden="false" customHeight="true" outlineLevel="0" collapsed="false">
      <c r="A25" s="36" t="s">
        <v>63</v>
      </c>
      <c r="B25" s="65" t="n">
        <f aca="false">[7]Resumen!B24</f>
        <v>4.7978</v>
      </c>
      <c r="C25" s="66" t="n">
        <f aca="false">[7]Resumen!C24</f>
        <v>0</v>
      </c>
      <c r="D25" s="66" t="n">
        <f aca="false">[7]Resumen!D24</f>
        <v>0.0504</v>
      </c>
      <c r="E25" s="66" t="n">
        <f aca="false">[7]Resumen!E24</f>
        <v>109.17625</v>
      </c>
      <c r="F25" s="66" t="n">
        <f aca="false">[7]Resumen!F24</f>
        <v>52.98295</v>
      </c>
      <c r="G25" s="66" t="n">
        <f aca="false">[7]Resumen!G24</f>
        <v>119.69635</v>
      </c>
      <c r="H25" s="66" t="n">
        <f aca="false">[7]Resumen!H24</f>
        <v>759.386</v>
      </c>
      <c r="I25" s="66" t="n">
        <f aca="false">[7]Resumen!I24</f>
        <v>0</v>
      </c>
      <c r="J25" s="66" t="n">
        <f aca="false">[7]Resumen!J24</f>
        <v>97.46685</v>
      </c>
      <c r="K25" s="67" t="n">
        <f aca="false">[7]Resumen!K24</f>
        <v>4.0293</v>
      </c>
      <c r="L25" s="68" t="n">
        <f aca="false">SUM(B25:K25)</f>
        <v>1147.5859</v>
      </c>
      <c r="M25" s="60"/>
    </row>
    <row r="26" s="1" customFormat="true" ht="20.25" hidden="false" customHeight="true" outlineLevel="0" collapsed="false">
      <c r="A26" s="73" t="s">
        <v>116</v>
      </c>
      <c r="L26" s="60"/>
      <c r="M26" s="60"/>
    </row>
    <row r="27" s="1" customFormat="true" ht="15" hidden="false" customHeight="true" outlineLevel="0" collapsed="false">
      <c r="A27" s="74" t="s">
        <v>65</v>
      </c>
      <c r="B27" s="75" t="n">
        <f aca="false">[7]Resumen!B26</f>
        <v>2.02410729873279</v>
      </c>
      <c r="C27" s="76" t="n">
        <f aca="false">[7]Resumen!C26</f>
        <v>2.0043972906512</v>
      </c>
      <c r="D27" s="76" t="n">
        <f aca="false">[7]Resumen!D26</f>
        <v>2.16920254475321</v>
      </c>
      <c r="E27" s="76" t="n">
        <f aca="false">[7]Resumen!E26</f>
        <v>1.52767449173406</v>
      </c>
      <c r="F27" s="76" t="n">
        <f aca="false">[7]Resumen!F26</f>
        <v>0.487299040901006</v>
      </c>
      <c r="G27" s="76" t="n">
        <f aca="false">[7]Resumen!G26</f>
        <v>0.670875719027505</v>
      </c>
      <c r="H27" s="76" t="n">
        <f aca="false">[7]Resumen!H26</f>
        <v>0</v>
      </c>
      <c r="I27" s="76" t="n">
        <f aca="false">[7]Resumen!I26</f>
        <v>0.320752521246905</v>
      </c>
      <c r="J27" s="76" t="n">
        <f aca="false">[7]Resumen!J26</f>
        <v>0.970940209587403</v>
      </c>
      <c r="K27" s="77" t="n">
        <f aca="false">[7]Resumen!K26</f>
        <v>3.00605598315523</v>
      </c>
      <c r="L27" s="60"/>
      <c r="M27" s="60"/>
    </row>
    <row r="28" s="1" customFormat="true" ht="15" hidden="false" customHeight="true" outlineLevel="0" collapsed="false">
      <c r="A28" s="78" t="s">
        <v>66</v>
      </c>
      <c r="B28" s="79" t="n">
        <f aca="false">[7]Resumen!B27</f>
        <v>0</v>
      </c>
      <c r="C28" s="80" t="n">
        <f aca="false">[7]Resumen!C27</f>
        <v>0</v>
      </c>
      <c r="D28" s="80" t="n">
        <f aca="false">[7]Resumen!D27</f>
        <v>0</v>
      </c>
      <c r="E28" s="80" t="n">
        <f aca="false">[7]Resumen!E27</f>
        <v>1.00470774680696</v>
      </c>
      <c r="F28" s="80" t="n">
        <f aca="false">[7]Resumen!F27</f>
        <v>1.52142480857065</v>
      </c>
      <c r="G28" s="80" t="n">
        <f aca="false">[7]Resumen!G27</f>
        <v>1.70722785688311</v>
      </c>
      <c r="H28" s="80" t="n">
        <f aca="false">[7]Resumen!H27</f>
        <v>2.0313687567469</v>
      </c>
      <c r="I28" s="80" t="n">
        <f aca="false">[7]Resumen!I27</f>
        <v>0</v>
      </c>
      <c r="J28" s="80" t="n">
        <f aca="false">[7]Resumen!J27</f>
        <v>2.51519945798137</v>
      </c>
      <c r="K28" s="81" t="n">
        <f aca="false">[7]Resumen!K27</f>
        <v>0.709362903576525</v>
      </c>
      <c r="L28" s="60"/>
      <c r="M28" s="60"/>
    </row>
    <row r="29" s="1" customFormat="true" ht="20.25" hidden="false" customHeight="true" outlineLevel="0" collapsed="false">
      <c r="A29" s="73" t="s">
        <v>67</v>
      </c>
      <c r="L29" s="60"/>
      <c r="M29" s="60"/>
    </row>
    <row r="30" s="1" customFormat="true" ht="15" hidden="false" customHeight="true" outlineLevel="0" collapsed="false">
      <c r="A30" s="82" t="s">
        <v>68</v>
      </c>
      <c r="B30" s="83" t="n">
        <f aca="false">[7]Resumen!B29</f>
        <v>0.356677740593075</v>
      </c>
      <c r="L30" s="60"/>
      <c r="M30" s="60"/>
    </row>
    <row r="31" s="1" customFormat="true" ht="15" hidden="false" customHeight="true" outlineLevel="0" collapsed="false">
      <c r="A31" s="84" t="s">
        <v>69</v>
      </c>
      <c r="B31" s="85" t="n">
        <f aca="false">[7]Resumen!B30</f>
        <v>1.28250308008883</v>
      </c>
      <c r="L31" s="60"/>
      <c r="M31" s="60"/>
    </row>
    <row r="32" s="1" customFormat="true" ht="20.25" hidden="false" customHeight="true" outlineLevel="0" collapsed="false">
      <c r="A32" s="73" t="s">
        <v>71</v>
      </c>
      <c r="L32" s="60"/>
      <c r="M32" s="60"/>
    </row>
    <row r="33" s="1" customFormat="true" ht="15" hidden="false" customHeight="true" outlineLevel="0" collapsed="false">
      <c r="A33" s="86" t="s">
        <v>66</v>
      </c>
      <c r="B33" s="87" t="n">
        <f aca="false">[7]Resumen!B32</f>
        <v>0</v>
      </c>
      <c r="C33" s="88" t="n">
        <f aca="false">[7]Resumen!C32</f>
        <v>0</v>
      </c>
      <c r="D33" s="88" t="n">
        <f aca="false">[7]Resumen!D32</f>
        <v>0</v>
      </c>
      <c r="E33" s="88" t="n">
        <f aca="false">[7]Resumen!E32</f>
        <v>0</v>
      </c>
      <c r="F33" s="88" t="n">
        <f aca="false">[7]Resumen!F32</f>
        <v>0</v>
      </c>
      <c r="G33" s="88" t="n">
        <f aca="false">[7]Resumen!G32</f>
        <v>0</v>
      </c>
      <c r="H33" s="88" t="n">
        <f aca="false">[7]Resumen!H32</f>
        <v>0</v>
      </c>
      <c r="I33" s="88" t="n">
        <f aca="false">[7]Resumen!I32</f>
        <v>0</v>
      </c>
      <c r="J33" s="88" t="n">
        <f aca="false">[7]Resumen!J32</f>
        <v>0</v>
      </c>
      <c r="K33" s="89" t="n">
        <f aca="false">[7]Resumen!K32</f>
        <v>0</v>
      </c>
      <c r="L33" s="60"/>
      <c r="M33" s="60"/>
    </row>
    <row r="34" s="1" customFormat="true" ht="20.25" hidden="false" customHeight="true" outlineLevel="0" collapsed="false">
      <c r="A34" s="73" t="s">
        <v>72</v>
      </c>
      <c r="H34" s="84" t="s">
        <v>69</v>
      </c>
      <c r="I34" s="85" t="n">
        <f aca="false">[7]Resumen!I33</f>
        <v>0</v>
      </c>
      <c r="L34" s="60"/>
      <c r="M34" s="60"/>
    </row>
    <row r="35" s="1" customFormat="true" ht="20.25" hidden="false" customHeight="true" outlineLevel="0" collapsed="false">
      <c r="A35" s="118" t="s">
        <v>117</v>
      </c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23" t="n">
        <f aca="false">ROUND(SUM(L38:L39,L41:L42),3)</f>
        <v>9069.841</v>
      </c>
      <c r="M35" s="123" t="n">
        <f aca="false">ROUND(Resumen!B3*I13,3)</f>
        <v>9069.841</v>
      </c>
    </row>
    <row r="36" s="1" customFormat="true" ht="20.25" hidden="false" customHeight="true" outlineLevel="0" collapsed="false">
      <c r="A36" s="122" t="s">
        <v>76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60"/>
      <c r="M36" s="124" t="n">
        <f aca="false">M37+M40</f>
        <v>1.0000000012573</v>
      </c>
    </row>
    <row r="37" s="1" customFormat="true" ht="20.25" hidden="false" customHeight="true" outlineLevel="0" collapsed="false">
      <c r="A37" s="125" t="s">
        <v>77</v>
      </c>
      <c r="B37" s="126" t="n">
        <v>1</v>
      </c>
      <c r="C37" s="127" t="n">
        <v>2</v>
      </c>
      <c r="D37" s="127" t="n">
        <v>3</v>
      </c>
      <c r="E37" s="127" t="n">
        <v>4</v>
      </c>
      <c r="F37" s="127" t="n">
        <v>5</v>
      </c>
      <c r="G37" s="127" t="n">
        <v>6</v>
      </c>
      <c r="H37" s="127" t="n">
        <v>7</v>
      </c>
      <c r="I37" s="127" t="n">
        <v>8</v>
      </c>
      <c r="J37" s="127" t="n">
        <v>9</v>
      </c>
      <c r="K37" s="128" t="n">
        <v>10</v>
      </c>
      <c r="L37" s="210" t="n">
        <f aca="false">L38+L39</f>
        <v>3857.58157674751</v>
      </c>
      <c r="M37" s="124" t="n">
        <f aca="false">L37/$M$35</f>
        <v>0.425319647472046</v>
      </c>
    </row>
    <row r="38" s="1" customFormat="true" ht="15" hidden="false" customHeight="true" outlineLevel="0" collapsed="false">
      <c r="A38" s="131" t="s">
        <v>65</v>
      </c>
      <c r="B38" s="132" t="n">
        <f aca="false">[7]Resumen!B36</f>
        <v>254.194776146838</v>
      </c>
      <c r="C38" s="133" t="n">
        <f aca="false">[7]Resumen!C36</f>
        <v>281.919543622877</v>
      </c>
      <c r="D38" s="133" t="n">
        <f aca="false">[7]Resumen!D36</f>
        <v>152.846311377848</v>
      </c>
      <c r="E38" s="133" t="n">
        <f aca="false">[7]Resumen!E36</f>
        <v>496.258268705208</v>
      </c>
      <c r="F38" s="133" t="n">
        <f aca="false">[7]Resumen!F36</f>
        <v>133.206519912366</v>
      </c>
      <c r="G38" s="133" t="n">
        <f aca="false">[7]Resumen!G36</f>
        <v>79.461740365069</v>
      </c>
      <c r="H38" s="133" t="n">
        <f aca="false">[7]Resumen!H36</f>
        <v>0</v>
      </c>
      <c r="I38" s="133" t="n">
        <f aca="false">[7]Resumen!I36</f>
        <v>14.2724548808073</v>
      </c>
      <c r="J38" s="133" t="n">
        <f aca="false">[7]Resumen!J36</f>
        <v>17.7983726760736</v>
      </c>
      <c r="K38" s="134" t="n">
        <f aca="false">[7]Resumen!K36</f>
        <v>305.953721849291</v>
      </c>
      <c r="L38" s="135" t="n">
        <f aca="false">SUM(B38:K38)</f>
        <v>1735.91170953638</v>
      </c>
      <c r="M38" s="136" t="n">
        <f aca="false">L38/(L39+L38)</f>
        <v>0.45</v>
      </c>
    </row>
    <row r="39" s="1" customFormat="true" ht="15" hidden="false" customHeight="true" outlineLevel="0" collapsed="false">
      <c r="A39" s="138" t="s">
        <v>66</v>
      </c>
      <c r="B39" s="139" t="n">
        <f aca="false">[7]Resumen!B37</f>
        <v>0</v>
      </c>
      <c r="C39" s="140" t="n">
        <f aca="false">[7]Resumen!C37</f>
        <v>0</v>
      </c>
      <c r="D39" s="140" t="n">
        <f aca="false">[7]Resumen!D37</f>
        <v>0</v>
      </c>
      <c r="E39" s="140" t="n">
        <f aca="false">[7]Resumen!E37</f>
        <v>107.360897326504</v>
      </c>
      <c r="F39" s="140" t="n">
        <f aca="false">[7]Resumen!F37</f>
        <v>75.2389756042991</v>
      </c>
      <c r="G39" s="140" t="n">
        <f aca="false">[7]Resumen!G37</f>
        <v>200.900529967028</v>
      </c>
      <c r="H39" s="140" t="n">
        <f aca="false">[7]Resumen!H37</f>
        <v>1496.21510338353</v>
      </c>
      <c r="I39" s="140" t="n">
        <f aca="false">[7]Resumen!I37</f>
        <v>0</v>
      </c>
      <c r="J39" s="140" t="n">
        <f aca="false">[7]Resumen!J37</f>
        <v>239.426767455189</v>
      </c>
      <c r="K39" s="141" t="n">
        <f aca="false">[7]Resumen!K37</f>
        <v>2.52759347458396</v>
      </c>
      <c r="L39" s="142" t="n">
        <f aca="false">SUM(B39:K39)</f>
        <v>2121.66986721113</v>
      </c>
      <c r="M39" s="143" t="n">
        <f aca="false">L39/(L38+L39)</f>
        <v>0.55</v>
      </c>
    </row>
    <row r="40" s="1" customFormat="true" ht="20.25" hidden="false" customHeight="true" outlineLevel="0" collapsed="false">
      <c r="A40" s="122" t="s">
        <v>78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210" t="n">
        <f aca="false">L41+L42</f>
        <v>5212.25943465602</v>
      </c>
      <c r="M40" s="124" t="n">
        <f aca="false">L40/$M$35</f>
        <v>0.574680353785256</v>
      </c>
    </row>
    <row r="41" s="1" customFormat="true" ht="15" hidden="false" customHeight="true" outlineLevel="0" collapsed="false">
      <c r="A41" s="131" t="s">
        <v>65</v>
      </c>
      <c r="B41" s="132" t="n">
        <f aca="false">[7]Resumen!B39</f>
        <v>289.732895461161</v>
      </c>
      <c r="C41" s="133" t="n">
        <f aca="false">[7]Resumen!C39</f>
        <v>260.688627044667</v>
      </c>
      <c r="D41" s="133" t="n">
        <f aca="false">[7]Resumen!D39</f>
        <v>63.7490125762004</v>
      </c>
      <c r="E41" s="133" t="n">
        <f aca="false">[7]Resumen!E39</f>
        <v>233.595742546957</v>
      </c>
      <c r="F41" s="133" t="n">
        <f aca="false">[7]Resumen!F39</f>
        <v>587.095127793608</v>
      </c>
      <c r="G41" s="133" t="n">
        <f aca="false">[7]Resumen!G39</f>
        <v>114.568457055902</v>
      </c>
      <c r="H41" s="133" t="n">
        <f aca="false">[7]Resumen!H39</f>
        <v>55.0460757057293</v>
      </c>
      <c r="I41" s="133" t="n">
        <f aca="false">[7]Resumen!I39</f>
        <v>92.7362125541996</v>
      </c>
      <c r="J41" s="133" t="n">
        <f aca="false">[7]Resumen!J39</f>
        <v>558.36116901143</v>
      </c>
      <c r="K41" s="134" t="n">
        <f aca="false">[7]Resumen!K39</f>
        <v>89.9434258453558</v>
      </c>
      <c r="L41" s="64" t="n">
        <f aca="false">SUM(B41:K41)</f>
        <v>2345.51674559521</v>
      </c>
      <c r="M41" s="136" t="n">
        <f aca="false">L41/(L42+L41)</f>
        <v>0.45</v>
      </c>
    </row>
    <row r="42" s="1" customFormat="true" ht="15" hidden="false" customHeight="true" outlineLevel="0" collapsed="false">
      <c r="A42" s="138" t="s">
        <v>66</v>
      </c>
      <c r="B42" s="139" t="n">
        <f aca="false">[7]Resumen!B40</f>
        <v>31.3556823599823</v>
      </c>
      <c r="C42" s="140" t="n">
        <f aca="false">[7]Resumen!C40</f>
        <v>0</v>
      </c>
      <c r="D42" s="140" t="n">
        <f aca="false">[7]Resumen!D40</f>
        <v>0.0600684006355173</v>
      </c>
      <c r="E42" s="140" t="n">
        <f aca="false">[7]Resumen!E40</f>
        <v>203.645655053475</v>
      </c>
      <c r="F42" s="140" t="n">
        <f aca="false">[7]Resumen!F40</f>
        <v>451.172120828576</v>
      </c>
      <c r="G42" s="140" t="n">
        <f aca="false">[7]Resumen!G40</f>
        <v>308.255280021908</v>
      </c>
      <c r="H42" s="140" t="n">
        <f aca="false">[7]Resumen!H40</f>
        <v>1609.28970938336</v>
      </c>
      <c r="I42" s="140" t="n">
        <f aca="false">[7]Resumen!I40</f>
        <v>1.73137915811992</v>
      </c>
      <c r="J42" s="140" t="n">
        <f aca="false">[7]Resumen!J40</f>
        <v>183.236914345666</v>
      </c>
      <c r="K42" s="141" t="n">
        <f aca="false">[7]Resumen!K40</f>
        <v>77.9958795090857</v>
      </c>
      <c r="L42" s="68" t="n">
        <f aca="false">SUM(B42:K42)</f>
        <v>2866.74268906081</v>
      </c>
      <c r="M42" s="143" t="n">
        <f aca="false">L42/(L41+L42)</f>
        <v>0.55</v>
      </c>
    </row>
    <row r="43" s="1" customFormat="true" ht="20.25" hidden="false" customHeight="true" outlineLevel="0" collapsed="false">
      <c r="A43" s="122" t="s">
        <v>79</v>
      </c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210" t="n">
        <f aca="false">L44+L45</f>
        <v>0</v>
      </c>
      <c r="M43" s="124" t="e">
        <f aca="false">L43/(Resumen!B7*I13)</f>
        <v>#DIV/0!</v>
      </c>
    </row>
    <row r="44" s="1" customFormat="true" ht="15" hidden="false" customHeight="true" outlineLevel="0" collapsed="false">
      <c r="A44" s="131" t="s">
        <v>80</v>
      </c>
      <c r="B44" s="132" t="n">
        <f aca="false">[7]Resumen!B42</f>
        <v>0</v>
      </c>
      <c r="C44" s="133" t="n">
        <f aca="false">[7]Resumen!C42</f>
        <v>0</v>
      </c>
      <c r="D44" s="133" t="n">
        <f aca="false">[7]Resumen!D42</f>
        <v>0</v>
      </c>
      <c r="E44" s="133" t="n">
        <f aca="false">[7]Resumen!E42</f>
        <v>0</v>
      </c>
      <c r="F44" s="133" t="n">
        <f aca="false">[7]Resumen!F42</f>
        <v>0</v>
      </c>
      <c r="G44" s="133" t="n">
        <f aca="false">[7]Resumen!G42</f>
        <v>0</v>
      </c>
      <c r="H44" s="133" t="n">
        <f aca="false">[7]Resumen!H42</f>
        <v>0</v>
      </c>
      <c r="I44" s="133" t="n">
        <f aca="false">[7]Resumen!I42</f>
        <v>0</v>
      </c>
      <c r="J44" s="133" t="n">
        <f aca="false">[7]Resumen!J42</f>
        <v>0</v>
      </c>
      <c r="K44" s="134" t="n">
        <f aca="false">[7]Resumen!K42</f>
        <v>0</v>
      </c>
      <c r="L44" s="64" t="n">
        <f aca="false">SUM(B44:K44)</f>
        <v>0</v>
      </c>
      <c r="M44" s="211"/>
    </row>
    <row r="45" s="1" customFormat="true" ht="15" hidden="false" customHeight="true" outlineLevel="0" collapsed="false">
      <c r="A45" s="138" t="s">
        <v>81</v>
      </c>
      <c r="B45" s="139" t="n">
        <f aca="false">[7]Resumen!B43</f>
        <v>0</v>
      </c>
      <c r="C45" s="140" t="n">
        <f aca="false">[7]Resumen!C43</f>
        <v>0</v>
      </c>
      <c r="D45" s="140" t="n">
        <f aca="false">[7]Resumen!D43</f>
        <v>0</v>
      </c>
      <c r="E45" s="140" t="n">
        <f aca="false">[7]Resumen!E43</f>
        <v>0</v>
      </c>
      <c r="F45" s="140" t="n">
        <f aca="false">[7]Resumen!F43</f>
        <v>0</v>
      </c>
      <c r="G45" s="140" t="n">
        <f aca="false">[7]Resumen!G43</f>
        <v>0</v>
      </c>
      <c r="H45" s="140" t="n">
        <f aca="false">[7]Resumen!H43</f>
        <v>0</v>
      </c>
      <c r="I45" s="140" t="n">
        <f aca="false">[7]Resumen!I43</f>
        <v>0</v>
      </c>
      <c r="J45" s="140" t="n">
        <f aca="false">[7]Resumen!J43</f>
        <v>0</v>
      </c>
      <c r="K45" s="141" t="n">
        <f aca="false">[7]Resumen!K43</f>
        <v>0</v>
      </c>
      <c r="L45" s="68" t="n">
        <f aca="false">SUM(B45:K45)</f>
        <v>0</v>
      </c>
      <c r="M45" s="212"/>
    </row>
    <row r="46" s="1" customFormat="true" ht="20.25" hidden="true" customHeight="true" outlineLevel="0" collapsed="false">
      <c r="A46" s="122" t="s">
        <v>82</v>
      </c>
      <c r="B46" s="144"/>
      <c r="C46" s="144"/>
      <c r="D46" s="144"/>
      <c r="E46" s="144"/>
      <c r="F46" s="144"/>
      <c r="G46" s="145" t="n">
        <f aca="false">[7]Resumen!G44</f>
        <v>0</v>
      </c>
      <c r="H46" s="18" t="n">
        <f aca="false">G46/L35</f>
        <v>0</v>
      </c>
      <c r="I46" s="144"/>
      <c r="J46" s="144"/>
      <c r="K46" s="144"/>
      <c r="L46" s="144"/>
    </row>
    <row r="49" customFormat="false" ht="15" hidden="false" customHeight="true" outlineLevel="0" collapsed="false">
      <c r="A49" s="213" t="s">
        <v>118</v>
      </c>
    </row>
    <row r="50" customFormat="false" ht="15" hidden="false" customHeight="true" outlineLevel="0" collapsed="false">
      <c r="A50" s="91" t="s">
        <v>73</v>
      </c>
      <c r="B50" s="92"/>
      <c r="C50" s="92"/>
      <c r="D50" s="92"/>
      <c r="E50" s="92"/>
      <c r="F50" s="92"/>
      <c r="G50" s="92"/>
      <c r="H50" s="92"/>
      <c r="I50" s="92"/>
      <c r="J50" s="92"/>
      <c r="K50" s="93"/>
    </row>
    <row r="51" customFormat="false" ht="15" hidden="false" customHeight="true" outlineLevel="0" collapsed="false">
      <c r="A51" s="95" t="s">
        <v>65</v>
      </c>
      <c r="B51" s="96" t="n">
        <f aca="false">IFERROR(B38/B24,0)</f>
        <v>1.99594815882827</v>
      </c>
      <c r="C51" s="97" t="n">
        <f aca="false">IFERROR(C38/C24,0)</f>
        <v>1.89610510663845</v>
      </c>
      <c r="D51" s="97" t="n">
        <f aca="false">IFERROR(D38/D24,0)</f>
        <v>2.05632891533059</v>
      </c>
      <c r="E51" s="97" t="n">
        <f aca="false">IFERROR(E38/E24,0)</f>
        <v>1.50017591806654</v>
      </c>
      <c r="F51" s="97" t="n">
        <f aca="false">IFERROR(F38/F24,0)</f>
        <v>0.715797527945317</v>
      </c>
      <c r="G51" s="97" t="n">
        <f aca="false">IFERROR(G38/G24,0)</f>
        <v>0.670875719027505</v>
      </c>
      <c r="H51" s="97" t="n">
        <f aca="false">IFERROR(H38/H24,0)</f>
        <v>0</v>
      </c>
      <c r="I51" s="97" t="n">
        <f aca="false">IFERROR(I38/I24,0)</f>
        <v>0.390780451217859</v>
      </c>
      <c r="J51" s="97" t="n">
        <f aca="false">IFERROR(J38/J24,0)</f>
        <v>0.953181275027236</v>
      </c>
      <c r="K51" s="98" t="n">
        <f aca="false">IFERROR(K38/K24,0)</f>
        <v>2.86390930189881</v>
      </c>
    </row>
    <row r="52" customFormat="false" ht="15" hidden="false" customHeight="true" outlineLevel="0" collapsed="false">
      <c r="A52" s="99" t="s">
        <v>66</v>
      </c>
      <c r="B52" s="100" t="n">
        <f aca="false">IFERROR((B39+B44)/B25,0)</f>
        <v>0</v>
      </c>
      <c r="C52" s="100" t="n">
        <f aca="false">IFERROR((C39+C44)/C25,0)</f>
        <v>0</v>
      </c>
      <c r="D52" s="100" t="n">
        <f aca="false">IFERROR((D39+D44)/D25,0)</f>
        <v>0</v>
      </c>
      <c r="E52" s="100" t="n">
        <f aca="false">IFERROR((E39+E44)/E25,0)</f>
        <v>0.983372274890406</v>
      </c>
      <c r="F52" s="100" t="n">
        <f aca="false">IFERROR((F39+F44)/F25,0)</f>
        <v>1.42006014395762</v>
      </c>
      <c r="G52" s="100" t="n">
        <f aca="false">IFERROR((G39+G44)/G25,0)</f>
        <v>1.67841818039587</v>
      </c>
      <c r="H52" s="100" t="n">
        <f aca="false">IFERROR((H39+H44)/H25,0)</f>
        <v>1.97029587506686</v>
      </c>
      <c r="I52" s="100" t="n">
        <f aca="false">IFERROR((I39+I44)/I25,0)</f>
        <v>0</v>
      </c>
      <c r="J52" s="100" t="n">
        <f aca="false">IFERROR((J39+J44)/J25,0)</f>
        <v>2.45649436146945</v>
      </c>
      <c r="K52" s="101" t="n">
        <f aca="false">IFERROR((K39+K44)/K25,0)</f>
        <v>0.627303371450117</v>
      </c>
    </row>
    <row r="53" customFormat="false" ht="15" hidden="false" customHeight="true" outlineLevel="0" collapsed="false">
      <c r="A53" s="102" t="s">
        <v>74</v>
      </c>
      <c r="B53" s="103"/>
      <c r="C53" s="103"/>
      <c r="D53" s="103"/>
      <c r="E53" s="103"/>
      <c r="F53" s="103"/>
      <c r="G53" s="103"/>
      <c r="H53" s="103"/>
      <c r="I53" s="104"/>
      <c r="J53" s="104"/>
      <c r="K53" s="105"/>
    </row>
    <row r="54" customFormat="false" ht="15" hidden="false" customHeight="true" outlineLevel="0" collapsed="false">
      <c r="A54" s="107" t="s">
        <v>68</v>
      </c>
      <c r="B54" s="108" t="n">
        <f aca="false">B30</f>
        <v>0.356677740593075</v>
      </c>
      <c r="C54" s="214"/>
      <c r="D54" s="214"/>
      <c r="E54" s="104"/>
      <c r="F54" s="104"/>
      <c r="G54" s="104"/>
      <c r="H54" s="103"/>
      <c r="I54" s="104"/>
      <c r="J54" s="104"/>
      <c r="K54" s="105"/>
    </row>
    <row r="55" customFormat="false" ht="15" hidden="false" customHeight="true" outlineLevel="0" collapsed="false">
      <c r="A55" s="111" t="s">
        <v>69</v>
      </c>
      <c r="B55" s="112" t="n">
        <f aca="false">B31+I34</f>
        <v>1.28250308008883</v>
      </c>
      <c r="C55" s="214"/>
      <c r="D55" s="214"/>
      <c r="E55" s="104"/>
      <c r="F55" s="104"/>
      <c r="G55" s="104"/>
      <c r="H55" s="103"/>
      <c r="I55" s="104"/>
      <c r="J55" s="104"/>
      <c r="K55" s="105"/>
    </row>
    <row r="56" customFormat="false" ht="15" hidden="false" customHeight="true" outlineLevel="0" collapsed="false">
      <c r="A56" s="113"/>
      <c r="B56" s="114"/>
      <c r="C56" s="115"/>
      <c r="D56" s="115"/>
      <c r="E56" s="115"/>
      <c r="F56" s="115"/>
      <c r="G56" s="115"/>
      <c r="H56" s="115"/>
      <c r="I56" s="115"/>
      <c r="J56" s="115"/>
      <c r="K56" s="116"/>
    </row>
  </sheetData>
  <conditionalFormatting sqref="I3">
    <cfRule type="cellIs" priority="2" operator="notEqual" aboveAverage="0" equalAverage="0" bottom="0" percent="0" rank="0" text="" dxfId="24">
      <formula>$I$13</formula>
    </cfRule>
  </conditionalFormatting>
  <conditionalFormatting sqref="H3">
    <cfRule type="cellIs" priority="3" operator="notEqual" aboveAverage="0" equalAverage="0" bottom="0" percent="0" rank="0" text="" dxfId="25">
      <formula>$H$13</formula>
    </cfRule>
  </conditionalFormatting>
  <conditionalFormatting sqref="M35">
    <cfRule type="cellIs" priority="4" operator="notEqual" aboveAverage="0" equalAverage="0" bottom="0" percent="0" rank="0" text="" dxfId="26">
      <formula>$L$35</formula>
    </cfRule>
  </conditionalFormatting>
  <conditionalFormatting sqref="B2">
    <cfRule type="cellIs" priority="5" operator="notEqual" aboveAverage="0" equalAverage="0" bottom="0" percent="0" rank="0" text="" dxfId="27">
      <formula>$B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M48" activeCellId="0" sqref="M48"/>
    </sheetView>
  </sheetViews>
  <sheetFormatPr defaultColWidth="8.66015625" defaultRowHeight="15" zeroHeight="false" outlineLevelRow="0" outlineLevelCol="0"/>
  <cols>
    <col collapsed="false" customWidth="true" hidden="false" outlineLevel="0" max="1" min="1" style="161" width="12.66"/>
    <col collapsed="false" customWidth="false" hidden="false" outlineLevel="0" max="257" min="2" style="162" width="8.66"/>
  </cols>
  <sheetData>
    <row r="1" customFormat="false" ht="20.25" hidden="false" customHeight="true" outlineLevel="0" collapsed="false">
      <c r="A1" s="163" t="s">
        <v>12</v>
      </c>
      <c r="B1" s="163" t="n">
        <v>7</v>
      </c>
      <c r="C1" s="164" t="str">
        <f aca="false">Resumen!H10</f>
        <v>Ene</v>
      </c>
      <c r="D1" s="165" t="str">
        <f aca="false">Resumen!H11</f>
        <v>Seco</v>
      </c>
      <c r="H1" s="166"/>
    </row>
    <row r="2" customFormat="false" ht="12.15" hidden="false" customHeight="true" outlineLevel="0" collapsed="false">
      <c r="A2" s="163"/>
      <c r="B2" s="167" t="n">
        <f aca="false">[8]Resumen!B1</f>
        <v>4</v>
      </c>
      <c r="C2" s="168" t="str">
        <f aca="false">[8]Resumen!A2</f>
        <v>Mes 07:  Ene</v>
      </c>
      <c r="D2" s="169"/>
      <c r="H2" s="166"/>
      <c r="I2" s="170" t="n">
        <v>8760</v>
      </c>
    </row>
    <row r="3" customFormat="false" ht="12.15" hidden="false" customHeight="true" outlineLevel="0" collapsed="false">
      <c r="A3" s="171"/>
      <c r="B3" s="172"/>
      <c r="C3" s="172"/>
      <c r="D3" s="172"/>
      <c r="E3" s="173"/>
      <c r="F3" s="174" t="s">
        <v>84</v>
      </c>
      <c r="G3" s="175"/>
      <c r="H3" s="176" t="n">
        <f aca="false">C4*C9</f>
        <v>744</v>
      </c>
      <c r="I3" s="177" t="n">
        <f aca="false">H3/I2:I2</f>
        <v>0.0849315068493151</v>
      </c>
    </row>
    <row r="4" customFormat="false" ht="12.15" hidden="false" customHeight="true" outlineLevel="0" collapsed="false">
      <c r="A4" s="178" t="s">
        <v>85</v>
      </c>
      <c r="B4" s="179"/>
      <c r="C4" s="180" t="n">
        <f aca="false">SUM(C5:C7)</f>
        <v>31</v>
      </c>
      <c r="D4" s="172"/>
      <c r="E4" s="181" t="s">
        <v>86</v>
      </c>
      <c r="F4" s="182" t="s">
        <v>87</v>
      </c>
      <c r="G4" s="183"/>
      <c r="H4" s="184" t="n">
        <f aca="false">C$5*C$10</f>
        <v>121</v>
      </c>
      <c r="I4" s="185" t="n">
        <f aca="false">H4/I$2</f>
        <v>0.0138127853881279</v>
      </c>
      <c r="J4" s="161"/>
    </row>
    <row r="5" customFormat="false" ht="12.15" hidden="false" customHeight="true" outlineLevel="0" collapsed="false">
      <c r="A5" s="186" t="s">
        <v>88</v>
      </c>
      <c r="B5" s="187"/>
      <c r="C5" s="218" t="n">
        <f aca="false">[8]Resumen!C4</f>
        <v>22</v>
      </c>
      <c r="D5" s="172"/>
      <c r="E5" s="181" t="s">
        <v>89</v>
      </c>
      <c r="F5" s="182" t="s">
        <v>90</v>
      </c>
      <c r="G5" s="183"/>
      <c r="H5" s="184" t="n">
        <f aca="false">C$5*C$11</f>
        <v>253</v>
      </c>
      <c r="I5" s="185" t="n">
        <f aca="false">H5/I$2</f>
        <v>0.0288812785388128</v>
      </c>
      <c r="J5" s="161"/>
    </row>
    <row r="6" customFormat="false" ht="12.15" hidden="false" customHeight="true" outlineLevel="0" collapsed="false">
      <c r="A6" s="186" t="s">
        <v>91</v>
      </c>
      <c r="B6" s="187"/>
      <c r="C6" s="218" t="n">
        <f aca="false">[8]Resumen!C5</f>
        <v>4</v>
      </c>
      <c r="D6" s="172"/>
      <c r="E6" s="181" t="s">
        <v>92</v>
      </c>
      <c r="F6" s="182" t="s">
        <v>93</v>
      </c>
      <c r="G6" s="183"/>
      <c r="H6" s="184" t="n">
        <f aca="false">C$5*C$12</f>
        <v>154</v>
      </c>
      <c r="I6" s="185" t="n">
        <f aca="false">H6/I$2</f>
        <v>0.0175799086757991</v>
      </c>
      <c r="J6" s="161"/>
    </row>
    <row r="7" customFormat="false" ht="12.15" hidden="false" customHeight="true" outlineLevel="0" collapsed="false">
      <c r="A7" s="190" t="s">
        <v>94</v>
      </c>
      <c r="B7" s="191"/>
      <c r="C7" s="219" t="n">
        <f aca="false">[8]Resumen!C6</f>
        <v>5</v>
      </c>
      <c r="D7" s="172"/>
      <c r="E7" s="181" t="s">
        <v>95</v>
      </c>
      <c r="F7" s="182" t="s">
        <v>96</v>
      </c>
      <c r="G7" s="183"/>
      <c r="H7" s="184" t="n">
        <f aca="false">C$6*C$10</f>
        <v>22</v>
      </c>
      <c r="I7" s="185" t="n">
        <f aca="false">H7/I$2</f>
        <v>0.00251141552511416</v>
      </c>
      <c r="J7" s="161"/>
    </row>
    <row r="8" customFormat="false" ht="12.15" hidden="false" customHeight="true" outlineLevel="0" collapsed="false">
      <c r="A8" s="171"/>
      <c r="B8" s="172"/>
      <c r="C8" s="172"/>
      <c r="D8" s="172"/>
      <c r="E8" s="181" t="s">
        <v>97</v>
      </c>
      <c r="F8" s="182" t="s">
        <v>98</v>
      </c>
      <c r="G8" s="183"/>
      <c r="H8" s="184" t="n">
        <f aca="false">C$6*C$11</f>
        <v>46</v>
      </c>
      <c r="I8" s="185" t="n">
        <f aca="false">H8/I$2</f>
        <v>0.00525114155251142</v>
      </c>
      <c r="J8" s="161"/>
    </row>
    <row r="9" customFormat="false" ht="12.15" hidden="false" customHeight="true" outlineLevel="0" collapsed="false">
      <c r="A9" s="178" t="s">
        <v>99</v>
      </c>
      <c r="B9" s="179"/>
      <c r="C9" s="180" t="n">
        <f aca="false">SUM(C10:C12)</f>
        <v>24</v>
      </c>
      <c r="D9" s="172"/>
      <c r="E9" s="181" t="s">
        <v>100</v>
      </c>
      <c r="F9" s="182" t="s">
        <v>101</v>
      </c>
      <c r="G9" s="183"/>
      <c r="H9" s="184" t="n">
        <f aca="false">C$6*C$12</f>
        <v>28</v>
      </c>
      <c r="I9" s="185" t="n">
        <f aca="false">H9/I$2</f>
        <v>0.00319634703196347</v>
      </c>
      <c r="J9" s="161"/>
    </row>
    <row r="10" customFormat="false" ht="12.15" hidden="false" customHeight="true" outlineLevel="0" collapsed="false">
      <c r="A10" s="186" t="s">
        <v>102</v>
      </c>
      <c r="B10" s="187"/>
      <c r="C10" s="193" t="n">
        <f aca="false">[8]Resumen!C9</f>
        <v>5.5</v>
      </c>
      <c r="D10" s="172"/>
      <c r="E10" s="181" t="s">
        <v>103</v>
      </c>
      <c r="F10" s="182" t="s">
        <v>104</v>
      </c>
      <c r="G10" s="183"/>
      <c r="H10" s="184" t="n">
        <f aca="false">C$7*C$10</f>
        <v>27.5</v>
      </c>
      <c r="I10" s="185" t="n">
        <f aca="false">H10/I$2</f>
        <v>0.00313926940639269</v>
      </c>
      <c r="J10" s="161"/>
    </row>
    <row r="11" customFormat="false" ht="12.15" hidden="false" customHeight="true" outlineLevel="0" collapsed="false">
      <c r="A11" s="186" t="s">
        <v>105</v>
      </c>
      <c r="B11" s="187"/>
      <c r="C11" s="193" t="n">
        <f aca="false">[8]Resumen!C10</f>
        <v>11.5</v>
      </c>
      <c r="D11" s="172"/>
      <c r="E11" s="181" t="s">
        <v>106</v>
      </c>
      <c r="F11" s="182" t="s">
        <v>107</v>
      </c>
      <c r="G11" s="183"/>
      <c r="H11" s="184" t="n">
        <f aca="false">C$7*C$11</f>
        <v>57.5</v>
      </c>
      <c r="I11" s="185" t="n">
        <f aca="false">H11/I$2</f>
        <v>0.00656392694063927</v>
      </c>
      <c r="J11" s="161"/>
    </row>
    <row r="12" customFormat="false" ht="12.15" hidden="false" customHeight="true" outlineLevel="0" collapsed="false">
      <c r="A12" s="190" t="s">
        <v>108</v>
      </c>
      <c r="B12" s="191"/>
      <c r="C12" s="194" t="n">
        <f aca="false">[8]Resumen!C11</f>
        <v>7</v>
      </c>
      <c r="D12" s="172"/>
      <c r="E12" s="181" t="s">
        <v>109</v>
      </c>
      <c r="F12" s="195" t="s">
        <v>110</v>
      </c>
      <c r="G12" s="175"/>
      <c r="H12" s="196" t="n">
        <f aca="false">C$7*C$12</f>
        <v>35</v>
      </c>
      <c r="I12" s="197" t="n">
        <f aca="false">H12/I$2</f>
        <v>0.00399543378995434</v>
      </c>
      <c r="J12" s="161"/>
    </row>
    <row r="13" customFormat="false" ht="12.15" hidden="false" customHeight="true" outlineLevel="0" collapsed="false">
      <c r="A13" s="171"/>
      <c r="B13" s="172"/>
      <c r="C13" s="172"/>
      <c r="D13" s="172"/>
      <c r="E13" s="198"/>
      <c r="F13" s="199"/>
      <c r="G13" s="172"/>
      <c r="H13" s="200" t="n">
        <f aca="false">SUM(H4:H12)</f>
        <v>744</v>
      </c>
      <c r="I13" s="201" t="n">
        <f aca="false">SUM(I4:I12)</f>
        <v>0.0849315068493151</v>
      </c>
      <c r="J13" s="161"/>
    </row>
    <row r="14" customFormat="false" ht="9.9" hidden="false" customHeight="true" outlineLevel="0" collapsed="false">
      <c r="E14" s="202"/>
      <c r="F14" s="203"/>
      <c r="H14" s="204"/>
      <c r="I14" s="205"/>
      <c r="J14" s="161"/>
    </row>
    <row r="15" s="1" customFormat="true" ht="20.25" hidden="false" customHeight="true" outlineLevel="0" collapsed="false">
      <c r="A15" s="206" t="s">
        <v>42</v>
      </c>
      <c r="B15" s="206" t="n">
        <v>1</v>
      </c>
      <c r="C15" s="52" t="n">
        <v>2</v>
      </c>
      <c r="D15" s="52" t="n">
        <v>3</v>
      </c>
      <c r="E15" s="52" t="n">
        <v>4</v>
      </c>
      <c r="F15" s="52" t="n">
        <v>5</v>
      </c>
      <c r="G15" s="52" t="n">
        <v>6</v>
      </c>
      <c r="H15" s="52" t="n">
        <v>7</v>
      </c>
      <c r="I15" s="52" t="n">
        <v>8</v>
      </c>
      <c r="J15" s="52" t="n">
        <v>9</v>
      </c>
      <c r="K15" s="53" t="n">
        <v>10</v>
      </c>
      <c r="L15" s="54" t="s">
        <v>43</v>
      </c>
    </row>
    <row r="16" s="1" customFormat="true" ht="25.2" hidden="false" customHeight="true" outlineLevel="0" collapsed="false">
      <c r="A16" s="55" t="s">
        <v>44</v>
      </c>
      <c r="B16" s="56" t="s">
        <v>45</v>
      </c>
      <c r="C16" s="56" t="s">
        <v>46</v>
      </c>
      <c r="D16" s="56" t="s">
        <v>47</v>
      </c>
      <c r="E16" s="56" t="s">
        <v>48</v>
      </c>
      <c r="F16" s="56" t="s">
        <v>111</v>
      </c>
      <c r="G16" s="56" t="s">
        <v>112</v>
      </c>
      <c r="H16" s="56" t="s">
        <v>51</v>
      </c>
      <c r="I16" s="56" t="s">
        <v>52</v>
      </c>
      <c r="J16" s="56" t="s">
        <v>53</v>
      </c>
      <c r="K16" s="57" t="s">
        <v>54</v>
      </c>
      <c r="L16" s="207"/>
    </row>
    <row r="17" s="1" customFormat="true" ht="20.25" hidden="false" customHeight="true" outlineLevel="0" collapsed="false">
      <c r="A17" s="59" t="s">
        <v>113</v>
      </c>
      <c r="B17" s="208"/>
      <c r="C17" s="208"/>
      <c r="D17" s="208"/>
      <c r="E17" s="208"/>
      <c r="F17" s="208"/>
      <c r="G17" s="208"/>
      <c r="H17" s="208"/>
      <c r="I17" s="208"/>
      <c r="J17" s="208"/>
    </row>
    <row r="18" s="1" customFormat="true" ht="15" hidden="false" customHeight="true" outlineLevel="0" collapsed="false">
      <c r="A18" s="209" t="s">
        <v>56</v>
      </c>
      <c r="B18" s="61" t="n">
        <f aca="false">[8]Resumen!B17</f>
        <v>812.31</v>
      </c>
      <c r="C18" s="62" t="n">
        <f aca="false">[8]Resumen!C17</f>
        <v>730.88</v>
      </c>
      <c r="D18" s="62" t="n">
        <f aca="false">[8]Resumen!D17</f>
        <v>178.73</v>
      </c>
      <c r="E18" s="62" t="n">
        <f aca="false">[8]Resumen!E17</f>
        <v>654.921</v>
      </c>
      <c r="F18" s="62" t="n">
        <f aca="false">[8]Resumen!F17</f>
        <v>1646.01</v>
      </c>
      <c r="G18" s="62" t="n">
        <f aca="false">[8]Resumen!G17</f>
        <v>321.21</v>
      </c>
      <c r="H18" s="62" t="n">
        <f aca="false">[8]Resumen!H17</f>
        <v>154.33</v>
      </c>
      <c r="I18" s="62" t="n">
        <f aca="false">[8]Resumen!I17</f>
        <v>260</v>
      </c>
      <c r="J18" s="62" t="n">
        <f aca="false">[8]Resumen!J17</f>
        <v>1565.45</v>
      </c>
      <c r="K18" s="63" t="n">
        <f aca="false">[8]Resumen!K17</f>
        <v>252.17</v>
      </c>
      <c r="L18" s="64" t="n">
        <f aca="false">SUM(B18:K18)</f>
        <v>6576.011</v>
      </c>
      <c r="M18" s="60"/>
    </row>
    <row r="19" s="1" customFormat="true" ht="15" hidden="false" customHeight="true" outlineLevel="0" collapsed="false">
      <c r="A19" s="24" t="s">
        <v>57</v>
      </c>
      <c r="B19" s="65" t="n">
        <f aca="false">[8]Resumen!B18</f>
        <v>24.4488164175095</v>
      </c>
      <c r="C19" s="66" t="n">
        <f aca="false">[8]Resumen!C18</f>
        <v>0</v>
      </c>
      <c r="D19" s="66" t="n">
        <f aca="false">[8]Resumen!D18</f>
        <v>0.0468368470751406</v>
      </c>
      <c r="E19" s="66" t="n">
        <f aca="false">[8]Resumen!E18</f>
        <v>158.787653780426</v>
      </c>
      <c r="F19" s="66" t="n">
        <f aca="false">[8]Resumen!F18</f>
        <v>351.790282482071</v>
      </c>
      <c r="G19" s="66" t="n">
        <f aca="false">[8]Resumen!G18</f>
        <v>240.354416927059</v>
      </c>
      <c r="H19" s="66" t="n">
        <f aca="false">[8]Resumen!H18</f>
        <v>1254.80377736941</v>
      </c>
      <c r="I19" s="66" t="n">
        <f aca="false">[8]Resumen!I18</f>
        <v>1.35</v>
      </c>
      <c r="J19" s="66" t="n">
        <f aca="false">[8]Resumen!J18</f>
        <v>142.874443882797</v>
      </c>
      <c r="K19" s="67" t="n">
        <f aca="false">[8]Resumen!K18</f>
        <v>60.8153545359777</v>
      </c>
      <c r="L19" s="68" t="n">
        <f aca="false">SUM(B19:K19)</f>
        <v>2235.27158224232</v>
      </c>
      <c r="M19" s="60"/>
    </row>
    <row r="20" s="1" customFormat="true" ht="20.25" hidden="false" customHeight="true" outlineLevel="0" collapsed="false">
      <c r="A20" s="59" t="s">
        <v>114</v>
      </c>
      <c r="L20" s="60"/>
      <c r="M20" s="60"/>
    </row>
    <row r="21" s="1" customFormat="true" ht="15" hidden="false" customHeight="true" outlineLevel="0" collapsed="false">
      <c r="A21" s="31" t="s">
        <v>59</v>
      </c>
      <c r="B21" s="61" t="n">
        <f aca="false">[8]Resumen!B20</f>
        <v>86.3475806451613</v>
      </c>
      <c r="C21" s="62" t="n">
        <f aca="false">[8]Resumen!C20</f>
        <v>77.1725134408602</v>
      </c>
      <c r="D21" s="62" t="n">
        <f aca="false">[8]Resumen!D20</f>
        <v>36.7010752688172</v>
      </c>
      <c r="E21" s="62" t="n">
        <f aca="false">[8]Resumen!E20</f>
        <v>287.189314516129</v>
      </c>
      <c r="F21" s="62" t="n">
        <f aca="false">[8]Resumen!F20</f>
        <v>458.817204301075</v>
      </c>
      <c r="G21" s="62" t="n">
        <f aca="false">[8]Resumen!G20</f>
        <v>233.58998655914</v>
      </c>
      <c r="H21" s="62" t="n">
        <f aca="false">[8]Resumen!H20</f>
        <v>4.26263440860215</v>
      </c>
      <c r="I21" s="62" t="n">
        <f aca="false">[8]Resumen!I20</f>
        <v>15.0941532258065</v>
      </c>
      <c r="J21" s="62" t="n">
        <f aca="false">[8]Resumen!J20</f>
        <v>355.691733870968</v>
      </c>
      <c r="K21" s="63" t="n">
        <f aca="false">[8]Resumen!K20</f>
        <v>93.7065188172043</v>
      </c>
      <c r="L21" s="64" t="n">
        <f aca="false">SUM(B21:K21)</f>
        <v>1648.57271505376</v>
      </c>
      <c r="M21" s="60"/>
    </row>
    <row r="22" s="1" customFormat="true" ht="15" hidden="false" customHeight="true" outlineLevel="0" collapsed="false">
      <c r="A22" s="36" t="s">
        <v>60</v>
      </c>
      <c r="B22" s="65" t="n">
        <f aca="false">[8]Resumen!B21</f>
        <v>18.4593413978495</v>
      </c>
      <c r="C22" s="66" t="n">
        <f aca="false">[8]Resumen!C21</f>
        <v>0</v>
      </c>
      <c r="D22" s="66" t="n">
        <f aca="false">[8]Resumen!D21</f>
        <v>5.13225806451613</v>
      </c>
      <c r="E22" s="66" t="n">
        <f aca="false">[8]Resumen!E21</f>
        <v>153.068346774194</v>
      </c>
      <c r="F22" s="66" t="n">
        <f aca="false">[8]Resumen!F21</f>
        <v>81.9309811827957</v>
      </c>
      <c r="G22" s="66" t="n">
        <f aca="false">[8]Resumen!G21</f>
        <v>169.199596774194</v>
      </c>
      <c r="H22" s="66" t="n">
        <f aca="false">[8]Resumen!H21</f>
        <v>1042.02439516129</v>
      </c>
      <c r="I22" s="66" t="n">
        <f aca="false">[8]Resumen!I21</f>
        <v>8.81962365591398</v>
      </c>
      <c r="J22" s="66" t="n">
        <f aca="false">[8]Resumen!J21</f>
        <v>147.07748655914</v>
      </c>
      <c r="K22" s="67" t="n">
        <f aca="false">[8]Resumen!K21</f>
        <v>22.6681451612903</v>
      </c>
      <c r="L22" s="68" t="n">
        <f aca="false">SUM(B22:K22)</f>
        <v>1648.38017473118</v>
      </c>
      <c r="M22" s="60"/>
    </row>
    <row r="23" s="1" customFormat="true" ht="20.25" hidden="false" customHeight="true" outlineLevel="0" collapsed="false">
      <c r="A23" s="59" t="s">
        <v>115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0"/>
      <c r="M23" s="60"/>
    </row>
    <row r="24" s="1" customFormat="true" ht="15" hidden="false" customHeight="true" outlineLevel="0" collapsed="false">
      <c r="A24" s="31" t="s">
        <v>62</v>
      </c>
      <c r="B24" s="61" t="n">
        <f aca="false">[8]Resumen!B23</f>
        <v>64.2426</v>
      </c>
      <c r="C24" s="62" t="n">
        <f aca="false">[8]Resumen!C23</f>
        <v>57.41635</v>
      </c>
      <c r="D24" s="62" t="n">
        <f aca="false">[8]Resumen!D23</f>
        <v>27.3056</v>
      </c>
      <c r="E24" s="62" t="n">
        <f aca="false">[8]Resumen!E23</f>
        <v>213.66885</v>
      </c>
      <c r="F24" s="62" t="n">
        <f aca="false">[8]Resumen!F23</f>
        <v>341.36</v>
      </c>
      <c r="G24" s="62" t="n">
        <f aca="false">[8]Resumen!G23</f>
        <v>173.79095</v>
      </c>
      <c r="H24" s="62" t="n">
        <f aca="false">[8]Resumen!H23</f>
        <v>3.1714</v>
      </c>
      <c r="I24" s="62" t="n">
        <f aca="false">[8]Resumen!I23</f>
        <v>11.23005</v>
      </c>
      <c r="J24" s="62" t="n">
        <f aca="false">[8]Resumen!J23</f>
        <v>264.63465</v>
      </c>
      <c r="K24" s="63" t="n">
        <f aca="false">[8]Resumen!K23</f>
        <v>69.71765</v>
      </c>
      <c r="L24" s="64" t="n">
        <f aca="false">SUM(B24:K24)</f>
        <v>1226.5381</v>
      </c>
      <c r="M24" s="60"/>
    </row>
    <row r="25" s="1" customFormat="true" ht="15" hidden="false" customHeight="true" outlineLevel="0" collapsed="false">
      <c r="A25" s="36" t="s">
        <v>63</v>
      </c>
      <c r="B25" s="65" t="n">
        <f aca="false">[8]Resumen!B24</f>
        <v>13.73375</v>
      </c>
      <c r="C25" s="66" t="n">
        <f aca="false">[8]Resumen!C24</f>
        <v>0</v>
      </c>
      <c r="D25" s="66" t="n">
        <f aca="false">[8]Resumen!D24</f>
        <v>3.8184</v>
      </c>
      <c r="E25" s="66" t="n">
        <f aca="false">[8]Resumen!E24</f>
        <v>113.88285</v>
      </c>
      <c r="F25" s="66" t="n">
        <f aca="false">[8]Resumen!F24</f>
        <v>60.95665</v>
      </c>
      <c r="G25" s="66" t="n">
        <f aca="false">[8]Resumen!G24</f>
        <v>125.8845</v>
      </c>
      <c r="H25" s="66" t="n">
        <f aca="false">[8]Resumen!H24</f>
        <v>775.26615</v>
      </c>
      <c r="I25" s="66" t="n">
        <f aca="false">[8]Resumen!I24</f>
        <v>6.5618</v>
      </c>
      <c r="J25" s="66" t="n">
        <f aca="false">[8]Resumen!J24</f>
        <v>109.42565</v>
      </c>
      <c r="K25" s="67" t="n">
        <f aca="false">[8]Resumen!K24</f>
        <v>16.8651</v>
      </c>
      <c r="L25" s="68" t="n">
        <f aca="false">SUM(B25:K25)</f>
        <v>1226.39485</v>
      </c>
      <c r="M25" s="60"/>
    </row>
    <row r="26" s="1" customFormat="true" ht="20.25" hidden="false" customHeight="true" outlineLevel="0" collapsed="false">
      <c r="A26" s="73" t="s">
        <v>116</v>
      </c>
      <c r="L26" s="60"/>
      <c r="M26" s="60"/>
    </row>
    <row r="27" s="1" customFormat="true" ht="15" hidden="false" customHeight="true" outlineLevel="0" collapsed="false">
      <c r="A27" s="74" t="s">
        <v>65</v>
      </c>
      <c r="B27" s="75" t="n">
        <f aca="false">[8]Resumen!B26</f>
        <v>2.4966904690055</v>
      </c>
      <c r="C27" s="76" t="n">
        <f aca="false">[8]Resumen!C26</f>
        <v>3.71098489631184</v>
      </c>
      <c r="D27" s="76" t="n">
        <f aca="false">[8]Resumen!D26</f>
        <v>1.84371681727485</v>
      </c>
      <c r="E27" s="76" t="n">
        <f aca="false">[8]Resumen!E26</f>
        <v>2.56260931362823</v>
      </c>
      <c r="F27" s="76" t="n">
        <f aca="false">[8]Resumen!F26</f>
        <v>1.24075229181117</v>
      </c>
      <c r="G27" s="76" t="n">
        <f aca="false">[8]Resumen!G26</f>
        <v>1.02263710937049</v>
      </c>
      <c r="H27" s="76" t="n">
        <f aca="false">[8]Resumen!H26</f>
        <v>0.0164396517268076</v>
      </c>
      <c r="I27" s="76" t="n">
        <f aca="false">[8]Resumen!I26</f>
        <v>0.359856758646101</v>
      </c>
      <c r="J27" s="76" t="n">
        <f aca="false">[8]Resumen!J26</f>
        <v>0.58260720834366</v>
      </c>
      <c r="K27" s="77" t="n">
        <f aca="false">[8]Resumen!K26</f>
        <v>4.49230740094806</v>
      </c>
      <c r="L27" s="60"/>
      <c r="M27" s="60"/>
    </row>
    <row r="28" s="1" customFormat="true" ht="15" hidden="false" customHeight="true" outlineLevel="0" collapsed="false">
      <c r="A28" s="78" t="s">
        <v>66</v>
      </c>
      <c r="B28" s="79" t="n">
        <f aca="false">[8]Resumen!B27</f>
        <v>0.0178139873226299</v>
      </c>
      <c r="C28" s="80" t="n">
        <f aca="false">[8]Resumen!C27</f>
        <v>0</v>
      </c>
      <c r="D28" s="80" t="n">
        <f aca="false">[8]Resumen!D27</f>
        <v>2.19521565046538</v>
      </c>
      <c r="E28" s="80" t="n">
        <f aca="false">[8]Resumen!E27</f>
        <v>1.79978376413288</v>
      </c>
      <c r="F28" s="80" t="n">
        <f aca="false">[8]Resumen!F27</f>
        <v>3.20045575019185</v>
      </c>
      <c r="G28" s="80" t="n">
        <f aca="false">[8]Resumen!G27</f>
        <v>1.99873359729707</v>
      </c>
      <c r="H28" s="80" t="n">
        <f aca="false">[8]Resumen!H27</f>
        <v>1.74051588288523</v>
      </c>
      <c r="I28" s="80" t="n">
        <f aca="false">[8]Resumen!I27</f>
        <v>0.954851296240883</v>
      </c>
      <c r="J28" s="80" t="n">
        <f aca="false">[8]Resumen!J27</f>
        <v>0.756720264081497</v>
      </c>
      <c r="K28" s="81" t="n">
        <f aca="false">[8]Resumen!K27</f>
        <v>0.50234203892264</v>
      </c>
      <c r="L28" s="60"/>
      <c r="M28" s="60"/>
    </row>
    <row r="29" s="1" customFormat="true" ht="20.25" hidden="false" customHeight="true" outlineLevel="0" collapsed="false">
      <c r="A29" s="73" t="s">
        <v>67</v>
      </c>
      <c r="L29" s="60"/>
      <c r="M29" s="60"/>
    </row>
    <row r="30" s="1" customFormat="true" ht="15" hidden="false" customHeight="true" outlineLevel="0" collapsed="false">
      <c r="A30" s="82" t="s">
        <v>68</v>
      </c>
      <c r="B30" s="83" t="n">
        <f aca="false">[8]Resumen!B29</f>
        <v>0.353864020991297</v>
      </c>
      <c r="L30" s="60"/>
      <c r="M30" s="60"/>
    </row>
    <row r="31" s="1" customFormat="true" ht="15" hidden="false" customHeight="true" outlineLevel="0" collapsed="false">
      <c r="A31" s="84" t="s">
        <v>69</v>
      </c>
      <c r="B31" s="85" t="n">
        <f aca="false">[8]Resumen!B30</f>
        <v>1.27238581274889</v>
      </c>
      <c r="L31" s="60"/>
      <c r="M31" s="60"/>
    </row>
    <row r="32" s="1" customFormat="true" ht="20.25" hidden="false" customHeight="true" outlineLevel="0" collapsed="false">
      <c r="A32" s="73" t="s">
        <v>71</v>
      </c>
      <c r="L32" s="60"/>
      <c r="M32" s="60"/>
    </row>
    <row r="33" s="1" customFormat="true" ht="15" hidden="false" customHeight="true" outlineLevel="0" collapsed="false">
      <c r="A33" s="86" t="s">
        <v>66</v>
      </c>
      <c r="B33" s="87" t="n">
        <f aca="false">[8]Resumen!B32</f>
        <v>0</v>
      </c>
      <c r="C33" s="88" t="n">
        <f aca="false">[8]Resumen!C32</f>
        <v>0</v>
      </c>
      <c r="D33" s="88" t="n">
        <f aca="false">[8]Resumen!D32</f>
        <v>0</v>
      </c>
      <c r="E33" s="88" t="n">
        <f aca="false">[8]Resumen!E32</f>
        <v>0</v>
      </c>
      <c r="F33" s="88" t="n">
        <f aca="false">[8]Resumen!F32</f>
        <v>0</v>
      </c>
      <c r="G33" s="88" t="n">
        <f aca="false">[8]Resumen!G32</f>
        <v>0</v>
      </c>
      <c r="H33" s="88" t="n">
        <f aca="false">[8]Resumen!H32</f>
        <v>0</v>
      </c>
      <c r="I33" s="88" t="n">
        <f aca="false">[8]Resumen!I32</f>
        <v>0</v>
      </c>
      <c r="J33" s="88" t="n">
        <f aca="false">[8]Resumen!J32</f>
        <v>0</v>
      </c>
      <c r="K33" s="89" t="n">
        <f aca="false">[8]Resumen!K32</f>
        <v>0</v>
      </c>
      <c r="L33" s="60"/>
      <c r="M33" s="60"/>
    </row>
    <row r="34" s="1" customFormat="true" ht="20.25" hidden="false" customHeight="true" outlineLevel="0" collapsed="false">
      <c r="A34" s="73" t="s">
        <v>72</v>
      </c>
      <c r="H34" s="84" t="s">
        <v>69</v>
      </c>
      <c r="I34" s="85" t="n">
        <f aca="false">[8]Resumen!I33</f>
        <v>0</v>
      </c>
      <c r="L34" s="60"/>
      <c r="M34" s="60"/>
    </row>
    <row r="35" s="1" customFormat="true" ht="20.25" hidden="false" customHeight="true" outlineLevel="0" collapsed="false">
      <c r="A35" s="118" t="s">
        <v>117</v>
      </c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23" t="n">
        <f aca="false">ROUND(SUM(L38:L39,L41:L42),3)</f>
        <v>9069.841</v>
      </c>
      <c r="M35" s="123" t="n">
        <f aca="false">ROUND(Resumen!B3*I13,3)</f>
        <v>9069.841</v>
      </c>
    </row>
    <row r="36" s="1" customFormat="true" ht="20.25" hidden="false" customHeight="true" outlineLevel="0" collapsed="false">
      <c r="A36" s="122" t="s">
        <v>76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60"/>
      <c r="M36" s="124" t="n">
        <f aca="false">M37+M40</f>
        <v>1.0000000012573</v>
      </c>
    </row>
    <row r="37" s="1" customFormat="true" ht="20.25" hidden="false" customHeight="true" outlineLevel="0" collapsed="false">
      <c r="A37" s="125" t="s">
        <v>77</v>
      </c>
      <c r="B37" s="126" t="n">
        <v>1</v>
      </c>
      <c r="C37" s="127" t="n">
        <v>2</v>
      </c>
      <c r="D37" s="127" t="n">
        <v>3</v>
      </c>
      <c r="E37" s="127" t="n">
        <v>4</v>
      </c>
      <c r="F37" s="127" t="n">
        <v>5</v>
      </c>
      <c r="G37" s="127" t="n">
        <v>6</v>
      </c>
      <c r="H37" s="127" t="n">
        <v>7</v>
      </c>
      <c r="I37" s="127" t="n">
        <v>8</v>
      </c>
      <c r="J37" s="127" t="n">
        <v>9</v>
      </c>
      <c r="K37" s="128" t="n">
        <v>10</v>
      </c>
      <c r="L37" s="210" t="n">
        <f aca="false">L38+L39</f>
        <v>3898.69946797464</v>
      </c>
      <c r="M37" s="124" t="n">
        <f aca="false">L37/$M$35</f>
        <v>0.429853121788423</v>
      </c>
    </row>
    <row r="38" s="1" customFormat="true" ht="15" hidden="false" customHeight="true" outlineLevel="0" collapsed="false">
      <c r="A38" s="131" t="s">
        <v>65</v>
      </c>
      <c r="B38" s="132" t="n">
        <f aca="false">[8]Resumen!B36</f>
        <v>152.080245333542</v>
      </c>
      <c r="C38" s="133" t="n">
        <f aca="false">[8]Resumen!C36</f>
        <v>205.529118291961</v>
      </c>
      <c r="D38" s="133" t="n">
        <f aca="false">[8]Resumen!D36</f>
        <v>49.1562781689617</v>
      </c>
      <c r="E38" s="133" t="n">
        <f aca="false">[8]Resumen!E36</f>
        <v>442.703430584548</v>
      </c>
      <c r="F38" s="133" t="n">
        <f aca="false">[8]Resumen!F36</f>
        <v>303.623210178874</v>
      </c>
      <c r="G38" s="133" t="n">
        <f aca="false">[8]Resumen!G36</f>
        <v>167.42961778005</v>
      </c>
      <c r="H38" s="133" t="n">
        <f aca="false">[8]Resumen!H36</f>
        <v>0.538168438928772</v>
      </c>
      <c r="I38" s="133" t="n">
        <f aca="false">[8]Resumen!I36</f>
        <v>5.940155255553</v>
      </c>
      <c r="J38" s="133" t="n">
        <f aca="false">[8]Resumen!J36</f>
        <v>115.238328719621</v>
      </c>
      <c r="K38" s="134" t="n">
        <f aca="false">[8]Resumen!K36</f>
        <v>312.176207836547</v>
      </c>
      <c r="L38" s="135" t="n">
        <f aca="false">SUM(B38:K38)</f>
        <v>1754.41476058859</v>
      </c>
      <c r="M38" s="136" t="n">
        <f aca="false">L38/(L39+L38)</f>
        <v>0.45</v>
      </c>
    </row>
    <row r="39" s="1" customFormat="true" ht="15" hidden="false" customHeight="true" outlineLevel="0" collapsed="false">
      <c r="A39" s="138" t="s">
        <v>66</v>
      </c>
      <c r="B39" s="139" t="n">
        <f aca="false">[8]Resumen!B37</f>
        <v>0.259770688733518</v>
      </c>
      <c r="C39" s="140" t="n">
        <f aca="false">[8]Resumen!C37</f>
        <v>0</v>
      </c>
      <c r="D39" s="140" t="n">
        <f aca="false">[8]Resumen!D37</f>
        <v>7.60647833425895</v>
      </c>
      <c r="E39" s="140" t="n">
        <f aca="false">[8]Resumen!E37</f>
        <v>194.565514165523</v>
      </c>
      <c r="F39" s="140" t="n">
        <f aca="false">[8]Resumen!F37</f>
        <v>255.440574170454</v>
      </c>
      <c r="G39" s="140" t="n">
        <f aca="false">[8]Resumen!G37</f>
        <v>246.366787063852</v>
      </c>
      <c r="H39" s="140" t="n">
        <f aca="false">[8]Resumen!H37</f>
        <v>1347.19151856822</v>
      </c>
      <c r="I39" s="140" t="n">
        <f aca="false">[8]Resumen!I37</f>
        <v>5.15793058434297</v>
      </c>
      <c r="J39" s="140" t="n">
        <f aca="false">[8]Resumen!J37</f>
        <v>79.401716899054</v>
      </c>
      <c r="K39" s="141" t="n">
        <f aca="false">[8]Resumen!K37</f>
        <v>8.29441691160819</v>
      </c>
      <c r="L39" s="142" t="n">
        <f aca="false">SUM(B39:K39)</f>
        <v>2144.28470738605</v>
      </c>
      <c r="M39" s="143" t="n">
        <f aca="false">L39/(L38+L39)</f>
        <v>0.55</v>
      </c>
    </row>
    <row r="40" s="1" customFormat="true" ht="20.25" hidden="false" customHeight="true" outlineLevel="0" collapsed="false">
      <c r="A40" s="122" t="s">
        <v>78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210" t="n">
        <f aca="false">L41+L42</f>
        <v>5171.14154342889</v>
      </c>
      <c r="M40" s="124" t="n">
        <f aca="false">L40/$M$35</f>
        <v>0.570146879468878</v>
      </c>
    </row>
    <row r="41" s="1" customFormat="true" ht="15" hidden="false" customHeight="true" outlineLevel="0" collapsed="false">
      <c r="A41" s="131" t="s">
        <v>65</v>
      </c>
      <c r="B41" s="132" t="n">
        <f aca="false">[8]Resumen!B39</f>
        <v>287.447282891441</v>
      </c>
      <c r="C41" s="133" t="n">
        <f aca="false">[8]Resumen!C39</f>
        <v>258.632135662119</v>
      </c>
      <c r="D41" s="133" t="n">
        <f aca="false">[8]Resumen!D39</f>
        <v>63.2461164717746</v>
      </c>
      <c r="E41" s="133" t="n">
        <f aca="false">[8]Resumen!E39</f>
        <v>231.752978491641</v>
      </c>
      <c r="F41" s="133" t="n">
        <f aca="false">[8]Resumen!F39</f>
        <v>582.463717191885</v>
      </c>
      <c r="G41" s="133" t="n">
        <f aca="false">[8]Resumen!G39</f>
        <v>113.664662182615</v>
      </c>
      <c r="H41" s="133" t="n">
        <f aca="false">[8]Resumen!H39</f>
        <v>54.6118343595869</v>
      </c>
      <c r="I41" s="133" t="n">
        <f aca="false">[8]Resumen!I39</f>
        <v>92.0046454577372</v>
      </c>
      <c r="J41" s="133" t="n">
        <f aca="false">[8]Resumen!J39</f>
        <v>553.956431660826</v>
      </c>
      <c r="K41" s="134" t="n">
        <f aca="false">[8]Resumen!K39</f>
        <v>89.2338901733754</v>
      </c>
      <c r="L41" s="64" t="n">
        <f aca="false">SUM(B41:K41)</f>
        <v>2327.013694543</v>
      </c>
      <c r="M41" s="136" t="n">
        <f aca="false">L41/(L42+L41)</f>
        <v>0.45</v>
      </c>
    </row>
    <row r="42" s="1" customFormat="true" ht="15" hidden="false" customHeight="true" outlineLevel="0" collapsed="false">
      <c r="A42" s="138" t="s">
        <v>66</v>
      </c>
      <c r="B42" s="139" t="n">
        <f aca="false">[8]Resumen!B40</f>
        <v>31.1083271481412</v>
      </c>
      <c r="C42" s="140" t="n">
        <f aca="false">[8]Resumen!C40</f>
        <v>0</v>
      </c>
      <c r="D42" s="140" t="n">
        <f aca="false">[8]Resumen!D40</f>
        <v>0.0595945397322981</v>
      </c>
      <c r="E42" s="140" t="n">
        <f aca="false">[8]Resumen!E40</f>
        <v>202.039157909896</v>
      </c>
      <c r="F42" s="140" t="n">
        <f aca="false">[8]Resumen!F40</f>
        <v>447.612964493111</v>
      </c>
      <c r="G42" s="140" t="n">
        <f aca="false">[8]Resumen!G40</f>
        <v>305.823550129521</v>
      </c>
      <c r="H42" s="140" t="n">
        <f aca="false">[8]Resumen!H40</f>
        <v>1596.59452410855</v>
      </c>
      <c r="I42" s="140" t="n">
        <f aca="false">[8]Resumen!I40</f>
        <v>1.717720847211</v>
      </c>
      <c r="J42" s="140" t="n">
        <f aca="false">[8]Resumen!J40</f>
        <v>181.791415400859</v>
      </c>
      <c r="K42" s="141" t="n">
        <f aca="false">[8]Resumen!K40</f>
        <v>77.3805943088718</v>
      </c>
      <c r="L42" s="68" t="n">
        <f aca="false">SUM(B42:K42)</f>
        <v>2844.12784888589</v>
      </c>
      <c r="M42" s="143" t="n">
        <f aca="false">L42/(L41+L42)</f>
        <v>0.55</v>
      </c>
    </row>
    <row r="43" s="1" customFormat="true" ht="20.25" hidden="false" customHeight="true" outlineLevel="0" collapsed="false">
      <c r="A43" s="122" t="s">
        <v>79</v>
      </c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210" t="n">
        <f aca="false">L44+L45</f>
        <v>0</v>
      </c>
      <c r="M43" s="124" t="e">
        <f aca="false">L43/(Resumen!B7*I13)</f>
        <v>#DIV/0!</v>
      </c>
    </row>
    <row r="44" s="1" customFormat="true" ht="15" hidden="false" customHeight="true" outlineLevel="0" collapsed="false">
      <c r="A44" s="131" t="s">
        <v>80</v>
      </c>
      <c r="B44" s="132" t="n">
        <f aca="false">[8]Resumen!B42</f>
        <v>0</v>
      </c>
      <c r="C44" s="133" t="n">
        <f aca="false">[8]Resumen!C42</f>
        <v>0</v>
      </c>
      <c r="D44" s="133" t="n">
        <f aca="false">[8]Resumen!D42</f>
        <v>0</v>
      </c>
      <c r="E44" s="133" t="n">
        <f aca="false">[8]Resumen!E42</f>
        <v>0</v>
      </c>
      <c r="F44" s="133" t="n">
        <f aca="false">[8]Resumen!F42</f>
        <v>0</v>
      </c>
      <c r="G44" s="133" t="n">
        <f aca="false">[8]Resumen!G42</f>
        <v>0</v>
      </c>
      <c r="H44" s="133" t="n">
        <f aca="false">[8]Resumen!H42</f>
        <v>0</v>
      </c>
      <c r="I44" s="133" t="n">
        <f aca="false">[8]Resumen!I42</f>
        <v>0</v>
      </c>
      <c r="J44" s="133" t="n">
        <f aca="false">[8]Resumen!J42</f>
        <v>0</v>
      </c>
      <c r="K44" s="134" t="n">
        <f aca="false">[8]Resumen!K42</f>
        <v>0</v>
      </c>
      <c r="L44" s="64" t="n">
        <f aca="false">SUM(B44:K44)</f>
        <v>0</v>
      </c>
      <c r="M44" s="211"/>
    </row>
    <row r="45" s="1" customFormat="true" ht="15" hidden="false" customHeight="true" outlineLevel="0" collapsed="false">
      <c r="A45" s="138" t="s">
        <v>81</v>
      </c>
      <c r="B45" s="139" t="n">
        <f aca="false">[8]Resumen!B43</f>
        <v>0</v>
      </c>
      <c r="C45" s="140" t="n">
        <f aca="false">[8]Resumen!C43</f>
        <v>0</v>
      </c>
      <c r="D45" s="140" t="n">
        <f aca="false">[8]Resumen!D43</f>
        <v>0</v>
      </c>
      <c r="E45" s="140" t="n">
        <f aca="false">[8]Resumen!E43</f>
        <v>0</v>
      </c>
      <c r="F45" s="140" t="n">
        <f aca="false">[8]Resumen!F43</f>
        <v>0</v>
      </c>
      <c r="G45" s="140" t="n">
        <f aca="false">[8]Resumen!G43</f>
        <v>0</v>
      </c>
      <c r="H45" s="140" t="n">
        <f aca="false">[8]Resumen!H43</f>
        <v>0</v>
      </c>
      <c r="I45" s="140" t="n">
        <f aca="false">[8]Resumen!I43</f>
        <v>0</v>
      </c>
      <c r="J45" s="140" t="n">
        <f aca="false">[8]Resumen!J43</f>
        <v>0</v>
      </c>
      <c r="K45" s="141" t="n">
        <f aca="false">[8]Resumen!K43</f>
        <v>0</v>
      </c>
      <c r="L45" s="68" t="n">
        <f aca="false">SUM(B45:K45)</f>
        <v>0</v>
      </c>
      <c r="M45" s="212"/>
    </row>
    <row r="46" s="1" customFormat="true" ht="20.25" hidden="true" customHeight="true" outlineLevel="0" collapsed="false">
      <c r="A46" s="122" t="s">
        <v>82</v>
      </c>
      <c r="B46" s="144"/>
      <c r="C46" s="144"/>
      <c r="D46" s="144"/>
      <c r="E46" s="144"/>
      <c r="F46" s="144"/>
      <c r="G46" s="145" t="n">
        <f aca="false">[8]Resumen!G44</f>
        <v>0</v>
      </c>
      <c r="H46" s="18" t="n">
        <f aca="false">G46/L35</f>
        <v>0</v>
      </c>
      <c r="I46" s="144"/>
      <c r="J46" s="144"/>
      <c r="K46" s="144"/>
      <c r="L46" s="144"/>
    </row>
    <row r="49" customFormat="false" ht="15" hidden="false" customHeight="true" outlineLevel="0" collapsed="false">
      <c r="A49" s="213" t="s">
        <v>118</v>
      </c>
    </row>
    <row r="50" customFormat="false" ht="15" hidden="false" customHeight="true" outlineLevel="0" collapsed="false">
      <c r="A50" s="91" t="s">
        <v>73</v>
      </c>
      <c r="B50" s="92"/>
      <c r="C50" s="92"/>
      <c r="D50" s="92"/>
      <c r="E50" s="92"/>
      <c r="F50" s="92"/>
      <c r="G50" s="92"/>
      <c r="H50" s="92"/>
      <c r="I50" s="92"/>
      <c r="J50" s="92"/>
      <c r="K50" s="93"/>
    </row>
    <row r="51" customFormat="false" ht="15" hidden="false" customHeight="true" outlineLevel="0" collapsed="false">
      <c r="A51" s="95" t="s">
        <v>65</v>
      </c>
      <c r="B51" s="96" t="n">
        <f aca="false">IFERROR(B38/B24,0)</f>
        <v>2.36728036121735</v>
      </c>
      <c r="C51" s="97" t="n">
        <f aca="false">IFERROR(C38/C24,0)</f>
        <v>3.57962702770135</v>
      </c>
      <c r="D51" s="97" t="n">
        <f aca="false">IFERROR(D38/D24,0)</f>
        <v>1.80022699259352</v>
      </c>
      <c r="E51" s="97" t="n">
        <f aca="false">IFERROR(E38/E24,0)</f>
        <v>2.07191376087131</v>
      </c>
      <c r="F51" s="97" t="n">
        <f aca="false">IFERROR(F38/F24,0)</f>
        <v>0.889451635161923</v>
      </c>
      <c r="G51" s="97" t="n">
        <f aca="false">IFERROR(G38/G24,0)</f>
        <v>0.963396642805909</v>
      </c>
      <c r="H51" s="97" t="n">
        <f aca="false">IFERROR(H38/H24,0)</f>
        <v>0.169694279790872</v>
      </c>
      <c r="I51" s="97" t="n">
        <f aca="false">IFERROR(I38/I24,0)</f>
        <v>0.528951808367104</v>
      </c>
      <c r="J51" s="97" t="n">
        <f aca="false">IFERROR(J38/J24,0)</f>
        <v>0.435461980204107</v>
      </c>
      <c r="K51" s="98" t="n">
        <f aca="false">IFERROR(K38/K24,0)</f>
        <v>4.4777213207351</v>
      </c>
    </row>
    <row r="52" customFormat="false" ht="15" hidden="false" customHeight="true" outlineLevel="0" collapsed="false">
      <c r="A52" s="99" t="s">
        <v>66</v>
      </c>
      <c r="B52" s="100" t="n">
        <f aca="false">IFERROR((B39+B44)/B25,0)</f>
        <v>0.0189147675422604</v>
      </c>
      <c r="C52" s="100" t="n">
        <f aca="false">IFERROR((C39+C44)/C25,0)</f>
        <v>0</v>
      </c>
      <c r="D52" s="100" t="n">
        <f aca="false">IFERROR((D39+D44)/D25,0)</f>
        <v>1.99205906512124</v>
      </c>
      <c r="E52" s="100" t="n">
        <f aca="false">IFERROR((E39+E44)/E25,0)</f>
        <v>1.70847071499811</v>
      </c>
      <c r="F52" s="100" t="n">
        <f aca="false">IFERROR((F39+F44)/F25,0)</f>
        <v>4.19052841930214</v>
      </c>
      <c r="G52" s="100" t="n">
        <f aca="false">IFERROR((G39+G44)/G25,0)</f>
        <v>1.95708595628415</v>
      </c>
      <c r="H52" s="100" t="n">
        <f aca="false">IFERROR((H39+H44)/H25,0)</f>
        <v>1.73771487194201</v>
      </c>
      <c r="I52" s="100" t="n">
        <f aca="false">IFERROR((I39+I44)/I25,0)</f>
        <v>0.786054220540549</v>
      </c>
      <c r="J52" s="100" t="n">
        <f aca="false">IFERROR((J39+J44)/J25,0)</f>
        <v>0.725622529078457</v>
      </c>
      <c r="K52" s="101" t="n">
        <f aca="false">IFERROR((K39+K44)/K25,0)</f>
        <v>0.491809530427225</v>
      </c>
    </row>
    <row r="53" customFormat="false" ht="15" hidden="false" customHeight="true" outlineLevel="0" collapsed="false">
      <c r="A53" s="102" t="s">
        <v>74</v>
      </c>
      <c r="B53" s="103"/>
      <c r="C53" s="103"/>
      <c r="D53" s="103"/>
      <c r="E53" s="103"/>
      <c r="F53" s="103"/>
      <c r="G53" s="103"/>
      <c r="H53" s="103"/>
      <c r="I53" s="104"/>
      <c r="J53" s="104"/>
      <c r="K53" s="105"/>
    </row>
    <row r="54" customFormat="false" ht="15" hidden="false" customHeight="true" outlineLevel="0" collapsed="false">
      <c r="A54" s="107" t="s">
        <v>68</v>
      </c>
      <c r="B54" s="108" t="n">
        <f aca="false">B30</f>
        <v>0.353864020991297</v>
      </c>
      <c r="C54" s="214"/>
      <c r="D54" s="214"/>
      <c r="E54" s="104"/>
      <c r="F54" s="104"/>
      <c r="G54" s="104"/>
      <c r="H54" s="103"/>
      <c r="I54" s="104"/>
      <c r="J54" s="104"/>
      <c r="K54" s="105"/>
    </row>
    <row r="55" customFormat="false" ht="15" hidden="false" customHeight="true" outlineLevel="0" collapsed="false">
      <c r="A55" s="111" t="s">
        <v>69</v>
      </c>
      <c r="B55" s="112" t="n">
        <f aca="false">B31+I34</f>
        <v>1.27238581274889</v>
      </c>
      <c r="C55" s="214"/>
      <c r="D55" s="214"/>
      <c r="E55" s="104"/>
      <c r="F55" s="104"/>
      <c r="G55" s="104"/>
      <c r="H55" s="103"/>
      <c r="I55" s="104"/>
      <c r="J55" s="104"/>
      <c r="K55" s="105"/>
    </row>
    <row r="56" customFormat="false" ht="15" hidden="false" customHeight="true" outlineLevel="0" collapsed="false">
      <c r="A56" s="113"/>
      <c r="B56" s="114"/>
      <c r="C56" s="115"/>
      <c r="D56" s="115"/>
      <c r="E56" s="115"/>
      <c r="F56" s="115"/>
      <c r="G56" s="115"/>
      <c r="H56" s="115"/>
      <c r="I56" s="115"/>
      <c r="J56" s="115"/>
      <c r="K56" s="116"/>
    </row>
  </sheetData>
  <conditionalFormatting sqref="I3">
    <cfRule type="cellIs" priority="2" operator="notEqual" aboveAverage="0" equalAverage="0" bottom="0" percent="0" rank="0" text="" dxfId="28">
      <formula>$I$13</formula>
    </cfRule>
  </conditionalFormatting>
  <conditionalFormatting sqref="H3">
    <cfRule type="cellIs" priority="3" operator="notEqual" aboveAverage="0" equalAverage="0" bottom="0" percent="0" rank="0" text="" dxfId="29">
      <formula>$H$13</formula>
    </cfRule>
  </conditionalFormatting>
  <conditionalFormatting sqref="M35">
    <cfRule type="cellIs" priority="4" operator="notEqual" aboveAverage="0" equalAverage="0" bottom="0" percent="0" rank="0" text="" dxfId="30">
      <formula>$L$35</formula>
    </cfRule>
  </conditionalFormatting>
  <conditionalFormatting sqref="B2">
    <cfRule type="cellIs" priority="5" operator="notEqual" aboveAverage="0" equalAverage="0" bottom="0" percent="0" rank="0" text="" dxfId="31">
      <formula>$B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O34" activeCellId="0" sqref="O34"/>
    </sheetView>
  </sheetViews>
  <sheetFormatPr defaultColWidth="8.66015625" defaultRowHeight="15" zeroHeight="false" outlineLevelRow="0" outlineLevelCol="0"/>
  <cols>
    <col collapsed="false" customWidth="true" hidden="false" outlineLevel="0" max="1" min="1" style="161" width="12.66"/>
    <col collapsed="false" customWidth="false" hidden="false" outlineLevel="0" max="257" min="2" style="162" width="8.66"/>
  </cols>
  <sheetData>
    <row r="1" customFormat="false" ht="20.25" hidden="false" customHeight="true" outlineLevel="0" collapsed="false">
      <c r="A1" s="163" t="s">
        <v>12</v>
      </c>
      <c r="B1" s="163" t="n">
        <v>8</v>
      </c>
      <c r="C1" s="164" t="str">
        <f aca="false">Resumen!I10</f>
        <v>Feb</v>
      </c>
      <c r="D1" s="165" t="str">
        <f aca="false">Resumen!I11</f>
        <v>Seco</v>
      </c>
      <c r="H1" s="166"/>
    </row>
    <row r="2" customFormat="false" ht="12.15" hidden="false" customHeight="true" outlineLevel="0" collapsed="false">
      <c r="A2" s="163"/>
      <c r="B2" s="167" t="n">
        <f aca="false">[9]Resumen!B1</f>
        <v>4</v>
      </c>
      <c r="C2" s="168" t="str">
        <f aca="false">[9]Resumen!A2</f>
        <v>Mes 08:  Feb</v>
      </c>
      <c r="D2" s="169"/>
      <c r="H2" s="166"/>
      <c r="I2" s="170" t="n">
        <v>8760</v>
      </c>
    </row>
    <row r="3" customFormat="false" ht="12.15" hidden="false" customHeight="true" outlineLevel="0" collapsed="false">
      <c r="A3" s="171"/>
      <c r="B3" s="172"/>
      <c r="C3" s="172"/>
      <c r="D3" s="172"/>
      <c r="E3" s="173"/>
      <c r="F3" s="174" t="s">
        <v>84</v>
      </c>
      <c r="G3" s="175"/>
      <c r="H3" s="176" t="n">
        <f aca="false">C4*C9</f>
        <v>672</v>
      </c>
      <c r="I3" s="177" t="n">
        <f aca="false">H3/I2:I2</f>
        <v>0.0767123287671233</v>
      </c>
    </row>
    <row r="4" customFormat="false" ht="12.15" hidden="false" customHeight="true" outlineLevel="0" collapsed="false">
      <c r="A4" s="178" t="s">
        <v>85</v>
      </c>
      <c r="B4" s="179"/>
      <c r="C4" s="180" t="n">
        <f aca="false">SUM(C5:C7)</f>
        <v>28</v>
      </c>
      <c r="D4" s="172"/>
      <c r="E4" s="181" t="s">
        <v>86</v>
      </c>
      <c r="F4" s="182" t="s">
        <v>87</v>
      </c>
      <c r="G4" s="183"/>
      <c r="H4" s="184" t="n">
        <f aca="false">C$5*C$10</f>
        <v>110</v>
      </c>
      <c r="I4" s="185" t="n">
        <f aca="false">H4/I$2</f>
        <v>0.0125570776255708</v>
      </c>
      <c r="J4" s="161"/>
    </row>
    <row r="5" customFormat="false" ht="12.15" hidden="false" customHeight="true" outlineLevel="0" collapsed="false">
      <c r="A5" s="186" t="s">
        <v>88</v>
      </c>
      <c r="B5" s="187"/>
      <c r="C5" s="217" t="n">
        <f aca="false">[9]Resumen!C4</f>
        <v>20</v>
      </c>
      <c r="D5" s="172"/>
      <c r="E5" s="181" t="s">
        <v>89</v>
      </c>
      <c r="F5" s="182" t="s">
        <v>90</v>
      </c>
      <c r="G5" s="183"/>
      <c r="H5" s="184" t="n">
        <f aca="false">C$5*C$11</f>
        <v>230</v>
      </c>
      <c r="I5" s="185" t="n">
        <f aca="false">H5/I$2</f>
        <v>0.0262557077625571</v>
      </c>
      <c r="J5" s="161"/>
    </row>
    <row r="6" customFormat="false" ht="12.15" hidden="false" customHeight="true" outlineLevel="0" collapsed="false">
      <c r="A6" s="186" t="s">
        <v>91</v>
      </c>
      <c r="B6" s="187"/>
      <c r="C6" s="218" t="n">
        <f aca="false">[9]Resumen!C5</f>
        <v>4</v>
      </c>
      <c r="D6" s="172"/>
      <c r="E6" s="181" t="s">
        <v>92</v>
      </c>
      <c r="F6" s="182" t="s">
        <v>93</v>
      </c>
      <c r="G6" s="183"/>
      <c r="H6" s="184" t="n">
        <f aca="false">C$5*C$12</f>
        <v>140</v>
      </c>
      <c r="I6" s="185" t="n">
        <f aca="false">H6/I$2</f>
        <v>0.0159817351598174</v>
      </c>
      <c r="J6" s="161"/>
    </row>
    <row r="7" customFormat="false" ht="12.15" hidden="false" customHeight="true" outlineLevel="0" collapsed="false">
      <c r="A7" s="190" t="s">
        <v>94</v>
      </c>
      <c r="B7" s="191"/>
      <c r="C7" s="219" t="n">
        <f aca="false">[9]Resumen!C6</f>
        <v>4</v>
      </c>
      <c r="D7" s="172"/>
      <c r="E7" s="181" t="s">
        <v>95</v>
      </c>
      <c r="F7" s="182" t="s">
        <v>96</v>
      </c>
      <c r="G7" s="183"/>
      <c r="H7" s="184" t="n">
        <f aca="false">C$6*C$10</f>
        <v>22</v>
      </c>
      <c r="I7" s="185" t="n">
        <f aca="false">H7/I$2</f>
        <v>0.00251141552511416</v>
      </c>
      <c r="J7" s="161"/>
    </row>
    <row r="8" customFormat="false" ht="12.15" hidden="false" customHeight="true" outlineLevel="0" collapsed="false">
      <c r="A8" s="171"/>
      <c r="B8" s="172"/>
      <c r="C8" s="172"/>
      <c r="D8" s="172"/>
      <c r="E8" s="181" t="s">
        <v>97</v>
      </c>
      <c r="F8" s="182" t="s">
        <v>98</v>
      </c>
      <c r="G8" s="183"/>
      <c r="H8" s="184" t="n">
        <f aca="false">C$6*C$11</f>
        <v>46</v>
      </c>
      <c r="I8" s="185" t="n">
        <f aca="false">H8/I$2</f>
        <v>0.00525114155251142</v>
      </c>
      <c r="J8" s="161"/>
    </row>
    <row r="9" customFormat="false" ht="12.15" hidden="false" customHeight="true" outlineLevel="0" collapsed="false">
      <c r="A9" s="178" t="s">
        <v>99</v>
      </c>
      <c r="B9" s="179"/>
      <c r="C9" s="180" t="n">
        <f aca="false">SUM(C10:C12)</f>
        <v>24</v>
      </c>
      <c r="D9" s="172"/>
      <c r="E9" s="181" t="s">
        <v>100</v>
      </c>
      <c r="F9" s="182" t="s">
        <v>101</v>
      </c>
      <c r="G9" s="183"/>
      <c r="H9" s="184" t="n">
        <f aca="false">C$6*C$12</f>
        <v>28</v>
      </c>
      <c r="I9" s="185" t="n">
        <f aca="false">H9/I$2</f>
        <v>0.00319634703196347</v>
      </c>
      <c r="J9" s="161"/>
    </row>
    <row r="10" customFormat="false" ht="12.15" hidden="false" customHeight="true" outlineLevel="0" collapsed="false">
      <c r="A10" s="186" t="s">
        <v>102</v>
      </c>
      <c r="B10" s="187"/>
      <c r="C10" s="193" t="n">
        <f aca="false">[9]Resumen!C9</f>
        <v>5.5</v>
      </c>
      <c r="D10" s="172"/>
      <c r="E10" s="181" t="s">
        <v>103</v>
      </c>
      <c r="F10" s="182" t="s">
        <v>104</v>
      </c>
      <c r="G10" s="183"/>
      <c r="H10" s="184" t="n">
        <f aca="false">C$7*C$10</f>
        <v>22</v>
      </c>
      <c r="I10" s="185" t="n">
        <f aca="false">H10/I$2</f>
        <v>0.00251141552511416</v>
      </c>
      <c r="J10" s="161"/>
    </row>
    <row r="11" customFormat="false" ht="12.15" hidden="false" customHeight="true" outlineLevel="0" collapsed="false">
      <c r="A11" s="186" t="s">
        <v>105</v>
      </c>
      <c r="B11" s="187"/>
      <c r="C11" s="193" t="n">
        <f aca="false">[9]Resumen!C10</f>
        <v>11.5</v>
      </c>
      <c r="D11" s="172"/>
      <c r="E11" s="181" t="s">
        <v>106</v>
      </c>
      <c r="F11" s="182" t="s">
        <v>107</v>
      </c>
      <c r="G11" s="183"/>
      <c r="H11" s="184" t="n">
        <f aca="false">C$7*C$11</f>
        <v>46</v>
      </c>
      <c r="I11" s="185" t="n">
        <f aca="false">H11/I$2</f>
        <v>0.00525114155251142</v>
      </c>
      <c r="J11" s="161"/>
    </row>
    <row r="12" customFormat="false" ht="12.15" hidden="false" customHeight="true" outlineLevel="0" collapsed="false">
      <c r="A12" s="190" t="s">
        <v>108</v>
      </c>
      <c r="B12" s="191"/>
      <c r="C12" s="194" t="n">
        <f aca="false">[9]Resumen!C11</f>
        <v>7</v>
      </c>
      <c r="D12" s="172"/>
      <c r="E12" s="181" t="s">
        <v>109</v>
      </c>
      <c r="F12" s="195" t="s">
        <v>110</v>
      </c>
      <c r="G12" s="175"/>
      <c r="H12" s="196" t="n">
        <f aca="false">C$7*C$12</f>
        <v>28</v>
      </c>
      <c r="I12" s="197" t="n">
        <f aca="false">H12/I$2</f>
        <v>0.00319634703196347</v>
      </c>
      <c r="J12" s="161"/>
    </row>
    <row r="13" customFormat="false" ht="12.15" hidden="false" customHeight="true" outlineLevel="0" collapsed="false">
      <c r="A13" s="171"/>
      <c r="B13" s="172"/>
      <c r="C13" s="172"/>
      <c r="D13" s="172"/>
      <c r="E13" s="198"/>
      <c r="F13" s="199"/>
      <c r="G13" s="172"/>
      <c r="H13" s="200" t="n">
        <f aca="false">SUM(H4:H12)</f>
        <v>672</v>
      </c>
      <c r="I13" s="201" t="n">
        <f aca="false">SUM(I4:I12)</f>
        <v>0.0767123287671233</v>
      </c>
      <c r="J13" s="161"/>
    </row>
    <row r="14" customFormat="false" ht="9.9" hidden="false" customHeight="true" outlineLevel="0" collapsed="false">
      <c r="E14" s="202"/>
      <c r="F14" s="203"/>
      <c r="H14" s="204"/>
      <c r="I14" s="205"/>
      <c r="J14" s="161"/>
    </row>
    <row r="15" s="1" customFormat="true" ht="20.25" hidden="false" customHeight="true" outlineLevel="0" collapsed="false">
      <c r="A15" s="206" t="s">
        <v>42</v>
      </c>
      <c r="B15" s="206" t="n">
        <v>1</v>
      </c>
      <c r="C15" s="52" t="n">
        <v>2</v>
      </c>
      <c r="D15" s="52" t="n">
        <v>3</v>
      </c>
      <c r="E15" s="52" t="n">
        <v>4</v>
      </c>
      <c r="F15" s="52" t="n">
        <v>5</v>
      </c>
      <c r="G15" s="52" t="n">
        <v>6</v>
      </c>
      <c r="H15" s="52" t="n">
        <v>7</v>
      </c>
      <c r="I15" s="52" t="n">
        <v>8</v>
      </c>
      <c r="J15" s="52" t="n">
        <v>9</v>
      </c>
      <c r="K15" s="53" t="n">
        <v>10</v>
      </c>
      <c r="L15" s="54" t="s">
        <v>43</v>
      </c>
    </row>
    <row r="16" s="1" customFormat="true" ht="25.2" hidden="false" customHeight="true" outlineLevel="0" collapsed="false">
      <c r="A16" s="55" t="s">
        <v>44</v>
      </c>
      <c r="B16" s="56" t="s">
        <v>45</v>
      </c>
      <c r="C16" s="56" t="s">
        <v>46</v>
      </c>
      <c r="D16" s="56" t="s">
        <v>47</v>
      </c>
      <c r="E16" s="56" t="s">
        <v>48</v>
      </c>
      <c r="F16" s="56" t="s">
        <v>111</v>
      </c>
      <c r="G16" s="56" t="s">
        <v>112</v>
      </c>
      <c r="H16" s="56" t="s">
        <v>51</v>
      </c>
      <c r="I16" s="56" t="s">
        <v>52</v>
      </c>
      <c r="J16" s="56" t="s">
        <v>53</v>
      </c>
      <c r="K16" s="57" t="s">
        <v>54</v>
      </c>
      <c r="L16" s="207"/>
    </row>
    <row r="17" s="1" customFormat="true" ht="20.25" hidden="false" customHeight="true" outlineLevel="0" collapsed="false">
      <c r="A17" s="59" t="s">
        <v>113</v>
      </c>
      <c r="B17" s="208"/>
      <c r="C17" s="208"/>
      <c r="D17" s="208"/>
      <c r="E17" s="208"/>
      <c r="F17" s="208"/>
      <c r="G17" s="208"/>
      <c r="H17" s="208"/>
      <c r="I17" s="208"/>
      <c r="J17" s="208"/>
    </row>
    <row r="18" s="1" customFormat="true" ht="15" hidden="false" customHeight="true" outlineLevel="0" collapsed="false">
      <c r="A18" s="209" t="s">
        <v>56</v>
      </c>
      <c r="B18" s="61" t="n">
        <f aca="false">[9]Resumen!B17</f>
        <v>812.31</v>
      </c>
      <c r="C18" s="62" t="n">
        <f aca="false">[9]Resumen!C17</f>
        <v>730.88</v>
      </c>
      <c r="D18" s="62" t="n">
        <f aca="false">[9]Resumen!D17</f>
        <v>178.73</v>
      </c>
      <c r="E18" s="62" t="n">
        <f aca="false">[9]Resumen!E17</f>
        <v>654.921</v>
      </c>
      <c r="F18" s="62" t="n">
        <f aca="false">[9]Resumen!F17</f>
        <v>1646.01</v>
      </c>
      <c r="G18" s="62" t="n">
        <f aca="false">[9]Resumen!G17</f>
        <v>321.21</v>
      </c>
      <c r="H18" s="62" t="n">
        <f aca="false">[9]Resumen!H17</f>
        <v>154.33</v>
      </c>
      <c r="I18" s="62" t="n">
        <f aca="false">[9]Resumen!I17</f>
        <v>260</v>
      </c>
      <c r="J18" s="62" t="n">
        <f aca="false">[9]Resumen!J17</f>
        <v>1565.45</v>
      </c>
      <c r="K18" s="63" t="n">
        <f aca="false">[9]Resumen!K17</f>
        <v>252.17</v>
      </c>
      <c r="L18" s="64" t="n">
        <f aca="false">SUM(B18:K18)</f>
        <v>6576.011</v>
      </c>
      <c r="M18" s="60"/>
    </row>
    <row r="19" s="1" customFormat="true" ht="15" hidden="false" customHeight="true" outlineLevel="0" collapsed="false">
      <c r="A19" s="24" t="s">
        <v>57</v>
      </c>
      <c r="B19" s="65" t="n">
        <f aca="false">[9]Resumen!B18</f>
        <v>24.4488164175095</v>
      </c>
      <c r="C19" s="66" t="n">
        <f aca="false">[9]Resumen!C18</f>
        <v>0</v>
      </c>
      <c r="D19" s="66" t="n">
        <f aca="false">[9]Resumen!D18</f>
        <v>0.0468368470751406</v>
      </c>
      <c r="E19" s="66" t="n">
        <f aca="false">[9]Resumen!E18</f>
        <v>158.787653780426</v>
      </c>
      <c r="F19" s="66" t="n">
        <f aca="false">[9]Resumen!F18</f>
        <v>351.790282482071</v>
      </c>
      <c r="G19" s="66" t="n">
        <f aca="false">[9]Resumen!G18</f>
        <v>240.354416927059</v>
      </c>
      <c r="H19" s="66" t="n">
        <f aca="false">[9]Resumen!H18</f>
        <v>1254.80377736941</v>
      </c>
      <c r="I19" s="66" t="n">
        <f aca="false">[9]Resumen!I18</f>
        <v>1.35</v>
      </c>
      <c r="J19" s="66" t="n">
        <f aca="false">[9]Resumen!J18</f>
        <v>142.874443882797</v>
      </c>
      <c r="K19" s="67" t="n">
        <f aca="false">[9]Resumen!K18</f>
        <v>60.8153545359777</v>
      </c>
      <c r="L19" s="68" t="n">
        <f aca="false">SUM(B19:K19)</f>
        <v>2235.27158224232</v>
      </c>
      <c r="M19" s="60"/>
    </row>
    <row r="20" s="1" customFormat="true" ht="20.25" hidden="false" customHeight="true" outlineLevel="0" collapsed="false">
      <c r="A20" s="59" t="s">
        <v>114</v>
      </c>
      <c r="L20" s="60"/>
      <c r="M20" s="60"/>
    </row>
    <row r="21" s="1" customFormat="true" ht="15" hidden="false" customHeight="true" outlineLevel="0" collapsed="false">
      <c r="A21" s="31" t="s">
        <v>59</v>
      </c>
      <c r="B21" s="61" t="n">
        <f aca="false">[9]Resumen!B20</f>
        <v>86.8830357142857</v>
      </c>
      <c r="C21" s="62" t="n">
        <f aca="false">[9]Resumen!C20</f>
        <v>77.1824404761905</v>
      </c>
      <c r="D21" s="62" t="n">
        <f aca="false">[9]Resumen!D20</f>
        <v>36.6497023809524</v>
      </c>
      <c r="E21" s="62" t="n">
        <f aca="false">[9]Resumen!E20</f>
        <v>289.438690476191</v>
      </c>
      <c r="F21" s="62" t="n">
        <f aca="false">[9]Resumen!F20</f>
        <v>462.099107142857</v>
      </c>
      <c r="G21" s="62" t="n">
        <f aca="false">[9]Resumen!G20</f>
        <v>233.141369047619</v>
      </c>
      <c r="H21" s="62" t="n">
        <f aca="false">[9]Resumen!H20</f>
        <v>4.01547619047619</v>
      </c>
      <c r="I21" s="62" t="n">
        <f aca="false">[9]Resumen!I20</f>
        <v>15.2627976190476</v>
      </c>
      <c r="J21" s="62" t="n">
        <f aca="false">[9]Resumen!J20</f>
        <v>353.480357142857</v>
      </c>
      <c r="K21" s="63" t="n">
        <f aca="false">[9]Resumen!K20</f>
        <v>93.7866071428572</v>
      </c>
      <c r="L21" s="64" t="n">
        <f aca="false">SUM(B21:K21)</f>
        <v>1651.93958333333</v>
      </c>
      <c r="M21" s="60"/>
    </row>
    <row r="22" s="1" customFormat="true" ht="15" hidden="false" customHeight="true" outlineLevel="0" collapsed="false">
      <c r="A22" s="36" t="s">
        <v>60</v>
      </c>
      <c r="B22" s="65" t="n">
        <f aca="false">[9]Resumen!B21</f>
        <v>18.55</v>
      </c>
      <c r="C22" s="66" t="n">
        <f aca="false">[9]Resumen!C21</f>
        <v>0</v>
      </c>
      <c r="D22" s="66" t="n">
        <f aca="false">[9]Resumen!D21</f>
        <v>5.06309523809524</v>
      </c>
      <c r="E22" s="66" t="n">
        <f aca="false">[9]Resumen!E21</f>
        <v>153.320535714286</v>
      </c>
      <c r="F22" s="66" t="n">
        <f aca="false">[9]Resumen!F21</f>
        <v>81.2300595238095</v>
      </c>
      <c r="G22" s="66" t="n">
        <f aca="false">[9]Resumen!G21</f>
        <v>169.425892857143</v>
      </c>
      <c r="H22" s="66" t="n">
        <f aca="false">[9]Resumen!H21</f>
        <v>1045.24404761905</v>
      </c>
      <c r="I22" s="66" t="n">
        <f aca="false">[9]Resumen!I21</f>
        <v>8.84226190476191</v>
      </c>
      <c r="J22" s="66" t="n">
        <f aca="false">[9]Resumen!J21</f>
        <v>147.336904761905</v>
      </c>
      <c r="K22" s="67" t="n">
        <f aca="false">[9]Resumen!K21</f>
        <v>22.733630952381</v>
      </c>
      <c r="L22" s="68" t="n">
        <f aca="false">SUM(B22:K22)</f>
        <v>1651.74642857143</v>
      </c>
      <c r="M22" s="60"/>
    </row>
    <row r="23" s="1" customFormat="true" ht="20.25" hidden="false" customHeight="true" outlineLevel="0" collapsed="false">
      <c r="A23" s="59" t="s">
        <v>115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0"/>
      <c r="M23" s="60"/>
    </row>
    <row r="24" s="1" customFormat="true" ht="15" hidden="false" customHeight="true" outlineLevel="0" collapsed="false">
      <c r="A24" s="31" t="s">
        <v>62</v>
      </c>
      <c r="B24" s="61" t="n">
        <f aca="false">[9]Resumen!B23</f>
        <v>58.3854</v>
      </c>
      <c r="C24" s="62" t="n">
        <f aca="false">[9]Resumen!C23</f>
        <v>51.8666</v>
      </c>
      <c r="D24" s="62" t="n">
        <f aca="false">[9]Resumen!D23</f>
        <v>24.6286</v>
      </c>
      <c r="E24" s="62" t="n">
        <f aca="false">[9]Resumen!E23</f>
        <v>194.5028</v>
      </c>
      <c r="F24" s="62" t="n">
        <f aca="false">[9]Resumen!F23</f>
        <v>310.5306</v>
      </c>
      <c r="G24" s="62" t="n">
        <f aca="false">[9]Resumen!G23</f>
        <v>156.671</v>
      </c>
      <c r="H24" s="62" t="n">
        <f aca="false">[9]Resumen!H23</f>
        <v>2.6984</v>
      </c>
      <c r="I24" s="62" t="n">
        <f aca="false">[9]Resumen!I23</f>
        <v>10.2566</v>
      </c>
      <c r="J24" s="62" t="n">
        <f aca="false">[9]Resumen!J23</f>
        <v>237.5388</v>
      </c>
      <c r="K24" s="63" t="n">
        <f aca="false">[9]Resumen!K23</f>
        <v>63.0246</v>
      </c>
      <c r="L24" s="64" t="n">
        <f aca="false">SUM(B24:K24)</f>
        <v>1110.1034</v>
      </c>
      <c r="M24" s="60"/>
    </row>
    <row r="25" s="1" customFormat="true" ht="15" hidden="false" customHeight="true" outlineLevel="0" collapsed="false">
      <c r="A25" s="36" t="s">
        <v>63</v>
      </c>
      <c r="B25" s="65" t="n">
        <f aca="false">[9]Resumen!B24</f>
        <v>12.4656</v>
      </c>
      <c r="C25" s="66" t="n">
        <f aca="false">[9]Resumen!C24</f>
        <v>0</v>
      </c>
      <c r="D25" s="66" t="n">
        <f aca="false">[9]Resumen!D24</f>
        <v>3.4024</v>
      </c>
      <c r="E25" s="66" t="n">
        <f aca="false">[9]Resumen!E24</f>
        <v>103.0314</v>
      </c>
      <c r="F25" s="66" t="n">
        <f aca="false">[9]Resumen!F24</f>
        <v>54.5866</v>
      </c>
      <c r="G25" s="66" t="n">
        <f aca="false">[9]Resumen!G24</f>
        <v>113.8542</v>
      </c>
      <c r="H25" s="66" t="n">
        <f aca="false">[9]Resumen!H24</f>
        <v>702.404</v>
      </c>
      <c r="I25" s="66" t="n">
        <f aca="false">[9]Resumen!I24</f>
        <v>5.942</v>
      </c>
      <c r="J25" s="66" t="n">
        <f aca="false">[9]Resumen!J24</f>
        <v>99.0104</v>
      </c>
      <c r="K25" s="67" t="n">
        <f aca="false">[9]Resumen!K24</f>
        <v>15.277</v>
      </c>
      <c r="L25" s="68" t="n">
        <f aca="false">SUM(B25:K25)</f>
        <v>1109.9736</v>
      </c>
      <c r="M25" s="60"/>
    </row>
    <row r="26" s="1" customFormat="true" ht="20.25" hidden="false" customHeight="true" outlineLevel="0" collapsed="false">
      <c r="A26" s="73" t="s">
        <v>116</v>
      </c>
      <c r="L26" s="60"/>
      <c r="M26" s="60"/>
    </row>
    <row r="27" s="1" customFormat="true" ht="15" hidden="false" customHeight="true" outlineLevel="0" collapsed="false">
      <c r="A27" s="74" t="s">
        <v>65</v>
      </c>
      <c r="B27" s="75" t="n">
        <f aca="false">[9]Resumen!B26</f>
        <v>2.48963486509735</v>
      </c>
      <c r="C27" s="76" t="n">
        <f aca="false">[9]Resumen!C26</f>
        <v>3.69886648129765</v>
      </c>
      <c r="D27" s="76" t="n">
        <f aca="false">[9]Resumen!D26</f>
        <v>1.84676875943796</v>
      </c>
      <c r="E27" s="76" t="n">
        <f aca="false">[9]Resumen!E26</f>
        <v>2.54731949497128</v>
      </c>
      <c r="F27" s="76" t="n">
        <f aca="false">[9]Resumen!F26</f>
        <v>1.23752630769207</v>
      </c>
      <c r="G27" s="76" t="n">
        <f aca="false">[9]Resumen!G26</f>
        <v>1.01900036961771</v>
      </c>
      <c r="H27" s="76" t="n">
        <f aca="false">[9]Resumen!H26</f>
        <v>0.014560834386601</v>
      </c>
      <c r="I27" s="76" t="n">
        <f aca="false">[9]Resumen!I26</f>
        <v>0.362404450159207</v>
      </c>
      <c r="J27" s="76" t="n">
        <f aca="false">[9]Resumen!J26</f>
        <v>0.58608495602537</v>
      </c>
      <c r="K27" s="77" t="n">
        <f aca="false">[9]Resumen!K26</f>
        <v>4.48059340960888</v>
      </c>
      <c r="L27" s="60"/>
      <c r="M27" s="60"/>
    </row>
    <row r="28" s="1" customFormat="true" ht="15" hidden="false" customHeight="true" outlineLevel="0" collapsed="false">
      <c r="A28" s="78" t="s">
        <v>66</v>
      </c>
      <c r="B28" s="79" t="n">
        <f aca="false">[9]Resumen!B27</f>
        <v>0.0157781030571865</v>
      </c>
      <c r="C28" s="80" t="n">
        <f aca="false">[9]Resumen!C27</f>
        <v>0</v>
      </c>
      <c r="D28" s="80" t="n">
        <f aca="false">[9]Resumen!D27</f>
        <v>2.19669865796888</v>
      </c>
      <c r="E28" s="80" t="n">
        <f aca="false">[9]Resumen!E27</f>
        <v>1.79289321900611</v>
      </c>
      <c r="F28" s="80" t="n">
        <f aca="false">[9]Resumen!F27</f>
        <v>3.1840725029123</v>
      </c>
      <c r="G28" s="80" t="n">
        <f aca="false">[9]Resumen!G27</f>
        <v>1.99172778811647</v>
      </c>
      <c r="H28" s="80" t="n">
        <f aca="false">[9]Resumen!H27</f>
        <v>1.73518982023737</v>
      </c>
      <c r="I28" s="80" t="n">
        <f aca="false">[9]Resumen!I27</f>
        <v>0.94119361233847</v>
      </c>
      <c r="J28" s="80" t="n">
        <f aca="false">[9]Resumen!J27</f>
        <v>0.773525557801985</v>
      </c>
      <c r="K28" s="81" t="n">
        <f aca="false">[9]Resumen!K27</f>
        <v>0.50172416010351</v>
      </c>
      <c r="L28" s="60"/>
      <c r="M28" s="60"/>
    </row>
    <row r="29" s="1" customFormat="true" ht="20.25" hidden="false" customHeight="true" outlineLevel="0" collapsed="false">
      <c r="A29" s="73" t="s">
        <v>67</v>
      </c>
      <c r="L29" s="60"/>
      <c r="M29" s="60"/>
    </row>
    <row r="30" s="1" customFormat="true" ht="15" hidden="false" customHeight="true" outlineLevel="0" collapsed="false">
      <c r="A30" s="82" t="s">
        <v>68</v>
      </c>
      <c r="B30" s="83" t="n">
        <f aca="false">[9]Resumen!B29</f>
        <v>0.319634014512573</v>
      </c>
      <c r="L30" s="60"/>
      <c r="M30" s="60"/>
    </row>
    <row r="31" s="1" customFormat="true" ht="15" hidden="false" customHeight="true" outlineLevel="0" collapsed="false">
      <c r="A31" s="84" t="s">
        <v>69</v>
      </c>
      <c r="B31" s="85" t="n">
        <f aca="false">[9]Resumen!B30</f>
        <v>1.14930527324724</v>
      </c>
      <c r="L31" s="60"/>
      <c r="M31" s="60"/>
    </row>
    <row r="32" s="1" customFormat="true" ht="20.25" hidden="false" customHeight="true" outlineLevel="0" collapsed="false">
      <c r="A32" s="73" t="s">
        <v>71</v>
      </c>
      <c r="L32" s="60"/>
      <c r="M32" s="60"/>
    </row>
    <row r="33" s="1" customFormat="true" ht="15" hidden="false" customHeight="true" outlineLevel="0" collapsed="false">
      <c r="A33" s="86" t="s">
        <v>66</v>
      </c>
      <c r="B33" s="87" t="n">
        <f aca="false">[9]Resumen!B32</f>
        <v>0</v>
      </c>
      <c r="C33" s="88" t="n">
        <f aca="false">[9]Resumen!C32</f>
        <v>0</v>
      </c>
      <c r="D33" s="88" t="n">
        <f aca="false">[9]Resumen!D32</f>
        <v>0</v>
      </c>
      <c r="E33" s="88" t="n">
        <f aca="false">[9]Resumen!E32</f>
        <v>0</v>
      </c>
      <c r="F33" s="88" t="n">
        <f aca="false">[9]Resumen!F32</f>
        <v>0</v>
      </c>
      <c r="G33" s="88" t="n">
        <f aca="false">[9]Resumen!G32</f>
        <v>0</v>
      </c>
      <c r="H33" s="88" t="n">
        <f aca="false">[9]Resumen!H32</f>
        <v>0</v>
      </c>
      <c r="I33" s="88" t="n">
        <f aca="false">[9]Resumen!I32</f>
        <v>0</v>
      </c>
      <c r="J33" s="88" t="n">
        <f aca="false">[9]Resumen!J32</f>
        <v>0</v>
      </c>
      <c r="K33" s="89" t="n">
        <f aca="false">[9]Resumen!K32</f>
        <v>0</v>
      </c>
      <c r="L33" s="60"/>
      <c r="M33" s="60"/>
    </row>
    <row r="34" s="1" customFormat="true" ht="20.25" hidden="false" customHeight="true" outlineLevel="0" collapsed="false">
      <c r="A34" s="73" t="s">
        <v>72</v>
      </c>
      <c r="H34" s="84" t="s">
        <v>69</v>
      </c>
      <c r="I34" s="85" t="n">
        <f aca="false">[9]Resumen!I33</f>
        <v>0</v>
      </c>
      <c r="L34" s="60"/>
      <c r="M34" s="60"/>
    </row>
    <row r="35" s="1" customFormat="true" ht="20.25" hidden="false" customHeight="true" outlineLevel="0" collapsed="false">
      <c r="A35" s="118" t="s">
        <v>117</v>
      </c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23" t="n">
        <f aca="false">ROUND(SUM(L38:L39,L41:L42),3)</f>
        <v>8192.114</v>
      </c>
      <c r="M35" s="123" t="n">
        <f aca="false">ROUND(Resumen!B3*I13,3)</f>
        <v>8192.114</v>
      </c>
    </row>
    <row r="36" s="1" customFormat="true" ht="20.25" hidden="false" customHeight="true" outlineLevel="0" collapsed="false">
      <c r="A36" s="122" t="s">
        <v>76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60"/>
      <c r="M36" s="124" t="n">
        <f aca="false">M37+M40</f>
        <v>1.00000005638506</v>
      </c>
    </row>
    <row r="37" s="1" customFormat="true" ht="20.25" hidden="false" customHeight="true" outlineLevel="0" collapsed="false">
      <c r="A37" s="125" t="s">
        <v>77</v>
      </c>
      <c r="B37" s="126" t="n">
        <v>1</v>
      </c>
      <c r="C37" s="127" t="n">
        <v>2</v>
      </c>
      <c r="D37" s="127" t="n">
        <v>3</v>
      </c>
      <c r="E37" s="127" t="n">
        <v>4</v>
      </c>
      <c r="F37" s="127" t="n">
        <v>5</v>
      </c>
      <c r="G37" s="127" t="n">
        <v>6</v>
      </c>
      <c r="H37" s="127" t="n">
        <v>7</v>
      </c>
      <c r="I37" s="127" t="n">
        <v>8</v>
      </c>
      <c r="J37" s="127" t="n">
        <v>9</v>
      </c>
      <c r="K37" s="128" t="n">
        <v>10</v>
      </c>
      <c r="L37" s="210" t="n">
        <f aca="false">L38+L39</f>
        <v>3521.18824989322</v>
      </c>
      <c r="M37" s="124" t="n">
        <f aca="false">L37/$M$35</f>
        <v>0.42982656856255</v>
      </c>
    </row>
    <row r="38" s="1" customFormat="true" ht="15" hidden="false" customHeight="true" outlineLevel="0" collapsed="false">
      <c r="A38" s="131" t="s">
        <v>65</v>
      </c>
      <c r="B38" s="132" t="n">
        <f aca="false">[9]Resumen!B36</f>
        <v>137.819662192615</v>
      </c>
      <c r="C38" s="133" t="n">
        <f aca="false">[9]Resumen!C36</f>
        <v>184.997625077475</v>
      </c>
      <c r="D38" s="133" t="n">
        <f aca="false">[9]Resumen!D36</f>
        <v>44.4411463953268</v>
      </c>
      <c r="E38" s="133" t="n">
        <f aca="false">[9]Resumen!E36</f>
        <v>401.225537235697</v>
      </c>
      <c r="F38" s="133" t="n">
        <f aca="false">[9]Resumen!F36</f>
        <v>275.275698370318</v>
      </c>
      <c r="G38" s="133" t="n">
        <f aca="false">[9]Resumen!G36</f>
        <v>150.222646884708</v>
      </c>
      <c r="H38" s="133" t="n">
        <f aca="false">[9]Resumen!H36</f>
        <v>0.430534751143018</v>
      </c>
      <c r="I38" s="133" t="n">
        <f aca="false">[9]Resumen!I36</f>
        <v>5.43135576072478</v>
      </c>
      <c r="J38" s="133" t="n">
        <f aca="false">[9]Resumen!J36</f>
        <v>103.20453114875</v>
      </c>
      <c r="K38" s="134" t="n">
        <f aca="false">[9]Resumen!K36</f>
        <v>281.485974635194</v>
      </c>
      <c r="L38" s="135" t="n">
        <f aca="false">SUM(B38:K38)</f>
        <v>1584.53471245195</v>
      </c>
      <c r="M38" s="136" t="n">
        <f aca="false">L38/(L39+L38)</f>
        <v>0.45</v>
      </c>
    </row>
    <row r="39" s="1" customFormat="true" ht="15" hidden="false" customHeight="true" outlineLevel="0" collapsed="false">
      <c r="A39" s="138" t="s">
        <v>66</v>
      </c>
      <c r="B39" s="139" t="n">
        <f aca="false">[9]Resumen!B37</f>
        <v>0.207816550986815</v>
      </c>
      <c r="C39" s="140" t="n">
        <f aca="false">[9]Resumen!C37</f>
        <v>0</v>
      </c>
      <c r="D39" s="140" t="n">
        <f aca="false">[9]Resumen!D37</f>
        <v>6.86530960807265</v>
      </c>
      <c r="E39" s="140" t="n">
        <f aca="false">[9]Resumen!E37</f>
        <v>175.354526535495</v>
      </c>
      <c r="F39" s="140" t="n">
        <f aca="false">[9]Resumen!F37</f>
        <v>228.401550173921</v>
      </c>
      <c r="G39" s="140" t="n">
        <f aca="false">[9]Resumen!G37</f>
        <v>222.170805310208</v>
      </c>
      <c r="H39" s="140" t="n">
        <f aca="false">[9]Resumen!H37</f>
        <v>1218.29061805181</v>
      </c>
      <c r="I39" s="140" t="n">
        <f aca="false">[9]Resumen!I37</f>
        <v>4.61200833129692</v>
      </c>
      <c r="J39" s="140" t="n">
        <f aca="false">[9]Resumen!J37</f>
        <v>73.2451655557789</v>
      </c>
      <c r="K39" s="141" t="n">
        <f aca="false">[9]Resumen!K37</f>
        <v>7.50573732370605</v>
      </c>
      <c r="L39" s="142" t="n">
        <f aca="false">SUM(B39:K39)</f>
        <v>1936.65353744127</v>
      </c>
      <c r="M39" s="143" t="n">
        <f aca="false">L39/(L38+L39)</f>
        <v>0.55</v>
      </c>
    </row>
    <row r="40" s="1" customFormat="true" ht="20.25" hidden="false" customHeight="true" outlineLevel="0" collapsed="false">
      <c r="A40" s="122" t="s">
        <v>78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210" t="n">
        <f aca="false">L41+L42</f>
        <v>4670.92621201964</v>
      </c>
      <c r="M40" s="124" t="n">
        <f aca="false">L40/$M$35</f>
        <v>0.570173487822513</v>
      </c>
    </row>
    <row r="41" s="1" customFormat="true" ht="15" hidden="false" customHeight="true" outlineLevel="0" collapsed="false">
      <c r="A41" s="131" t="s">
        <v>65</v>
      </c>
      <c r="B41" s="132" t="n">
        <f aca="false">[9]Resumen!B39</f>
        <v>259.641906328708</v>
      </c>
      <c r="C41" s="133" t="n">
        <f aca="false">[9]Resumen!C39</f>
        <v>233.614108526949</v>
      </c>
      <c r="D41" s="133" t="n">
        <f aca="false">[9]Resumen!D39</f>
        <v>57.1281874138321</v>
      </c>
      <c r="E41" s="133" t="n">
        <f aca="false">[9]Resumen!E39</f>
        <v>209.335028418588</v>
      </c>
      <c r="F41" s="133" t="n">
        <f aca="false">[9]Resumen!F39</f>
        <v>526.12078422784</v>
      </c>
      <c r="G41" s="133" t="n">
        <f aca="false">[9]Resumen!G39</f>
        <v>102.669641801583</v>
      </c>
      <c r="H41" s="133" t="n">
        <f aca="false">[9]Resumen!H39</f>
        <v>49.3291174597253</v>
      </c>
      <c r="I41" s="133" t="n">
        <f aca="false">[9]Resumen!I39</f>
        <v>83.1048437732689</v>
      </c>
      <c r="J41" s="133" t="n">
        <f aca="false">[9]Resumen!J39</f>
        <v>500.371068018707</v>
      </c>
      <c r="K41" s="134" t="n">
        <f aca="false">[9]Resumen!K39</f>
        <v>80.6021094396354</v>
      </c>
      <c r="L41" s="64" t="n">
        <f aca="false">SUM(B41:K41)</f>
        <v>2101.91679540884</v>
      </c>
      <c r="M41" s="136" t="n">
        <f aca="false">L41/(L42+L41)</f>
        <v>0.45</v>
      </c>
    </row>
    <row r="42" s="1" customFormat="true" ht="15" hidden="false" customHeight="true" outlineLevel="0" collapsed="false">
      <c r="A42" s="138" t="s">
        <v>66</v>
      </c>
      <c r="B42" s="139" t="n">
        <f aca="false">[9]Resumen!B40</f>
        <v>28.0991536332973</v>
      </c>
      <c r="C42" s="140" t="n">
        <f aca="false">[9]Resumen!C40</f>
        <v>0</v>
      </c>
      <c r="D42" s="140" t="n">
        <f aca="false">[9]Resumen!D40</f>
        <v>0.0538298353257336</v>
      </c>
      <c r="E42" s="140" t="n">
        <f aca="false">[9]Resumen!E40</f>
        <v>182.4954878164</v>
      </c>
      <c r="F42" s="140" t="n">
        <f aca="false">[9]Resumen!F40</f>
        <v>404.31442673378</v>
      </c>
      <c r="G42" s="140" t="n">
        <f aca="false">[9]Resumen!G40</f>
        <v>276.240598822534</v>
      </c>
      <c r="H42" s="140" t="n">
        <f aca="false">[9]Resumen!H40</f>
        <v>1442.15259822121</v>
      </c>
      <c r="I42" s="140" t="n">
        <f aca="false">[9]Resumen!I40</f>
        <v>1.55156211888377</v>
      </c>
      <c r="J42" s="140" t="n">
        <f aca="false">[9]Resumen!J40</f>
        <v>164.206351766766</v>
      </c>
      <c r="K42" s="141" t="n">
        <f aca="false">[9]Resumen!K40</f>
        <v>69.8954076625996</v>
      </c>
      <c r="L42" s="68" t="n">
        <f aca="false">SUM(B42:K42)</f>
        <v>2569.0094166108</v>
      </c>
      <c r="M42" s="143" t="n">
        <f aca="false">L42/(L41+L42)</f>
        <v>0.55</v>
      </c>
    </row>
    <row r="43" s="1" customFormat="true" ht="20.25" hidden="false" customHeight="true" outlineLevel="0" collapsed="false">
      <c r="A43" s="122" t="s">
        <v>79</v>
      </c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210" t="n">
        <f aca="false">L44+L45</f>
        <v>0</v>
      </c>
      <c r="M43" s="124" t="e">
        <f aca="false">L43/(Resumen!B7*I13)</f>
        <v>#DIV/0!</v>
      </c>
    </row>
    <row r="44" s="1" customFormat="true" ht="15" hidden="false" customHeight="true" outlineLevel="0" collapsed="false">
      <c r="A44" s="131" t="s">
        <v>80</v>
      </c>
      <c r="B44" s="132" t="n">
        <f aca="false">[9]Resumen!B42</f>
        <v>0</v>
      </c>
      <c r="C44" s="133" t="n">
        <f aca="false">[9]Resumen!C42</f>
        <v>0</v>
      </c>
      <c r="D44" s="133" t="n">
        <f aca="false">[9]Resumen!D42</f>
        <v>0</v>
      </c>
      <c r="E44" s="133" t="n">
        <f aca="false">[9]Resumen!E42</f>
        <v>0</v>
      </c>
      <c r="F44" s="133" t="n">
        <f aca="false">[9]Resumen!F42</f>
        <v>0</v>
      </c>
      <c r="G44" s="133" t="n">
        <f aca="false">[9]Resumen!G42</f>
        <v>0</v>
      </c>
      <c r="H44" s="133" t="n">
        <f aca="false">[9]Resumen!H42</f>
        <v>0</v>
      </c>
      <c r="I44" s="133" t="n">
        <f aca="false">[9]Resumen!I42</f>
        <v>0</v>
      </c>
      <c r="J44" s="133" t="n">
        <f aca="false">[9]Resumen!J42</f>
        <v>0</v>
      </c>
      <c r="K44" s="134" t="n">
        <f aca="false">[9]Resumen!K42</f>
        <v>0</v>
      </c>
      <c r="L44" s="64" t="n">
        <f aca="false">SUM(B44:K44)</f>
        <v>0</v>
      </c>
      <c r="M44" s="211"/>
    </row>
    <row r="45" s="1" customFormat="true" ht="15" hidden="false" customHeight="true" outlineLevel="0" collapsed="false">
      <c r="A45" s="138" t="s">
        <v>81</v>
      </c>
      <c r="B45" s="139" t="n">
        <f aca="false">[9]Resumen!B43</f>
        <v>0</v>
      </c>
      <c r="C45" s="140" t="n">
        <f aca="false">[9]Resumen!C43</f>
        <v>0</v>
      </c>
      <c r="D45" s="140" t="n">
        <f aca="false">[9]Resumen!D43</f>
        <v>0</v>
      </c>
      <c r="E45" s="140" t="n">
        <f aca="false">[9]Resumen!E43</f>
        <v>0</v>
      </c>
      <c r="F45" s="140" t="n">
        <f aca="false">[9]Resumen!F43</f>
        <v>0</v>
      </c>
      <c r="G45" s="140" t="n">
        <f aca="false">[9]Resumen!G43</f>
        <v>0</v>
      </c>
      <c r="H45" s="140" t="n">
        <f aca="false">[9]Resumen!H43</f>
        <v>0</v>
      </c>
      <c r="I45" s="140" t="n">
        <f aca="false">[9]Resumen!I43</f>
        <v>0</v>
      </c>
      <c r="J45" s="140" t="n">
        <f aca="false">[9]Resumen!J43</f>
        <v>0</v>
      </c>
      <c r="K45" s="141" t="n">
        <f aca="false">[9]Resumen!K43</f>
        <v>0</v>
      </c>
      <c r="L45" s="68" t="n">
        <f aca="false">SUM(B45:K45)</f>
        <v>0</v>
      </c>
      <c r="M45" s="212"/>
    </row>
    <row r="46" s="1" customFormat="true" ht="20.25" hidden="true" customHeight="true" outlineLevel="0" collapsed="false">
      <c r="A46" s="122" t="s">
        <v>82</v>
      </c>
      <c r="B46" s="144"/>
      <c r="C46" s="144"/>
      <c r="D46" s="144"/>
      <c r="E46" s="144"/>
      <c r="F46" s="144"/>
      <c r="G46" s="145" t="n">
        <f aca="false">[9]Resumen!G44</f>
        <v>0</v>
      </c>
      <c r="H46" s="18" t="n">
        <f aca="false">G46/L35</f>
        <v>0</v>
      </c>
      <c r="I46" s="144"/>
      <c r="J46" s="144"/>
      <c r="K46" s="144"/>
      <c r="L46" s="144"/>
    </row>
    <row r="49" customFormat="false" ht="15" hidden="false" customHeight="true" outlineLevel="0" collapsed="false">
      <c r="A49" s="213" t="s">
        <v>118</v>
      </c>
    </row>
    <row r="50" customFormat="false" ht="15" hidden="false" customHeight="true" outlineLevel="0" collapsed="false">
      <c r="A50" s="91" t="s">
        <v>73</v>
      </c>
      <c r="B50" s="92"/>
      <c r="C50" s="92"/>
      <c r="D50" s="92"/>
      <c r="E50" s="92"/>
      <c r="F50" s="92"/>
      <c r="G50" s="92"/>
      <c r="H50" s="92"/>
      <c r="I50" s="92"/>
      <c r="J50" s="92"/>
      <c r="K50" s="93"/>
    </row>
    <row r="51" customFormat="false" ht="15" hidden="false" customHeight="true" outlineLevel="0" collapsed="false">
      <c r="A51" s="95" t="s">
        <v>65</v>
      </c>
      <c r="B51" s="96" t="n">
        <f aca="false">IFERROR(B38/B24,0)</f>
        <v>2.36051585143915</v>
      </c>
      <c r="C51" s="97" t="n">
        <f aca="false">IFERROR(C38/C24,0)</f>
        <v>3.56679684184958</v>
      </c>
      <c r="D51" s="97" t="n">
        <f aca="false">IFERROR(D38/D24,0)</f>
        <v>1.80445280670955</v>
      </c>
      <c r="E51" s="97" t="n">
        <f aca="false">IFERROR(E38/E24,0)</f>
        <v>2.06282653635679</v>
      </c>
      <c r="F51" s="97" t="n">
        <f aca="false">IFERROR(F38/F24,0)</f>
        <v>0.886468832283574</v>
      </c>
      <c r="G51" s="97" t="n">
        <f aca="false">IFERROR(G38/G24,0)</f>
        <v>0.95884143769241</v>
      </c>
      <c r="H51" s="97" t="n">
        <f aca="false">IFERROR(H38/H24,0)</f>
        <v>0.159551864491187</v>
      </c>
      <c r="I51" s="97" t="n">
        <f aca="false">IFERROR(I38/I24,0)</f>
        <v>0.52954739004395</v>
      </c>
      <c r="J51" s="97" t="n">
        <f aca="false">IFERROR(J38/J24,0)</f>
        <v>0.434474414911373</v>
      </c>
      <c r="K51" s="98" t="n">
        <f aca="false">IFERROR(K38/K24,0)</f>
        <v>4.46628736454009</v>
      </c>
    </row>
    <row r="52" customFormat="false" ht="15" hidden="false" customHeight="true" outlineLevel="0" collapsed="false">
      <c r="A52" s="99" t="s">
        <v>66</v>
      </c>
      <c r="B52" s="100" t="n">
        <f aca="false">IFERROR((B39+B44)/B25,0)</f>
        <v>0.0166712032302348</v>
      </c>
      <c r="C52" s="100" t="n">
        <f aca="false">IFERROR((C39+C44)/C25,0)</f>
        <v>0</v>
      </c>
      <c r="D52" s="100" t="n">
        <f aca="false">IFERROR((D39+D44)/D25,0)</f>
        <v>2.01778438986382</v>
      </c>
      <c r="E52" s="100" t="n">
        <f aca="false">IFERROR((E39+E44)/E25,0)</f>
        <v>1.70195228382313</v>
      </c>
      <c r="F52" s="100" t="n">
        <f aca="false">IFERROR((F39+F44)/F25,0)</f>
        <v>4.18420546753087</v>
      </c>
      <c r="G52" s="100" t="n">
        <f aca="false">IFERROR((G39+G44)/G25,0)</f>
        <v>1.95136240305767</v>
      </c>
      <c r="H52" s="100" t="n">
        <f aca="false">IFERROR((H39+H44)/H25,0)</f>
        <v>1.73445854245108</v>
      </c>
      <c r="I52" s="100" t="n">
        <f aca="false">IFERROR((I39+I44)/I25,0)</f>
        <v>0.776171041955053</v>
      </c>
      <c r="J52" s="100" t="n">
        <f aca="false">IFERROR((J39+J44)/J25,0)</f>
        <v>0.739772443660251</v>
      </c>
      <c r="K52" s="101" t="n">
        <f aca="false">IFERROR((K39+K44)/K25,0)</f>
        <v>0.491309636951368</v>
      </c>
    </row>
    <row r="53" customFormat="false" ht="15" hidden="false" customHeight="true" outlineLevel="0" collapsed="false">
      <c r="A53" s="102" t="s">
        <v>74</v>
      </c>
      <c r="B53" s="103"/>
      <c r="C53" s="103"/>
      <c r="D53" s="103"/>
      <c r="E53" s="103"/>
      <c r="F53" s="103"/>
      <c r="G53" s="103"/>
      <c r="H53" s="103"/>
      <c r="I53" s="104"/>
      <c r="J53" s="104"/>
      <c r="K53" s="105"/>
    </row>
    <row r="54" customFormat="false" ht="15" hidden="false" customHeight="true" outlineLevel="0" collapsed="false">
      <c r="A54" s="107" t="s">
        <v>68</v>
      </c>
      <c r="B54" s="108" t="n">
        <f aca="false">B30</f>
        <v>0.319634014512573</v>
      </c>
      <c r="C54" s="214"/>
      <c r="D54" s="214"/>
      <c r="E54" s="104"/>
      <c r="F54" s="104"/>
      <c r="G54" s="104"/>
      <c r="H54" s="103"/>
      <c r="I54" s="104"/>
      <c r="J54" s="104"/>
      <c r="K54" s="105"/>
    </row>
    <row r="55" customFormat="false" ht="15" hidden="false" customHeight="true" outlineLevel="0" collapsed="false">
      <c r="A55" s="111" t="s">
        <v>69</v>
      </c>
      <c r="B55" s="112" t="n">
        <f aca="false">B31+I34</f>
        <v>1.14930527324724</v>
      </c>
      <c r="C55" s="214"/>
      <c r="D55" s="214"/>
      <c r="E55" s="104"/>
      <c r="F55" s="104"/>
      <c r="G55" s="104"/>
      <c r="H55" s="103"/>
      <c r="I55" s="104"/>
      <c r="J55" s="104"/>
      <c r="K55" s="105"/>
    </row>
    <row r="56" customFormat="false" ht="15" hidden="false" customHeight="true" outlineLevel="0" collapsed="false">
      <c r="A56" s="113"/>
      <c r="B56" s="114"/>
      <c r="C56" s="115"/>
      <c r="D56" s="115"/>
      <c r="E56" s="115"/>
      <c r="F56" s="115"/>
      <c r="G56" s="115"/>
      <c r="H56" s="115"/>
      <c r="I56" s="115"/>
      <c r="J56" s="115"/>
      <c r="K56" s="116"/>
    </row>
  </sheetData>
  <conditionalFormatting sqref="I3">
    <cfRule type="cellIs" priority="2" operator="notEqual" aboveAverage="0" equalAverage="0" bottom="0" percent="0" rank="0" text="" dxfId="32">
      <formula>$I$13</formula>
    </cfRule>
  </conditionalFormatting>
  <conditionalFormatting sqref="H3">
    <cfRule type="cellIs" priority="3" operator="notEqual" aboveAverage="0" equalAverage="0" bottom="0" percent="0" rank="0" text="" dxfId="33">
      <formula>$H$13</formula>
    </cfRule>
  </conditionalFormatting>
  <conditionalFormatting sqref="M35">
    <cfRule type="cellIs" priority="4" operator="notEqual" aboveAverage="0" equalAverage="0" bottom="0" percent="0" rank="0" text="" dxfId="34">
      <formula>$L$35</formula>
    </cfRule>
  </conditionalFormatting>
  <conditionalFormatting sqref="B2">
    <cfRule type="cellIs" priority="5" operator="notEqual" aboveAverage="0" equalAverage="0" bottom="0" percent="0" rank="0" text="" dxfId="35">
      <formula>$B$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2:06:34Z</dcterms:created>
  <dc:creator>MES</dc:creator>
  <dc:description/>
  <dc:language>en-US</dc:language>
  <cp:lastModifiedBy>Enrique Hernandez Cárdenas</cp:lastModifiedBy>
  <cp:lastPrinted>2015-11-09T14:23:49Z</cp:lastPrinted>
  <dcterms:modified xsi:type="dcterms:W3CDTF">2025-06-01T20:59:14Z</dcterms:modified>
  <cp:revision>0</cp:revision>
  <dc:subject/>
  <dc:title/>
</cp:coreProperties>
</file>