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0</xdr:rowOff>
              </xdr:from>
              <xdr:to>
                <xdr:col>8</xdr:col>
                <xdr:colOff>36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5</xdr:row>
                <xdr:rowOff>10</xdr:rowOff>
              </xdr:from>
              <xdr:to>
                <xdr:col>8</xdr:col>
                <xdr:colOff>32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7</xdr:row>
                <xdr:rowOff>8</xdr:rowOff>
              </xdr:from>
              <xdr:to>
                <xdr:col>10</xdr:col>
                <xdr:colOff>55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9</xdr:row>
                <xdr:rowOff>8</xdr:rowOff>
              </xdr:from>
              <xdr:to>
                <xdr:col>10</xdr:col>
                <xdr:colOff>55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32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12</v>
      </c>
      <c r="B2" s="5" t="str">
        <f aca="false">+VLOOKUP($A$2,[1]Dias!$A$4:$B$15,2,FALSE())</f>
        <v>Mes 12:  Jun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[1]Dias!$J$1</f>
        <v>8760</v>
      </c>
      <c r="E14" s="59" t="n">
        <f aca="false">C14/D14: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1.0419</v>
      </c>
      <c r="D3" s="169" t="n">
        <f aca="false">SUMIF(Nod!$U$5:$U$98,D$2,Nod!$B$5:$B$98)/1000*$N$3</f>
        <v>16.7706</v>
      </c>
      <c r="E3" s="169" t="n">
        <f aca="false">SUMIF(Nod!$U$5:$U$98,E$2,Nod!$B$5:$B$98)/1000*$N$3</f>
        <v>12.1484</v>
      </c>
      <c r="F3" s="169" t="n">
        <f aca="false">SUMIF(Nod!$U$5:$U$98,F$2,Nod!$B$5:$B$98)/1000*$N$3</f>
        <v>72.4306</v>
      </c>
      <c r="G3" s="169" t="n">
        <f aca="false">SUMIF(Nod!$U$5:$U$98,G$2,Nod!$B$5:$B$98)/1000*$N$3</f>
        <v>57.5597</v>
      </c>
      <c r="H3" s="169" t="n">
        <f aca="false">SUMIF(Nod!$U$5:$U$98,H$2,Nod!$B$5:$B$98)/1000*$N$3</f>
        <v>19.263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5047</v>
      </c>
      <c r="L3" s="169" t="n">
        <f aca="false">SUMIF(Nod!$U$5:$U$98,L$2,Nod!$B$5:$B$98)/1000*$N$3</f>
        <v>14.0844</v>
      </c>
      <c r="M3" s="170" t="n">
        <f aca="false">SUM(C3:L3)</f>
        <v>229.24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21.0419</v>
      </c>
      <c r="S3" s="169" t="n">
        <f aca="false">IFERROR(D3*D$25/D$22,0)</f>
        <v>16.7706</v>
      </c>
      <c r="T3" s="169" t="n">
        <f aca="false">IFERROR(E3*E$25/E$22,0)</f>
        <v>12.1484</v>
      </c>
      <c r="U3" s="169" t="n">
        <f aca="false">IFERROR(F3*F$25/F$22,0)</f>
        <v>72.4306</v>
      </c>
      <c r="V3" s="169" t="n">
        <f aca="false">IFERROR(G3*G$25/G$22,0)</f>
        <v>57.5597</v>
      </c>
      <c r="W3" s="169" t="n">
        <f aca="false">IFERROR(H3*H$25/H$22,0)</f>
        <v>19.263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5047</v>
      </c>
      <c r="AA3" s="169" t="n">
        <f aca="false">IFERROR(L3*L$25/L$22,0)</f>
        <v>14.0844</v>
      </c>
      <c r="AB3" s="170" t="n">
        <f aca="false">SUM(R3:AA3)</f>
        <v>229.2466</v>
      </c>
      <c r="AD3" s="167" t="s">
        <v>99</v>
      </c>
      <c r="AE3" s="168" t="s">
        <v>100</v>
      </c>
      <c r="AF3" s="169" t="n">
        <f aca="false">IF(R$25=0,R3,ABS(R$25/9))</f>
        <v>21.0419</v>
      </c>
      <c r="AG3" s="169" t="n">
        <f aca="false">IF(S$25=0,S3,ABS(S$25/9))</f>
        <v>16.7706</v>
      </c>
      <c r="AH3" s="169" t="n">
        <f aca="false">IF(T$25=0,T3,ABS(T$25/9))</f>
        <v>12.1484</v>
      </c>
      <c r="AI3" s="169" t="n">
        <f aca="false">IF(U$25=0,U3,ABS(U$25/9))</f>
        <v>72.4306</v>
      </c>
      <c r="AJ3" s="169" t="n">
        <f aca="false">IF(V$25=0,V3,ABS(V$25/9))</f>
        <v>57.5597</v>
      </c>
      <c r="AK3" s="169" t="n">
        <f aca="false">IF(W$25=0,W3,ABS(W$25/9))</f>
        <v>19.263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5047</v>
      </c>
      <c r="AO3" s="169" t="n">
        <f aca="false">IF(AA$25=0,AA3,ABS(AA$25/9))</f>
        <v>14.0844</v>
      </c>
      <c r="AP3" s="170" t="n">
        <f aca="false">SUM(AF3:AO3)</f>
        <v>229.2466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3.1957</v>
      </c>
      <c r="G4" s="178" t="n">
        <f aca="false">SUMIF(Nod!$U$5:$U$98,G$2,Nod!$C$5:$C$98)/1000*$N$3</f>
        <v>5.0215</v>
      </c>
      <c r="H4" s="178" t="n">
        <f aca="false">SUMIF(Nod!$U$5:$U$98,H$2,Nod!$C$5:$C$98)/1000*$N$3</f>
        <v>23.3893</v>
      </c>
      <c r="I4" s="178" t="n">
        <f aca="false">SUMIF(Nod!$U$5:$U$98,I$2,Nod!$C$5:$C$98)/1000*$N$3</f>
        <v>157.4694</v>
      </c>
      <c r="J4" s="178" t="n">
        <f aca="false">SUMIF(Nod!$U$5:$U$98,J$2,Nod!$C$5:$C$98)/1000*$N$3</f>
        <v>0</v>
      </c>
      <c r="K4" s="178" t="n">
        <f aca="false">SUMIF(Nod!$U$5:$U$98,K$2,Nod!$C$5:$C$98)/1000*$N$3</f>
        <v>19.7714</v>
      </c>
      <c r="L4" s="178" t="n">
        <f aca="false">SUMIF(Nod!$U$5:$U$98,L$2,Nod!$C$5:$C$98)/1000*$N$3</f>
        <v>0.3267</v>
      </c>
      <c r="M4" s="179" t="n">
        <f aca="false">SUM(C4:L4)</f>
        <v>229.1861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3.1957</v>
      </c>
      <c r="V4" s="178" t="n">
        <f aca="false">IFERROR(G4*G$26/G$23,0)</f>
        <v>5.0215</v>
      </c>
      <c r="W4" s="178" t="n">
        <f aca="false">IFERROR(H4*H$26/H$23,0)</f>
        <v>23.3893</v>
      </c>
      <c r="X4" s="178" t="n">
        <f aca="false">IFERROR(I4*I$26/I$23,0)</f>
        <v>157.4694</v>
      </c>
      <c r="Y4" s="178" t="n">
        <f aca="false">IFERROR(J4*J$26/J$23,0)</f>
        <v>0</v>
      </c>
      <c r="Z4" s="178" t="n">
        <f aca="false">IFERROR(K4*K$26/K$23,0)</f>
        <v>19.7714</v>
      </c>
      <c r="AA4" s="178" t="n">
        <f aca="false">IFERROR(L4*L$26/L$23,0)</f>
        <v>0.3267</v>
      </c>
      <c r="AB4" s="179" t="n">
        <f aca="false">SUM(R4:AA4)</f>
        <v>229.1861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3.1957</v>
      </c>
      <c r="AJ4" s="178" t="n">
        <f aca="false">IF(V$26=0,V4,ABS(V$26/9))</f>
        <v>5.0215</v>
      </c>
      <c r="AK4" s="178" t="n">
        <f aca="false">IF(W$26=0,W4,ABS(W$26/9))</f>
        <v>23.3893</v>
      </c>
      <c r="AL4" s="178" t="n">
        <f aca="false">IF(X$26=0,X4,ABS(X$26/9))</f>
        <v>157.4694</v>
      </c>
      <c r="AM4" s="178" t="n">
        <f aca="false">IF(Y$26=0,Y4,ABS(Y$26/9))</f>
        <v>0</v>
      </c>
      <c r="AN4" s="178" t="n">
        <f aca="false">IF(Z$26=0,Z4,ABS(Z$26/9))</f>
        <v>19.7714</v>
      </c>
      <c r="AO4" s="178" t="n">
        <f aca="false">IF(AA$26=0,AA4,ABS(AA$26/9))</f>
        <v>0.3267</v>
      </c>
      <c r="AP4" s="179" t="n">
        <f aca="false">SUM(AF4:AO4)</f>
        <v>229.1861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1.8209</v>
      </c>
      <c r="D5" s="184" t="n">
        <f aca="false">SUMIF(Nod!$U$5:$U$98,D$2,Nod!$D$5:$D$98)/1000*$N$5</f>
        <v>37.444</v>
      </c>
      <c r="E5" s="184" t="n">
        <f aca="false">SUMIF(Nod!$U$5:$U$98,E$2,Nod!$D$5:$D$98)/1000*$N$5</f>
        <v>19.0762</v>
      </c>
      <c r="F5" s="184" t="n">
        <f aca="false">SUMIF(Nod!$U$5:$U$98,F$2,Nod!$D$5:$D$98)/1000*$N$5</f>
        <v>123.7423</v>
      </c>
      <c r="G5" s="184" t="n">
        <f aca="false">SUMIF(Nod!$U$5:$U$98,G$2,Nod!$D$5:$D$98)/1000*$N$5</f>
        <v>96.1906</v>
      </c>
      <c r="H5" s="184" t="n">
        <f aca="false">SUMIF(Nod!$U$5:$U$98,H$2,Nod!$D$5:$D$98)/1000*$N$5</f>
        <v>40.2776</v>
      </c>
      <c r="I5" s="184" t="n">
        <f aca="false">SUMIF(Nod!$U$5:$U$98,I$2,Nod!$D$5:$D$98)/1000*$N$5</f>
        <v>0</v>
      </c>
      <c r="J5" s="184" t="n">
        <f aca="false">SUMIF(Nod!$U$5:$U$98,J$2,Nod!$D$5:$D$98)/1000*$N$5</f>
        <v>17.1534</v>
      </c>
      <c r="K5" s="184" t="n">
        <f aca="false">SUMIF(Nod!$U$5:$U$98,K$2,Nod!$D$5:$D$98)/1000*$N$5</f>
        <v>7.3117</v>
      </c>
      <c r="L5" s="184" t="n">
        <f aca="false">SUMIF(Nod!$U$5:$U$98,L$2,Nod!$D$5:$D$98)/1000*$N$5</f>
        <v>29.6516</v>
      </c>
      <c r="M5" s="185" t="n">
        <f aca="false">SUM(C5:L5)</f>
        <v>412.6683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41.8209</v>
      </c>
      <c r="S5" s="184" t="n">
        <f aca="false">IFERROR(D5*D$25/D$22,0)</f>
        <v>37.444</v>
      </c>
      <c r="T5" s="184" t="n">
        <f aca="false">IFERROR(E5*E$25/E$22,0)</f>
        <v>19.0762</v>
      </c>
      <c r="U5" s="184" t="n">
        <f aca="false">IFERROR(F5*F$25/F$22,0)</f>
        <v>123.7423</v>
      </c>
      <c r="V5" s="184" t="n">
        <f aca="false">IFERROR(G5*G$25/G$22,0)</f>
        <v>96.1906</v>
      </c>
      <c r="W5" s="184" t="n">
        <f aca="false">IFERROR(H5*H$25/H$22,0)</f>
        <v>40.2776</v>
      </c>
      <c r="X5" s="184" t="n">
        <f aca="false">IFERROR(I5*I$25/I$22,0)</f>
        <v>0</v>
      </c>
      <c r="Y5" s="184" t="n">
        <f aca="false">IFERROR(J5*J$25/J$22,0)</f>
        <v>17.1534</v>
      </c>
      <c r="Z5" s="184" t="n">
        <f aca="false">IFERROR(K5*K$25/K$22,0)</f>
        <v>7.3117</v>
      </c>
      <c r="AA5" s="184" t="n">
        <f aca="false">IFERROR(L5*L$25/L$22,0)</f>
        <v>29.6516</v>
      </c>
      <c r="AB5" s="185" t="n">
        <f aca="false">SUM(R5:AA5)</f>
        <v>412.6683</v>
      </c>
      <c r="AD5" s="182" t="s">
        <v>102</v>
      </c>
      <c r="AE5" s="183" t="s">
        <v>100</v>
      </c>
      <c r="AF5" s="184" t="n">
        <f aca="false">IF(R$25=0,R5,ABS(R$25/9))</f>
        <v>41.8209</v>
      </c>
      <c r="AG5" s="184" t="n">
        <f aca="false">IF(S$25=0,S5,ABS(S$25/9))</f>
        <v>37.444</v>
      </c>
      <c r="AH5" s="184" t="n">
        <f aca="false">IF(T$25=0,T5,ABS(T$25/9))</f>
        <v>19.0762</v>
      </c>
      <c r="AI5" s="184" t="n">
        <f aca="false">IF(U$25=0,U5,ABS(U$25/9))</f>
        <v>123.7423</v>
      </c>
      <c r="AJ5" s="184" t="n">
        <f aca="false">IF(V$25=0,V5,ABS(V$25/9))</f>
        <v>96.1906</v>
      </c>
      <c r="AK5" s="184" t="n">
        <f aca="false">IF(W$25=0,W5,ABS(W$25/9))</f>
        <v>40.2776</v>
      </c>
      <c r="AL5" s="184" t="n">
        <f aca="false">IF(X$25=0,X5,ABS(X$25/9))</f>
        <v>0</v>
      </c>
      <c r="AM5" s="184" t="n">
        <f aca="false">IF(Y$25=0,Y5,ABS(Y$25/9))</f>
        <v>17.1534</v>
      </c>
      <c r="AN5" s="184" t="n">
        <f aca="false">IF(Z$25=0,Z5,ABS(Z$25/9))</f>
        <v>7.3117</v>
      </c>
      <c r="AO5" s="184" t="n">
        <f aca="false">IF(AA$25=0,AA5,ABS(AA$25/9))</f>
        <v>29.6516</v>
      </c>
      <c r="AP5" s="185" t="n">
        <f aca="false">SUM(AF5:AO5)</f>
        <v>412.6683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9.721</v>
      </c>
      <c r="G6" s="188" t="n">
        <f aca="false">SUMIF(Nod!$U$5:$U$98,G$2,Nod!$E$5:$E$98)/1000*$N$5</f>
        <v>8.8044</v>
      </c>
      <c r="H6" s="188" t="n">
        <f aca="false">SUMIF(Nod!$U$5:$U$98,H$2,Nod!$E$5:$E$98)/1000*$N$5</f>
        <v>40.3788</v>
      </c>
      <c r="I6" s="188" t="n">
        <f aca="false">SUMIF(Nod!$U$5:$U$98,I$2,Nod!$E$5:$E$98)/1000*$N$5</f>
        <v>286.8008</v>
      </c>
      <c r="J6" s="188" t="n">
        <f aca="false">SUMIF(Nod!$U$5:$U$98,J$2,Nod!$E$5:$E$98)/1000*$N$5</f>
        <v>0</v>
      </c>
      <c r="K6" s="188" t="n">
        <f aca="false">SUMIF(Nod!$U$5:$U$98,K$2,Nod!$E$5:$E$98)/1000*$N$5</f>
        <v>35.1923</v>
      </c>
      <c r="L6" s="188" t="n">
        <f aca="false">SUMIF(Nod!$U$5:$U$98,L$2,Nod!$E$5:$E$98)/1000*$N$5</f>
        <v>1.6951</v>
      </c>
      <c r="M6" s="189" t="n">
        <f aca="false">SUM(C6:L6)</f>
        <v>412.617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9.721</v>
      </c>
      <c r="V6" s="188" t="n">
        <f aca="false">IFERROR(G6*G$26/G$23,0)</f>
        <v>8.8044</v>
      </c>
      <c r="W6" s="188" t="n">
        <f aca="false">IFERROR(H6*H$26/H$23,0)</f>
        <v>40.3788</v>
      </c>
      <c r="X6" s="188" t="n">
        <f aca="false">IFERROR(I6*I$26/I$23,0)</f>
        <v>286.8008</v>
      </c>
      <c r="Y6" s="188" t="n">
        <f aca="false">IFERROR(J6*J$26/J$23,0)</f>
        <v>0</v>
      </c>
      <c r="Z6" s="188" t="n">
        <f aca="false">IFERROR(K6*K$26/K$23,0)</f>
        <v>35.1923</v>
      </c>
      <c r="AA6" s="188" t="n">
        <f aca="false">IFERROR(L6*L$26/L$23,0)</f>
        <v>1.6951</v>
      </c>
      <c r="AB6" s="189" t="n">
        <f aca="false">SUM(R6:AA6)</f>
        <v>412.617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9.721</v>
      </c>
      <c r="AJ6" s="188" t="n">
        <f aca="false">IF(V$26=0,V6,ABS(V$26/9))</f>
        <v>8.8044</v>
      </c>
      <c r="AK6" s="188" t="n">
        <f aca="false">IF(W$26=0,W6,ABS(W$26/9))</f>
        <v>40.3788</v>
      </c>
      <c r="AL6" s="188" t="n">
        <f aca="false">IF(X$26=0,X6,ABS(X$26/9))</f>
        <v>286.8008</v>
      </c>
      <c r="AM6" s="188" t="n">
        <f aca="false">IF(Y$26=0,Y6,ABS(Y$26/9))</f>
        <v>0</v>
      </c>
      <c r="AN6" s="188" t="n">
        <f aca="false">IF(Z$26=0,Z6,ABS(Z$26/9))</f>
        <v>35.1923</v>
      </c>
      <c r="AO6" s="188" t="n">
        <f aca="false">IF(AA$26=0,AA6,ABS(AA$26/9))</f>
        <v>1.6951</v>
      </c>
      <c r="AP6" s="189" t="n">
        <f aca="false">SUM(AF6:AO6)</f>
        <v>412.617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9.722</v>
      </c>
      <c r="D7" s="169" t="n">
        <f aca="false">SUMIF(Nod!$U$5:$U$98,D$2,Nod!$F$5:$F$98)/1000*$N$7</f>
        <v>58.042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5.7326</v>
      </c>
      <c r="G7" s="169" t="n">
        <f aca="false">SUMIF(Nod!$U$5:$U$98,G$2,Nod!$F$5:$F$98)/1000*$N$7</f>
        <v>0</v>
      </c>
      <c r="H7" s="169" t="n">
        <f aca="false">SUMIF(Nod!$U$5:$U$98,H$2,Nod!$F$5:$F$98)/1000*$N$7</f>
        <v>24.516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0964</v>
      </c>
      <c r="L7" s="169" t="n">
        <f aca="false">SUMIF(Nod!$U$5:$U$98,L$2,Nod!$F$5:$F$98)/1000*$N$7</f>
        <v>33.6336</v>
      </c>
      <c r="M7" s="170" t="n">
        <f aca="false">SUM(C7:L7)</f>
        <v>228.2126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9.722</v>
      </c>
      <c r="S7" s="169" t="n">
        <f aca="false">IFERROR(D7*D$25/D$22,0)</f>
        <v>58.0426</v>
      </c>
      <c r="T7" s="169" t="n">
        <f aca="false">IFERROR(E7*E$25/E$22,0)</f>
        <v>22.4686</v>
      </c>
      <c r="U7" s="169" t="n">
        <f aca="false">IFERROR(F7*F$25/F$22,0)</f>
        <v>55.7326</v>
      </c>
      <c r="V7" s="169" t="n">
        <f aca="false">IFERROR(G7*G$25/G$22,0)</f>
        <v>0</v>
      </c>
      <c r="W7" s="169" t="n">
        <f aca="false">IFERROR(H7*H$25/H$22,0)</f>
        <v>24.516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0964</v>
      </c>
      <c r="AA7" s="169" t="n">
        <f aca="false">IFERROR(L7*L$25/L$22,0)</f>
        <v>33.6336</v>
      </c>
      <c r="AB7" s="170" t="n">
        <f aca="false">SUM(R7:AA7)</f>
        <v>228.2126</v>
      </c>
      <c r="AD7" s="167" t="s">
        <v>103</v>
      </c>
      <c r="AE7" s="168" t="s">
        <v>100</v>
      </c>
      <c r="AF7" s="169" t="n">
        <f aca="false">IF(R$25=0,R7,ABS(R$25/9))</f>
        <v>29.722</v>
      </c>
      <c r="AG7" s="169" t="n">
        <f aca="false">IF(S$25=0,S7,ABS(S$25/9))</f>
        <v>58.0426</v>
      </c>
      <c r="AH7" s="169" t="n">
        <f aca="false">IF(T$25=0,T7,ABS(T$25/9))</f>
        <v>22.4686</v>
      </c>
      <c r="AI7" s="169" t="n">
        <f aca="false">IF(U$25=0,U7,ABS(U$25/9))</f>
        <v>55.7326</v>
      </c>
      <c r="AJ7" s="169" t="n">
        <f aca="false">IF(V$25=0,V7,ABS(V$25/9))</f>
        <v>0</v>
      </c>
      <c r="AK7" s="169" t="n">
        <f aca="false">IF(W$25=0,W7,ABS(W$25/9))</f>
        <v>24.516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0964</v>
      </c>
      <c r="AO7" s="169" t="n">
        <f aca="false">IF(AA$25=0,AA7,ABS(AA$25/9))</f>
        <v>33.6336</v>
      </c>
      <c r="AP7" s="170" t="n">
        <f aca="false">SUM(AF7:AO7)</f>
        <v>228.2126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7258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20.1894</v>
      </c>
      <c r="G8" s="178" t="n">
        <f aca="false">SUMIF(Nod!$U$5:$U$98,G$2,Nod!$G$5:$G$98)/1000*$N$7</f>
        <v>22.869</v>
      </c>
      <c r="H8" s="178" t="n">
        <f aca="false">SUMIF(Nod!$U$5:$U$98,H$2,Nod!$G$5:$G$98)/1000*$N$7</f>
        <v>26.9346</v>
      </c>
      <c r="I8" s="178" t="n">
        <f aca="false">SUMIF(Nod!$U$5:$U$98,I$2,Nod!$G$5:$G$98)/1000*$N$7</f>
        <v>136.1052</v>
      </c>
      <c r="J8" s="178" t="n">
        <f aca="false">SUMIF(Nod!$U$5:$U$98,J$2,Nod!$G$5:$G$98)/1000*$N$7</f>
        <v>0</v>
      </c>
      <c r="K8" s="178" t="n">
        <f aca="false">SUMIF(Nod!$U$5:$U$98,K$2,Nod!$G$5:$G$98)/1000*$N$7</f>
        <v>18.5724</v>
      </c>
      <c r="L8" s="178" t="n">
        <f aca="false">SUMIF(Nod!$U$5:$U$98,L$2,Nod!$G$5:$G$98)/1000*$N$7</f>
        <v>0.7854</v>
      </c>
      <c r="M8" s="179" t="n">
        <f aca="false">SUM(C8:L8)</f>
        <v>228.1972</v>
      </c>
      <c r="N8" s="171"/>
      <c r="P8" s="176"/>
      <c r="Q8" s="177" t="s">
        <v>101</v>
      </c>
      <c r="R8" s="178" t="n">
        <f aca="false">IFERROR(C8*C$26/C$23,0)</f>
        <v>2.7258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20.1894</v>
      </c>
      <c r="V8" s="178" t="n">
        <f aca="false">IFERROR(G8*G$26/G$23,0)</f>
        <v>22.869</v>
      </c>
      <c r="W8" s="178" t="n">
        <f aca="false">IFERROR(H8*H$26/H$23,0)</f>
        <v>26.9346</v>
      </c>
      <c r="X8" s="178" t="n">
        <f aca="false">IFERROR(I8*I$26/I$23,0)</f>
        <v>136.1052</v>
      </c>
      <c r="Y8" s="178" t="n">
        <f aca="false">IFERROR(J8*J$26/J$23,0)</f>
        <v>0</v>
      </c>
      <c r="Z8" s="178" t="n">
        <f aca="false">IFERROR(K8*K$26/K$23,0)</f>
        <v>18.5724</v>
      </c>
      <c r="AA8" s="178" t="n">
        <f aca="false">IFERROR(L8*L$26/L$23,0)</f>
        <v>0.7854</v>
      </c>
      <c r="AB8" s="179" t="n">
        <f aca="false">SUM(R8:AA8)</f>
        <v>228.1972</v>
      </c>
      <c r="AD8" s="176"/>
      <c r="AE8" s="177" t="s">
        <v>101</v>
      </c>
      <c r="AF8" s="178" t="n">
        <f aca="false">IF(R$26=0,R8,ABS(R$26/9))</f>
        <v>2.7258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20.1894</v>
      </c>
      <c r="AJ8" s="178" t="n">
        <f aca="false">IF(V$26=0,V8,ABS(V$26/9))</f>
        <v>22.869</v>
      </c>
      <c r="AK8" s="178" t="n">
        <f aca="false">IF(W$26=0,W8,ABS(W$26/9))</f>
        <v>26.9346</v>
      </c>
      <c r="AL8" s="178" t="n">
        <f aca="false">IF(X$26=0,X8,ABS(X$26/9))</f>
        <v>136.1052</v>
      </c>
      <c r="AM8" s="178" t="n">
        <f aca="false">IF(Y$26=0,Y8,ABS(Y$26/9))</f>
        <v>0</v>
      </c>
      <c r="AN8" s="178" t="n">
        <f aca="false">IF(Z$26=0,Z8,ABS(Z$26/9))</f>
        <v>18.5724</v>
      </c>
      <c r="AO8" s="178" t="n">
        <f aca="false">IF(AA$26=0,AA8,ABS(AA$26/9))</f>
        <v>0.7854</v>
      </c>
      <c r="AP8" s="179" t="n">
        <f aca="false">SUM(AF8:AO8)</f>
        <v>228.1972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34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7044</v>
      </c>
      <c r="G15" s="169" t="n">
        <f aca="false">SUMIF(Nod!$U$5:$U$98,G$2,Nod!$N$5:$N$98)/1000*$N$15</f>
        <v>0</v>
      </c>
      <c r="H15" s="169" t="n">
        <f aca="false">SUMIF(Nod!$U$5:$U$98,H$2,Nod!$N$5:$N$98)/1000*$N$15</f>
        <v>3.5024</v>
      </c>
      <c r="I15" s="169" t="n">
        <f aca="false">SUMIF(Nod!$U$5:$U$98,I$2,Nod!$N$5:$N$98)/1000*$N$15</f>
        <v>0</v>
      </c>
      <c r="J15" s="169" t="n">
        <f aca="false">SUMIF(Nod!$U$5:$U$98,J$2,Nod!$N$5:$N$98)/1000*$N$15</f>
        <v>3.036</v>
      </c>
      <c r="K15" s="169" t="n">
        <f aca="false">SUMIF(Nod!$U$5:$U$98,K$2,Nod!$N$5:$N$98)/1000*$N$15</f>
        <v>0.3828</v>
      </c>
      <c r="L15" s="169" t="n">
        <f aca="false">SUMIF(Nod!$U$5:$U$98,L$2,Nod!$N$5:$N$98)/1000*$N$15</f>
        <v>4.708</v>
      </c>
      <c r="M15" s="170" t="n">
        <f aca="false">SUM(C15:L15)</f>
        <v>36.718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34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7044</v>
      </c>
      <c r="V15" s="169" t="n">
        <f aca="false">IFERROR(G15*G$25/G$22,0)</f>
        <v>0</v>
      </c>
      <c r="W15" s="169" t="n">
        <f aca="false">IFERROR(H15*H$25/H$22,0)</f>
        <v>3.5024</v>
      </c>
      <c r="X15" s="169" t="n">
        <f aca="false">IFERROR(I15*I$25/I$22,0)</f>
        <v>0</v>
      </c>
      <c r="Y15" s="169" t="n">
        <f aca="false">IFERROR(J15*J$25/J$22,0)</f>
        <v>3.036</v>
      </c>
      <c r="Z15" s="169" t="n">
        <f aca="false">IFERROR(K15*K$25/K$22,0)</f>
        <v>0.3828</v>
      </c>
      <c r="AA15" s="169" t="n">
        <f aca="false">IFERROR(L15*L$25/L$22,0)</f>
        <v>4.708</v>
      </c>
      <c r="AB15" s="170" t="n">
        <f aca="false">SUM(R15:AA15)</f>
        <v>36.718</v>
      </c>
      <c r="AD15" s="167" t="s">
        <v>107</v>
      </c>
      <c r="AE15" s="168" t="s">
        <v>100</v>
      </c>
      <c r="AF15" s="169" t="n">
        <f aca="false">IF(R$25=0,R15,ABS(R$25/9))</f>
        <v>4.034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7044</v>
      </c>
      <c r="AJ15" s="169" t="n">
        <f aca="false">IF(V$25=0,V15,ABS(V$25/9))</f>
        <v>0</v>
      </c>
      <c r="AK15" s="169" t="n">
        <f aca="false">IF(W$25=0,W15,ABS(W$25/9))</f>
        <v>3.5024</v>
      </c>
      <c r="AL15" s="169" t="n">
        <f aca="false">IF(X$25=0,X15,ABS(X$25/9))</f>
        <v>0</v>
      </c>
      <c r="AM15" s="169" t="n">
        <f aca="false">IF(Y$25=0,Y15,ABS(Y$25/9))</f>
        <v>3.036</v>
      </c>
      <c r="AN15" s="169" t="n">
        <f aca="false">IF(Z$25=0,Z15,ABS(Z$25/9))</f>
        <v>0.3828</v>
      </c>
      <c r="AO15" s="169" t="n">
        <f aca="false">IF(AA$25=0,AA15,ABS(AA$25/9))</f>
        <v>4.708</v>
      </c>
      <c r="AP15" s="170" t="n">
        <f aca="false">SUM(AF15:AO15)</f>
        <v>36.718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5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8082</v>
      </c>
      <c r="G16" s="178" t="n">
        <f aca="false">SUMIF(Nod!$U$5:$U$98,G$2,Nod!$O$5:$O$98)/1000*$N$15</f>
        <v>3.6146</v>
      </c>
      <c r="H16" s="178" t="n">
        <f aca="false">SUMIF(Nod!$U$5:$U$98,H$2,Nod!$O$5:$O$98)/1000*$N$15</f>
        <v>4.0568</v>
      </c>
      <c r="I16" s="178" t="n">
        <f aca="false">SUMIF(Nod!$U$5:$U$98,I$2,Nod!$O$5:$O$98)/1000*$N$15</f>
        <v>21.7998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44</v>
      </c>
      <c r="L16" s="178" t="n">
        <f aca="false">SUMIF(Nod!$U$5:$U$98,L$2,Nod!$O$5:$O$98)/1000*$N$15</f>
        <v>0.1364</v>
      </c>
      <c r="M16" s="179" t="n">
        <f aca="false">SUM(C16:L16)</f>
        <v>36.7158</v>
      </c>
      <c r="N16" s="171"/>
      <c r="P16" s="176"/>
      <c r="Q16" s="177" t="s">
        <v>101</v>
      </c>
      <c r="R16" s="178" t="n">
        <f aca="false">IFERROR(C16*C$26/C$23,0)</f>
        <v>0.435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8082</v>
      </c>
      <c r="V16" s="178" t="n">
        <f aca="false">IFERROR(G16*G$26/G$23,0)</f>
        <v>3.6146</v>
      </c>
      <c r="W16" s="178" t="n">
        <f aca="false">IFERROR(H16*H$26/H$23,0)</f>
        <v>4.0568</v>
      </c>
      <c r="X16" s="178" t="n">
        <f aca="false">IFERROR(I16*I$26/I$23,0)</f>
        <v>21.7998</v>
      </c>
      <c r="Y16" s="178" t="n">
        <f aca="false">IFERROR(J16*J$26/J$23,0)</f>
        <v>0</v>
      </c>
      <c r="Z16" s="178" t="n">
        <f aca="false">IFERROR(K16*K$26/K$23,0)</f>
        <v>2.8644</v>
      </c>
      <c r="AA16" s="178" t="n">
        <f aca="false">IFERROR(L16*L$26/L$23,0)</f>
        <v>0.1364</v>
      </c>
      <c r="AB16" s="179" t="n">
        <f aca="false">SUM(R16:AA16)</f>
        <v>36.7158</v>
      </c>
      <c r="AD16" s="176"/>
      <c r="AE16" s="177" t="s">
        <v>101</v>
      </c>
      <c r="AF16" s="178" t="n">
        <f aca="false">IF(R$26=0,R16,ABS(R$26/9))</f>
        <v>0.435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8082</v>
      </c>
      <c r="AJ16" s="178" t="n">
        <f aca="false">IF(V$26=0,V16,ABS(V$26/9))</f>
        <v>3.6146</v>
      </c>
      <c r="AK16" s="178" t="n">
        <f aca="false">IF(W$26=0,W16,ABS(W$26/9))</f>
        <v>4.0568</v>
      </c>
      <c r="AL16" s="178" t="n">
        <f aca="false">IF(X$26=0,X16,ABS(X$26/9))</f>
        <v>21.7998</v>
      </c>
      <c r="AM16" s="178" t="n">
        <f aca="false">IF(Y$26=0,Y16,ABS(Y$26/9))</f>
        <v>0</v>
      </c>
      <c r="AN16" s="178" t="n">
        <f aca="false">IF(Z$26=0,Z16,ABS(Z$26/9))</f>
        <v>2.8644</v>
      </c>
      <c r="AO16" s="178" t="n">
        <f aca="false">IF(AA$26=0,AA16,ABS(AA$26/9))</f>
        <v>0.1364</v>
      </c>
      <c r="AP16" s="179" t="n">
        <f aca="false">SUM(AF16:AO16)</f>
        <v>36.7158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212</v>
      </c>
      <c r="D17" s="184" t="n">
        <f aca="false">SUMIF(Nod!$U$5:$U$98,D$2,Nod!$P$5:$P$98)/1000*$N$17</f>
        <v>5.4096</v>
      </c>
      <c r="E17" s="184" t="n">
        <f aca="false">SUMIF(Nod!$U$5:$U$98,E$2,Nod!$P$5:$P$98)/1000*$N$17</f>
        <v>3.4316</v>
      </c>
      <c r="F17" s="184" t="n">
        <f aca="false">SUMIF(Nod!$U$5:$U$98,F$2,Nod!$P$5:$P$98)/1000*$N$17</f>
        <v>16.7808</v>
      </c>
      <c r="G17" s="184" t="n">
        <f aca="false">SUMIF(Nod!$U$5:$U$98,G$2,Nod!$P$5:$P$98)/1000*$N$17</f>
        <v>12.19</v>
      </c>
      <c r="H17" s="184" t="n">
        <f aca="false">SUMIF(Nod!$U$5:$U$98,H$2,Nod!$P$5:$P$98)/1000*$N$17</f>
        <v>7.32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874</v>
      </c>
      <c r="K17" s="184" t="n">
        <f aca="false">SUMIF(Nod!$U$5:$U$98,K$2,Nod!$P$5:$P$98)/1000*$N$17</f>
        <v>1.104</v>
      </c>
      <c r="L17" s="184" t="n">
        <f aca="false">SUMIF(Nod!$U$5:$U$98,L$2,Nod!$P$5:$P$98)/1000*$N$17</f>
        <v>4.5632</v>
      </c>
      <c r="M17" s="185" t="n">
        <f aca="false">SUM(C17:L17)</f>
        <v>57.2976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5.6212</v>
      </c>
      <c r="S17" s="184" t="n">
        <f aca="false">IFERROR(D17*D$25/D$22,0)</f>
        <v>5.4096</v>
      </c>
      <c r="T17" s="184" t="n">
        <f aca="false">IFERROR(E17*E$25/E$22,0)</f>
        <v>3.4316</v>
      </c>
      <c r="U17" s="184" t="n">
        <f aca="false">IFERROR(F17*F$25/F$22,0)</f>
        <v>16.7808</v>
      </c>
      <c r="V17" s="184" t="n">
        <f aca="false">IFERROR(G17*G$25/G$22,0)</f>
        <v>12.19</v>
      </c>
      <c r="W17" s="184" t="n">
        <f aca="false">IFERROR(H17*H$25/H$22,0)</f>
        <v>7.3232</v>
      </c>
      <c r="X17" s="184" t="n">
        <f aca="false">IFERROR(I17*I$25/I$22,0)</f>
        <v>0</v>
      </c>
      <c r="Y17" s="184" t="n">
        <f aca="false">IFERROR(J17*J$25/J$22,0)</f>
        <v>0.874</v>
      </c>
      <c r="Z17" s="184" t="n">
        <f aca="false">IFERROR(K17*K$25/K$22,0)</f>
        <v>1.104</v>
      </c>
      <c r="AA17" s="184" t="n">
        <f aca="false">IFERROR(L17*L$25/L$22,0)</f>
        <v>4.5632</v>
      </c>
      <c r="AB17" s="185" t="n">
        <f aca="false">SUM(R17:AA17)</f>
        <v>57.2976</v>
      </c>
      <c r="AD17" s="182" t="s">
        <v>108</v>
      </c>
      <c r="AE17" s="183" t="s">
        <v>100</v>
      </c>
      <c r="AF17" s="184" t="n">
        <f aca="false">IF(R$25=0,R17,ABS(R$25/9))</f>
        <v>5.6212</v>
      </c>
      <c r="AG17" s="184" t="n">
        <f aca="false">IF(S$25=0,S17,ABS(S$25/9))</f>
        <v>5.4096</v>
      </c>
      <c r="AH17" s="184" t="n">
        <f aca="false">IF(T$25=0,T17,ABS(T$25/9))</f>
        <v>3.4316</v>
      </c>
      <c r="AI17" s="184" t="n">
        <f aca="false">IF(U$25=0,U17,ABS(U$25/9))</f>
        <v>16.7808</v>
      </c>
      <c r="AJ17" s="184" t="n">
        <f aca="false">IF(V$25=0,V17,ABS(V$25/9))</f>
        <v>12.19</v>
      </c>
      <c r="AK17" s="184" t="n">
        <f aca="false">IF(W$25=0,W17,ABS(W$25/9))</f>
        <v>7.3232</v>
      </c>
      <c r="AL17" s="184" t="n">
        <f aca="false">IF(X$25=0,X17,ABS(X$25/9))</f>
        <v>0</v>
      </c>
      <c r="AM17" s="184" t="n">
        <f aca="false">IF(Y$25=0,Y17,ABS(Y$25/9))</f>
        <v>0.874</v>
      </c>
      <c r="AN17" s="184" t="n">
        <f aca="false">IF(Z$25=0,Z17,ABS(Z$25/9))</f>
        <v>1.104</v>
      </c>
      <c r="AO17" s="184" t="n">
        <f aca="false">IF(AA$25=0,AA17,ABS(AA$25/9))</f>
        <v>4.5632</v>
      </c>
      <c r="AP17" s="185" t="n">
        <f aca="false">SUM(AF17:AO17)</f>
        <v>57.2976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00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5.4464</v>
      </c>
      <c r="G18" s="188" t="n">
        <f aca="false">SUMIF(Nod!$U$5:$U$98,G$2,Nod!$Q$5:$Q$98)/1000*$N$17</f>
        <v>1.4214</v>
      </c>
      <c r="H18" s="188" t="n">
        <f aca="false">SUMIF(Nod!$U$5:$U$98,H$2,Nod!$Q$5:$Q$98)/1000*$N$17</f>
        <v>5.4326</v>
      </c>
      <c r="I18" s="188" t="n">
        <f aca="false">SUMIF(Nod!$U$5:$U$98,I$2,Nod!$Q$5:$Q$98)/1000*$N$17</f>
        <v>39.0816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437</v>
      </c>
      <c r="M18" s="189" t="n">
        <f aca="false">SUM(C18:L18)</f>
        <v>57.2746</v>
      </c>
      <c r="N18" s="171"/>
      <c r="P18" s="176"/>
      <c r="Q18" s="119" t="s">
        <v>101</v>
      </c>
      <c r="R18" s="188" t="n">
        <f aca="false">IFERROR(C18*C$26/C$23,0)</f>
        <v>0.400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5.4464</v>
      </c>
      <c r="V18" s="188" t="n">
        <f aca="false">IFERROR(G18*G$26/G$23,0)</f>
        <v>1.4214</v>
      </c>
      <c r="W18" s="188" t="n">
        <f aca="false">IFERROR(H18*H$26/H$23,0)</f>
        <v>5.4326</v>
      </c>
      <c r="X18" s="188" t="n">
        <f aca="false">IFERROR(I18*I$26/I$23,0)</f>
        <v>39.0816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437</v>
      </c>
      <c r="AB18" s="189" t="n">
        <f aca="false">SUM(R18:AA18)</f>
        <v>57.2746</v>
      </c>
      <c r="AD18" s="176"/>
      <c r="AE18" s="119" t="s">
        <v>101</v>
      </c>
      <c r="AF18" s="188" t="n">
        <f aca="false">IF(R$26=0,R18,ABS(R$26/9))</f>
        <v>0.400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5.4464</v>
      </c>
      <c r="AJ18" s="188" t="n">
        <f aca="false">IF(V$26=0,V18,ABS(V$26/9))</f>
        <v>1.4214</v>
      </c>
      <c r="AK18" s="188" t="n">
        <f aca="false">IF(W$26=0,W18,ABS(W$26/9))</f>
        <v>5.4326</v>
      </c>
      <c r="AL18" s="188" t="n">
        <f aca="false">IF(X$26=0,X18,ABS(X$26/9))</f>
        <v>39.0816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437</v>
      </c>
      <c r="AP18" s="189" t="n">
        <f aca="false">SUM(AF18:AO18)</f>
        <v>57.2746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5804</v>
      </c>
      <c r="D19" s="169" t="n">
        <f aca="false">SUMIF(Nod!$U$5:$U$98,D$2,Nod!$R$5:$R$98)/1000*$N$19</f>
        <v>3.3292</v>
      </c>
      <c r="E19" s="169" t="n">
        <f aca="false">SUMIF(Nod!$U$5:$U$98,E$2,Nod!$R$5:$R$98)/1000*$N$19</f>
        <v>3.458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4.45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244</v>
      </c>
      <c r="L19" s="169" t="n">
        <f aca="false">SUMIF(Nod!$U$5:$U$98,L$2,Nod!$R$5:$R$98)/1000*$N$19</f>
        <v>3.668</v>
      </c>
      <c r="M19" s="170" t="n">
        <f aca="false">SUM(C19:L19)</f>
        <v>30.4556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5804</v>
      </c>
      <c r="S19" s="169" t="n">
        <f aca="false">IFERROR(D19*D$25/D$22,0)</f>
        <v>3.3292</v>
      </c>
      <c r="T19" s="169" t="n">
        <f aca="false">IFERROR(E19*E$25/E$22,0)</f>
        <v>3.458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4.45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244</v>
      </c>
      <c r="AA19" s="169" t="n">
        <f aca="false">IFERROR(L19*L$25/L$22,0)</f>
        <v>3.668</v>
      </c>
      <c r="AB19" s="170" t="n">
        <f aca="false">SUM(R19:AA19)</f>
        <v>30.4556</v>
      </c>
      <c r="AD19" s="167" t="s">
        <v>109</v>
      </c>
      <c r="AE19" s="168" t="s">
        <v>100</v>
      </c>
      <c r="AF19" s="169" t="n">
        <f aca="false">IF(R$25=0,R19,ABS(R$25/9))</f>
        <v>5.5804</v>
      </c>
      <c r="AG19" s="169" t="n">
        <f aca="false">IF(S$25=0,S19,ABS(S$25/9))</f>
        <v>3.3292</v>
      </c>
      <c r="AH19" s="169" t="n">
        <f aca="false">IF(T$25=0,T19,ABS(T$25/9))</f>
        <v>3.458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4.45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244</v>
      </c>
      <c r="AO19" s="169" t="n">
        <f aca="false">IF(AA$25=0,AA19,ABS(AA$25/9))</f>
        <v>3.668</v>
      </c>
      <c r="AP19" s="170" t="n">
        <f aca="false">SUM(AF19:AO19)</f>
        <v>30.4556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612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5116</v>
      </c>
      <c r="G20" s="178" t="n">
        <f aca="false">SUMIF(Nod!$U$5:$U$98,G$2,Nod!$S$5:$S$98)/1000*$N$19</f>
        <v>3.08</v>
      </c>
      <c r="H20" s="178" t="n">
        <f aca="false">SUMIF(Nod!$U$5:$U$98,H$2,Nod!$S$5:$S$98)/1000*$N$19</f>
        <v>3.5476</v>
      </c>
      <c r="I20" s="178" t="n">
        <f aca="false">SUMIF(Nod!$U$5:$U$98,I$2,Nod!$S$5:$S$98)/1000*$N$19</f>
        <v>18.1944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4</v>
      </c>
      <c r="L20" s="178" t="n">
        <f aca="false">SUMIF(Nod!$U$5:$U$98,L$2,Nod!$S$5:$S$98)/1000*$N$19</f>
        <v>0.1036</v>
      </c>
      <c r="M20" s="179" t="n">
        <f aca="false">SUM(C20:L20)</f>
        <v>30.4724</v>
      </c>
      <c r="N20" s="171"/>
      <c r="P20" s="176"/>
      <c r="Q20" s="177" t="s">
        <v>101</v>
      </c>
      <c r="R20" s="178" t="n">
        <f aca="false">IFERROR(C20*C$26/C$23,0)</f>
        <v>0.3612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5116</v>
      </c>
      <c r="V20" s="178" t="n">
        <f aca="false">IFERROR(G20*G$26/G$23,0)</f>
        <v>3.08</v>
      </c>
      <c r="W20" s="178" t="n">
        <f aca="false">IFERROR(H20*H$26/H$23,0)</f>
        <v>3.5476</v>
      </c>
      <c r="X20" s="178" t="n">
        <f aca="false">IFERROR(I20*I$26/I$23,0)</f>
        <v>18.1944</v>
      </c>
      <c r="Y20" s="178" t="n">
        <f aca="false">IFERROR(J20*J$26/J$23,0)</f>
        <v>0</v>
      </c>
      <c r="Z20" s="178" t="n">
        <f aca="false">IFERROR(K20*K$26/K$23,0)</f>
        <v>2.674</v>
      </c>
      <c r="AA20" s="178" t="n">
        <f aca="false">IFERROR(L20*L$26/L$23,0)</f>
        <v>0.1036</v>
      </c>
      <c r="AB20" s="179" t="n">
        <f aca="false">SUM(R20:AA20)</f>
        <v>30.4724</v>
      </c>
      <c r="AD20" s="176"/>
      <c r="AE20" s="177" t="s">
        <v>101</v>
      </c>
      <c r="AF20" s="178" t="n">
        <f aca="false">IF(R$26=0,R20,ABS(R$26/9))</f>
        <v>0.3612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5116</v>
      </c>
      <c r="AJ20" s="178" t="n">
        <f aca="false">IF(V$26=0,V20,ABS(V$26/9))</f>
        <v>3.08</v>
      </c>
      <c r="AK20" s="178" t="n">
        <f aca="false">IF(W$26=0,W20,ABS(W$26/9))</f>
        <v>3.5476</v>
      </c>
      <c r="AL20" s="178" t="n">
        <f aca="false">IF(X$26=0,X20,ABS(X$26/9))</f>
        <v>18.1944</v>
      </c>
      <c r="AM20" s="178" t="n">
        <f aca="false">IF(Y$26=0,Y20,ABS(Y$26/9))</f>
        <v>0</v>
      </c>
      <c r="AN20" s="178" t="n">
        <f aca="false">IF(Z$26=0,Z20,ABS(Z$26/9))</f>
        <v>2.674</v>
      </c>
      <c r="AO20" s="178" t="n">
        <f aca="false">IF(AA$26=0,AA20,ABS(AA$26/9))</f>
        <v>0.1036</v>
      </c>
      <c r="AP20" s="179" t="n">
        <f aca="false">SUM(AF20:AO20)</f>
        <v>30.4724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3.9456</v>
      </c>
      <c r="D22" s="172" t="n">
        <f aca="false">SUM(D3,D5,D7,D9,D11,D13,D15,D17,D19)</f>
        <v>144.3468</v>
      </c>
      <c r="E22" s="172" t="n">
        <f aca="false">SUM(E3,E5,E7,E9,E11,E13,E15,E17,E19)</f>
        <v>71.7206</v>
      </c>
      <c r="F22" s="172" t="n">
        <f aca="false">SUM(F3,F5,F7,F9,F11,F13,F15,F17,F19)</f>
        <v>325.3387</v>
      </c>
      <c r="G22" s="172" t="n">
        <f aca="false">SUM(G3,G5,G7,G9,G11,G13,G15,G17,G19)</f>
        <v>186.9889</v>
      </c>
      <c r="H22" s="172" t="n">
        <f aca="false">SUM(H3,H5,H7,H9,H11,H13,H15,H17,H19)</f>
        <v>114.624</v>
      </c>
      <c r="I22" s="172" t="n">
        <f aca="false">SUM(I3,I5,I7,I9,I11,I13,I15,I17,I19)</f>
        <v>0</v>
      </c>
      <c r="J22" s="172" t="n">
        <f aca="false">SUM(J3,J5,J7,J9,J11,J13,J15,J17,J19)</f>
        <v>35.9587</v>
      </c>
      <c r="K22" s="172" t="n">
        <f aca="false">SUM(K3,K5,K7,K9,K11,K13,K15,K17,K19)</f>
        <v>18.2494</v>
      </c>
      <c r="L22" s="172" t="n">
        <f aca="false">SUM(L3,L5,L7,L9,L11,L13,L15,L17,L19)</f>
        <v>103.878</v>
      </c>
      <c r="M22" s="173" t="n">
        <f aca="false">SUM(C22:L22)</f>
        <v>1125.0507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23.9456</v>
      </c>
      <c r="S22" s="198" t="n">
        <f aca="false">SUM(S3,S5,S7,S9,S11,S13,S15,S17,S19)</f>
        <v>144.3468</v>
      </c>
      <c r="T22" s="198" t="n">
        <f aca="false">SUM(T3,T5,T7,T9,T11,T13,T15,T17,T19)</f>
        <v>71.7206</v>
      </c>
      <c r="U22" s="198" t="n">
        <f aca="false">SUM(U3,U5,U7,U9,U11,U13,U15,U17,U19)</f>
        <v>325.3387</v>
      </c>
      <c r="V22" s="198" t="n">
        <f aca="false">SUM(V3,V5,V7,V9,V11,V13,V15,V17,V19)</f>
        <v>186.9889</v>
      </c>
      <c r="W22" s="198" t="n">
        <f aca="false">SUM(W3,W5,W7,W9,W11,W13,W15,W17,W19)</f>
        <v>114.624</v>
      </c>
      <c r="X22" s="198" t="n">
        <f aca="false">SUM(X3,X5,X7,X9,X11,X13,X15,X17,X19)</f>
        <v>0</v>
      </c>
      <c r="Y22" s="198" t="n">
        <f aca="false">SUM(Y3,Y5,Y7,Y9,Y11,Y13,Y15,Y17,Y19)</f>
        <v>35.9587</v>
      </c>
      <c r="Z22" s="198" t="n">
        <f aca="false">SUM(Z3,Z5,Z7,Z9,Z11,Z13,Z15,Z17,Z19)</f>
        <v>18.2494</v>
      </c>
      <c r="AA22" s="198" t="n">
        <f aca="false">SUM(AA3,AA5,AA7,AA9,AA11,AA13,AA15,AA17,AA19)</f>
        <v>103.878</v>
      </c>
      <c r="AB22" s="173" t="n">
        <f aca="false">SUM(R22:AA22)</f>
        <v>1125.0507</v>
      </c>
      <c r="AD22" s="167" t="s">
        <v>110</v>
      </c>
      <c r="AE22" s="197" t="s">
        <v>100</v>
      </c>
      <c r="AF22" s="198" t="n">
        <f aca="false">SUM(AF3,AF5,AF7,AF9,AF11,AF13,AF15,AF17,AF19)</f>
        <v>123.9456</v>
      </c>
      <c r="AG22" s="198" t="n">
        <f aca="false">SUM(AG3,AG5,AG7,AG9,AG11,AG13,AG15,AG17,AG19)</f>
        <v>144.3468</v>
      </c>
      <c r="AH22" s="198" t="n">
        <f aca="false">SUM(AH3,AH5,AH7,AH9,AH11,AH13,AH15,AH17,AH19)</f>
        <v>71.7206</v>
      </c>
      <c r="AI22" s="198" t="n">
        <f aca="false">SUM(AI3,AI5,AI7,AI9,AI11,AI13,AI15,AI17,AI19)</f>
        <v>325.3387</v>
      </c>
      <c r="AJ22" s="198" t="n">
        <f aca="false">SUM(AJ3,AJ5,AJ7,AJ9,AJ11,AJ13,AJ15,AJ17,AJ19)</f>
        <v>186.9889</v>
      </c>
      <c r="AK22" s="198" t="n">
        <f aca="false">SUM(AK3,AK5,AK7,AK9,AK11,AK13,AK15,AK17,AK19)</f>
        <v>114.624</v>
      </c>
      <c r="AL22" s="198" t="n">
        <f aca="false">SUM(AL3,AL5,AL7,AL9,AL11,AL13,AL15,AL17,AL19)</f>
        <v>0</v>
      </c>
      <c r="AM22" s="198" t="n">
        <f aca="false">SUM(AM3,AM5,AM7,AM9,AM11,AM13,AM15,AM17,AM19)</f>
        <v>35.9587</v>
      </c>
      <c r="AN22" s="198" t="n">
        <f aca="false">SUM(AN3,AN5,AN7,AN9,AN11,AN13,AN15,AN17,AN19)</f>
        <v>18.2494</v>
      </c>
      <c r="AO22" s="198" t="n">
        <f aca="false">SUM(AO3,AO5,AO7,AO9,AO11,AO13,AO15,AO17,AO19)</f>
        <v>103.878</v>
      </c>
      <c r="AP22" s="173" t="n">
        <f aca="false">SUM(AF22:AO22)</f>
        <v>1125.0507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3232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7.0707</v>
      </c>
      <c r="G23" s="180" t="n">
        <f aca="false">SUM(G4,G6,G8,G10,G12,G14,G16,G18,G20)</f>
        <v>50.5929</v>
      </c>
      <c r="H23" s="180" t="n">
        <f aca="false">SUM(H4,H6,H8,H10,H12,H14,H16,H18,H20)</f>
        <v>117.3007</v>
      </c>
      <c r="I23" s="180" t="n">
        <f aca="false">SUM(I4,I6,I8,I10,I12,I14,I16,I18,I20)</f>
        <v>746.2288</v>
      </c>
      <c r="J23" s="180" t="n">
        <f aca="false">SUM(J4,J6,J8,J10,J12,J14,J16,J18,J20)</f>
        <v>0</v>
      </c>
      <c r="K23" s="180" t="n">
        <f aca="false">SUM(K4,K6,K8,K10,K12,K14,K16,K18,K20)</f>
        <v>95.5125</v>
      </c>
      <c r="L23" s="180" t="n">
        <f aca="false">SUM(L4,L6,L8,L10,L12,L14,L16,L18,L20)</f>
        <v>3.8184</v>
      </c>
      <c r="M23" s="181" t="n">
        <f aca="false">SUM(C23:L23)</f>
        <v>1124.9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3232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7.0707</v>
      </c>
      <c r="V23" s="204" t="n">
        <f aca="false">SUM(V4,V6,V8,V10,V12,V14,V16,V18,V20)</f>
        <v>50.5929</v>
      </c>
      <c r="W23" s="204" t="n">
        <f aca="false">SUM(W4,W6,W8,W10,W12,W14,W16,W18,W20)</f>
        <v>117.3007</v>
      </c>
      <c r="X23" s="204" t="n">
        <f aca="false">SUM(X4,X6,X8,X10,X12,X14,X16,X18,X20)</f>
        <v>746.2288</v>
      </c>
      <c r="Y23" s="204" t="n">
        <f aca="false">SUM(Y4,Y6,Y8,Y10,Y12,Y14,Y16,Y18,Y20)</f>
        <v>0</v>
      </c>
      <c r="Z23" s="204" t="n">
        <f aca="false">SUM(Z4,Z6,Z8,Z10,Z12,Z14,Z16,Z18,Z20)</f>
        <v>95.5125</v>
      </c>
      <c r="AA23" s="204" t="n">
        <f aca="false">SUM(AA4,AA6,AA8,AA10,AA12,AA14,AA16,AA18,AA20)</f>
        <v>3.8184</v>
      </c>
      <c r="AB23" s="181" t="n">
        <f aca="false">SUM(R23:AA23)</f>
        <v>1124.9</v>
      </c>
      <c r="AD23" s="202"/>
      <c r="AE23" s="203" t="s">
        <v>101</v>
      </c>
      <c r="AF23" s="204" t="n">
        <f aca="false">SUM(AF4,AF6,AF8,AF10,AF12,AF14,AF16,AF18,AF20)</f>
        <v>4.3232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7.0707</v>
      </c>
      <c r="AJ23" s="204" t="n">
        <f aca="false">SUM(AJ4,AJ6,AJ8,AJ10,AJ12,AJ14,AJ16,AJ18,AJ20)</f>
        <v>50.5929</v>
      </c>
      <c r="AK23" s="204" t="n">
        <f aca="false">SUM(AK4,AK6,AK8,AK10,AK12,AK14,AK16,AK18,AK20)</f>
        <v>117.3007</v>
      </c>
      <c r="AL23" s="204" t="n">
        <f aca="false">SUM(AL4,AL6,AL8,AL10,AL12,AL14,AL16,AL18,AL20)</f>
        <v>746.2288</v>
      </c>
      <c r="AM23" s="204" t="n">
        <f aca="false">SUM(AM4,AM6,AM8,AM10,AM12,AM14,AM16,AM18,AM20)</f>
        <v>0</v>
      </c>
      <c r="AN23" s="204" t="n">
        <f aca="false">SUM(AN4,AN6,AN8,AN10,AN12,AN14,AN16,AN18,AN20)</f>
        <v>95.5125</v>
      </c>
      <c r="AO23" s="204" t="n">
        <f aca="false">SUM(AO4,AO6,AO8,AO10,AO12,AO14,AO16,AO18,AO20)</f>
        <v>3.8184</v>
      </c>
      <c r="AP23" s="181" t="n">
        <f aca="false">SUM(AF23:AO23)</f>
        <v>1124.9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3.9456</v>
      </c>
      <c r="D25" s="198" t="n">
        <f aca="false">+D22</f>
        <v>144.3468</v>
      </c>
      <c r="E25" s="198" t="n">
        <f aca="false">+E22</f>
        <v>71.7206</v>
      </c>
      <c r="F25" s="198" t="n">
        <f aca="false">+F22</f>
        <v>325.3387</v>
      </c>
      <c r="G25" s="198" t="n">
        <f aca="false">+G22</f>
        <v>186.9889</v>
      </c>
      <c r="H25" s="198" t="n">
        <f aca="false">+H22</f>
        <v>114.624</v>
      </c>
      <c r="I25" s="198" t="n">
        <f aca="false">+I22</f>
        <v>0</v>
      </c>
      <c r="J25" s="198" t="n">
        <f aca="false">+J22</f>
        <v>35.9587</v>
      </c>
      <c r="K25" s="198" t="n">
        <f aca="false">+K22</f>
        <v>18.2494</v>
      </c>
      <c r="L25" s="198" t="n">
        <f aca="false">+L22</f>
        <v>103.878</v>
      </c>
      <c r="M25" s="173" t="n">
        <f aca="false">SUM(C25:L25)</f>
        <v>1125.0507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3232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7.0707</v>
      </c>
      <c r="G26" s="204" t="n">
        <f aca="false">+G23</f>
        <v>50.5929</v>
      </c>
      <c r="H26" s="204" t="n">
        <f aca="false">+H23</f>
        <v>117.3007</v>
      </c>
      <c r="I26" s="204" t="n">
        <f aca="false">+I23</f>
        <v>746.2288</v>
      </c>
      <c r="J26" s="204" t="n">
        <f aca="false">+J23</f>
        <v>0</v>
      </c>
      <c r="K26" s="204" t="n">
        <f aca="false">+K23</f>
        <v>95.5125</v>
      </c>
      <c r="L26" s="204" t="n">
        <f aca="false">+L23</f>
        <v>3.8184</v>
      </c>
      <c r="M26" s="181" t="n">
        <f aca="false">SUM(C26:L26)</f>
        <v>1124.9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40:23Z</dcterms:modified>
  <cp:revision>0</cp:revision>
  <dc:subject/>
  <dc:title/>
</cp:coreProperties>
</file>