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10.2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2:  Jun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44" activeCellId="0" sqref="L44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</v>
      </c>
      <c r="AA25" s="178" t="n">
        <f aca="false">IFERROR(C25*Y25/F25,0)</f>
        <v>5.0120873639289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29Z</dcterms:modified>
  <cp:revision>0</cp:revision>
  <dc:subject/>
  <dc:title/>
</cp:coreProperties>
</file>