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2:  Jun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2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3.9456</v>
          </cell>
          <cell r="D25">
            <v>144.3468</v>
          </cell>
          <cell r="E25">
            <v>71.7206</v>
          </cell>
          <cell r="F25">
            <v>325.3387</v>
          </cell>
          <cell r="G25">
            <v>186.9889</v>
          </cell>
          <cell r="H25">
            <v>114.624</v>
          </cell>
          <cell r="I25">
            <v>0</v>
          </cell>
          <cell r="J25">
            <v>35.9587</v>
          </cell>
          <cell r="K25">
            <v>18.2494</v>
          </cell>
          <cell r="L25">
            <v>103.878</v>
          </cell>
          <cell r="M25">
            <v>1125.0507</v>
          </cell>
        </row>
        <row r="26">
          <cell r="C26">
            <v>4.3232</v>
          </cell>
          <cell r="D26">
            <v>0</v>
          </cell>
          <cell r="E26">
            <v>0.0528</v>
          </cell>
          <cell r="F26">
            <v>107.0707</v>
          </cell>
          <cell r="G26">
            <v>50.5929</v>
          </cell>
          <cell r="H26">
            <v>117.3007</v>
          </cell>
          <cell r="I26">
            <v>746.2288</v>
          </cell>
          <cell r="J26">
            <v>0</v>
          </cell>
          <cell r="K26">
            <v>95.5125</v>
          </cell>
          <cell r="L26">
            <v>3.8184</v>
          </cell>
          <cell r="M26">
            <v>1124.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3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2:  Jun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146666666667</v>
      </c>
      <c r="C20" s="53" t="n">
        <f aca="false">IFERROR(SUM('1.A'!C14*$H$3,'1.B'!C14*$H$4,'1.C'!C14*$H$5,'2.A'!C14*$H$6,'2.B'!C14*$H$7,'2.C'!C14*$H$8,'3.A'!C14*$H$9,'3.B'!C14*$H$10,'3.C'!C14*$H$11)/$H$12,0)</f>
        <v>200.481666666667</v>
      </c>
      <c r="D20" s="53" t="n">
        <f aca="false">IFERROR(SUM('1.A'!D14*$H$3,'1.B'!D14*$H$4,'1.C'!D14*$H$5,'2.A'!D14*$H$6,'2.B'!D14*$H$7,'2.C'!D14*$H$8,'3.A'!D14*$H$9,'3.B'!D14*$H$10,'3.C'!D14*$H$11)/$H$12,0)</f>
        <v>99.6119444444445</v>
      </c>
      <c r="E20" s="53" t="n">
        <f aca="false">IFERROR(SUM('1.A'!E14*$H$3,'1.B'!E14*$H$4,'1.C'!E14*$H$5,'2.A'!E14*$H$6,'2.B'!E14*$H$7,'2.C'!E14*$H$8,'3.A'!E14*$H$9,'3.B'!E14*$H$10,'3.C'!E14*$H$11)/$H$12,0)</f>
        <v>451.859305555556</v>
      </c>
      <c r="F20" s="53" t="n">
        <f aca="false">IFERROR(SUM('1.A'!F14*$H$3,'1.B'!F14*$H$4,'1.C'!F14*$H$5,'2.A'!F14*$H$6,'2.B'!F14*$H$7,'2.C'!F14*$H$8,'3.A'!F14*$H$9,'3.B'!F14*$H$10,'3.C'!F14*$H$11)/$H$12,0)</f>
        <v>259.70680555555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9.9426388888889</v>
      </c>
      <c r="J20" s="53" t="n">
        <f aca="false">IFERROR(SUM('1.A'!J14*$H$3,'1.B'!J14*$H$4,'1.C'!J14*$H$5,'2.A'!J14*$H$6,'2.B'!J14*$H$7,'2.C'!J14*$H$8,'3.A'!J14*$H$9,'3.B'!J14*$H$10,'3.C'!J14*$H$11)/$H$12,0)</f>
        <v>25.3463888888889</v>
      </c>
      <c r="K20" s="54" t="n">
        <f aca="false">IFERROR(SUM('1.A'!K14*$H$3,'1.B'!K14*$H$4,'1.C'!K14*$H$5,'2.A'!K14*$H$6,'2.B'!K14*$H$7,'2.C'!K14*$H$8,'3.A'!K14*$H$9,'3.B'!K14*$H$10,'3.C'!K14*$H$11)/$H$12,0)</f>
        <v>144.275</v>
      </c>
      <c r="L20" s="55" t="n">
        <f aca="false">SUM(B20:K20)</f>
        <v>1562.57041666667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6.0044444444444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33333333333333</v>
      </c>
      <c r="E21" s="58" t="n">
        <f aca="false">IFERROR(SUM('1.A'!E15*$H$3,'1.B'!E15*$H$4,'1.C'!E15*$H$5,'2.A'!E15*$H$6,'2.B'!E15*$H$7,'2.C'!E15*$H$8,'3.A'!E15*$H$9,'3.B'!E15*$H$10,'3.C'!E15*$H$11)/$H$12,0)</f>
        <v>148.709305555556</v>
      </c>
      <c r="F21" s="58" t="n">
        <f aca="false">IFERROR(SUM('1.A'!F15*$H$3,'1.B'!F15*$H$4,'1.C'!F15*$H$5,'2.A'!F15*$H$6,'2.B'!F15*$H$7,'2.C'!F15*$H$8,'3.A'!F15*$H$9,'3.B'!F15*$H$10,'3.C'!F15*$H$11)/$H$12,0)</f>
        <v>70.2679166666667</v>
      </c>
      <c r="G21" s="58" t="n">
        <f aca="false">IFERROR(SUM('1.A'!G15*$H$3,'1.B'!G15*$H$4,'1.C'!G15*$H$5,'2.A'!G15*$H$6,'2.B'!G15*$H$7,'2.C'!G15*$H$8,'3.A'!G15*$H$9,'3.B'!G15*$H$10,'3.C'!G15*$H$11)/$H$12,0)</f>
        <v>162.917638888889</v>
      </c>
      <c r="H21" s="58" t="n">
        <f aca="false">IFERROR(SUM('1.A'!H15*$H$3,'1.B'!H15*$H$4,'1.C'!H15*$H$5,'2.A'!H15*$H$6,'2.B'!H15*$H$7,'2.C'!H15*$H$8,'3.A'!H15*$H$9,'3.B'!H15*$H$10,'3.C'!H15*$H$11)/$H$12,0)</f>
        <v>1036.42888888889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65625</v>
      </c>
      <c r="K21" s="59" t="n">
        <f aca="false">IFERROR(SUM('1.A'!K15*$H$3,'1.B'!K15*$H$4,'1.C'!K15*$H$5,'2.A'!K15*$H$6,'2.B'!K15*$H$7,'2.C'!K15*$H$8,'3.A'!K15*$H$9,'3.B'!K15*$H$10,'3.C'!K15*$H$11)/$H$12,0)</f>
        <v>5.30333333333333</v>
      </c>
      <c r="L21" s="60" t="n">
        <f aca="false">SUM(B21:K21)</f>
        <v>1562.36111111111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3.9456</v>
      </c>
      <c r="C23" s="53" t="n">
        <f aca="false">IFERROR(SUM('1.A'!C17,'1.B'!C17,'1.C'!C17,'2.A'!C17,'2.B'!C17,'2.C'!C17,'3.A'!C17,'3.B'!C17,'3.C'!C17)/1000,0)</f>
        <v>144.3468</v>
      </c>
      <c r="D23" s="53" t="n">
        <f aca="false">IFERROR(SUM('1.A'!D17,'1.B'!D17,'1.C'!D17,'2.A'!D17,'2.B'!D17,'2.C'!D17,'3.A'!D17,'3.B'!D17,'3.C'!D17)/1000,0)</f>
        <v>71.7206</v>
      </c>
      <c r="E23" s="53" t="n">
        <f aca="false">IFERROR(SUM('1.A'!E17,'1.B'!E17,'1.C'!E17,'2.A'!E17,'2.B'!E17,'2.C'!E17,'3.A'!E17,'3.B'!E17,'3.C'!E17)/1000,0)</f>
        <v>325.3387</v>
      </c>
      <c r="F23" s="53" t="n">
        <f aca="false">IFERROR(SUM('1.A'!F17,'1.B'!F17,'1.C'!F17,'2.A'!F17,'2.B'!F17,'2.C'!F17,'3.A'!F17,'3.B'!F17,'3.C'!F17)/1000,0)</f>
        <v>186.9889</v>
      </c>
      <c r="G23" s="53" t="n">
        <f aca="false">IFERROR(SUM('1.A'!G17,'1.B'!G17,'1.C'!G17,'2.A'!G17,'2.B'!G17,'2.C'!G17,'3.A'!G17,'3.B'!G17,'3.C'!G17)/1000,0)</f>
        <v>114.62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5.9587</v>
      </c>
      <c r="J23" s="53" t="n">
        <f aca="false">IFERROR(SUM('1.A'!J17,'1.B'!J17,'1.C'!J17,'2.A'!J17,'2.B'!J17,'2.C'!J17,'3.A'!J17,'3.B'!J17,'3.C'!J17)/1000,0)</f>
        <v>18.2494</v>
      </c>
      <c r="K23" s="54" t="n">
        <f aca="false">IFERROR(SUM('1.A'!K17,'1.B'!K17,'1.C'!K17,'2.A'!K17,'2.B'!K17,'2.C'!K17,'3.A'!K17,'3.B'!K17,'3.C'!K17)/1000,0)</f>
        <v>103.878</v>
      </c>
      <c r="L23" s="55" t="n">
        <f aca="false">SUM(B23:K23)</f>
        <v>1125.0507</v>
      </c>
      <c r="N23" s="68" t="s">
        <v>49</v>
      </c>
      <c r="O23" s="69" t="n">
        <f aca="false">[1]AjusteDespacho!C$25</f>
        <v>123.9456</v>
      </c>
      <c r="P23" s="70" t="n">
        <f aca="false">[1]AjusteDespacho!D$25</f>
        <v>144.3468</v>
      </c>
      <c r="Q23" s="70" t="n">
        <f aca="false">[1]AjusteDespacho!E$25</f>
        <v>71.7206</v>
      </c>
      <c r="R23" s="70" t="n">
        <f aca="false">[1]AjusteDespacho!F$25</f>
        <v>325.3387</v>
      </c>
      <c r="S23" s="70" t="n">
        <f aca="false">[1]AjusteDespacho!G$25</f>
        <v>186.9889</v>
      </c>
      <c r="T23" s="70" t="n">
        <f aca="false">[1]AjusteDespacho!H$25</f>
        <v>114.624</v>
      </c>
      <c r="U23" s="70" t="n">
        <f aca="false">[1]AjusteDespacho!I$25</f>
        <v>0</v>
      </c>
      <c r="V23" s="70" t="n">
        <f aca="false">[1]AjusteDespacho!J$25</f>
        <v>35.9587</v>
      </c>
      <c r="W23" s="70" t="n">
        <f aca="false">[1]AjusteDespacho!K$25</f>
        <v>18.2494</v>
      </c>
      <c r="X23" s="71" t="n">
        <f aca="false">[1]AjusteDespacho!L$25</f>
        <v>103.878</v>
      </c>
      <c r="Y23" s="72" t="n">
        <f aca="false">[1]AjusteDespacho!M$25</f>
        <v>1125.0507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3232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7.0707</v>
      </c>
      <c r="F24" s="58" t="n">
        <f aca="false">IFERROR(SUM('1.A'!F18,'1.B'!F18,'1.C'!F18,'2.A'!F18,'2.B'!F18,'2.C'!F18,'3.A'!F18,'3.B'!F18,'3.C'!F18)/1000,0)</f>
        <v>50.5929</v>
      </c>
      <c r="G24" s="58" t="n">
        <f aca="false">IFERROR(SUM('1.A'!G18,'1.B'!G18,'1.C'!G18,'2.A'!G18,'2.B'!G18,'2.C'!G18,'3.A'!G18,'3.B'!G18,'3.C'!G18)/1000,0)</f>
        <v>117.3007</v>
      </c>
      <c r="H24" s="58" t="n">
        <f aca="false">IFERROR(SUM('1.A'!H18,'1.B'!H18,'1.C'!H18,'2.A'!H18,'2.B'!H18,'2.C'!H18,'3.A'!H18,'3.B'!H18,'3.C'!H18)/1000,0)</f>
        <v>746.2288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5.5125</v>
      </c>
      <c r="K24" s="59" t="n">
        <f aca="false">IFERROR(SUM('1.A'!K18,'1.B'!K18,'1.C'!K18,'2.A'!K18,'2.B'!K18,'2.C'!K18,'3.A'!K18,'3.B'!K18,'3.C'!K18)/1000,0)</f>
        <v>3.8184</v>
      </c>
      <c r="L24" s="60" t="n">
        <f aca="false">SUM(B24:K24)</f>
        <v>1124.9</v>
      </c>
      <c r="N24" s="73" t="s">
        <v>50</v>
      </c>
      <c r="O24" s="74" t="n">
        <f aca="false">[1]AjusteDespacho!C$26</f>
        <v>4.3232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7.0707</v>
      </c>
      <c r="S24" s="75" t="n">
        <f aca="false">[1]AjusteDespacho!G$26</f>
        <v>50.5929</v>
      </c>
      <c r="T24" s="75" t="n">
        <f aca="false">[1]AjusteDespacho!H$26</f>
        <v>117.3007</v>
      </c>
      <c r="U24" s="75" t="n">
        <f aca="false">[1]AjusteDespacho!I$26</f>
        <v>746.2288</v>
      </c>
      <c r="V24" s="75" t="n">
        <f aca="false">[1]AjusteDespacho!J$26</f>
        <v>0</v>
      </c>
      <c r="W24" s="75" t="n">
        <f aca="false">[1]AjusteDespacho!K$26</f>
        <v>95.5125</v>
      </c>
      <c r="X24" s="76" t="n">
        <f aca="false">[1]AjusteDespacho!L$26</f>
        <v>3.8184</v>
      </c>
      <c r="Y24" s="77" t="n">
        <f aca="false">[1]AjusteDespacho!M$26</f>
        <v>1124.9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0395174790637</v>
      </c>
      <c r="C26" s="82" t="n">
        <f aca="false">IFERROR(SUM('1.A'!C20*$H$3,'1.B'!C20*$H$4,'1.C'!C20*$H$5,'2.A'!C20*$H$6,'2.B'!C20*$H$7,'2.C'!C20*$H$8,'3.A'!C20*$H$9,'3.B'!C20*$H$10,'3.C'!C20*$H$11)/$H$12,0)</f>
        <v>1.9805064709625</v>
      </c>
      <c r="D26" s="82" t="n">
        <f aca="false">IFERROR(SUM('1.A'!D20*$H$3,'1.B'!D20*$H$4,'1.C'!D20*$H$5,'2.A'!D20*$H$6,'2.B'!D20*$H$7,'2.C'!D20*$H$8,'3.A'!D20*$H$9,'3.B'!D20*$H$10,'3.C'!D20*$H$11)/$H$12,0)</f>
        <v>2.15231456175806</v>
      </c>
      <c r="E26" s="82" t="n">
        <f aca="false">IFERROR(SUM('1.A'!E20*$H$3,'1.B'!E20*$H$4,'1.C'!E20*$H$5,'2.A'!E20*$H$6,'2.B'!E20*$H$7,'2.C'!E20*$H$8,'3.A'!E20*$H$9,'3.B'!E20*$H$10,'3.C'!E20*$H$11)/$H$12,0)</f>
        <v>1.50393206972237</v>
      </c>
      <c r="F26" s="82" t="n">
        <f aca="false">IFERROR(SUM('1.A'!F20*$H$3,'1.B'!F20*$H$4,'1.C'!F20*$H$5,'2.A'!F20*$H$6,'2.B'!F20*$H$7,'2.C'!F20*$H$8,'3.A'!F20*$H$9,'3.B'!F20*$H$10,'3.C'!F20*$H$11)/$H$12,0)</f>
        <v>0.489843488291686</v>
      </c>
      <c r="G26" s="83" t="n">
        <f aca="false">IFERROR(SUM('1.A'!G20*$H$3,'1.B'!G20*$H$4,'1.C'!G20*$H$5,'2.A'!G20*$H$6,'2.B'!G20*$H$7,'2.C'!G20*$H$8,'3.A'!G20*$H$9,'3.B'!G20*$H$10,'3.C'!G20*$H$11)/$H$12,0)</f>
        <v>0.660917056997121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15200699403547</v>
      </c>
      <c r="J26" s="83" t="n">
        <f aca="false">IFERROR(SUM('1.A'!J20*$H$3,'1.B'!J20*$H$4,'1.C'!J20*$H$5,'2.A'!J20*$H$6,'2.B'!J20*$H$7,'2.C'!J20*$H$8,'3.A'!J20*$H$9,'3.B'!J20*$H$10,'3.C'!J20*$H$11)/$H$12,0)</f>
        <v>0.959377802366861</v>
      </c>
      <c r="K26" s="85" t="n">
        <f aca="false">IFERROR(SUM('1.A'!K20*$H$3,'1.B'!K20*$H$4,'1.C'!K20*$H$5,'2.A'!K20*$H$6,'2.B'!K20*$H$7,'2.C'!K20*$H$8,'3.A'!K20*$H$9,'3.B'!K20*$H$10,'3.C'!K20*$H$11)/$H$12,0)</f>
        <v>2.9808442365616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90793561940353</v>
      </c>
      <c r="F27" s="88" t="n">
        <f aca="false">IFERROR(SUM('1.A'!F21*$H$3,'1.B'!F21*$H$4,'1.C'!F21*$H$5,'2.A'!F21*$H$6,'2.B'!F21*$H$7,'2.C'!F21*$H$8,'3.A'!F21*$H$9,'3.B'!F21*$H$10,'3.C'!F21*$H$11)/$H$12,0)</f>
        <v>1.50409935093364</v>
      </c>
      <c r="G27" s="88" t="n">
        <f aca="false">IFERROR(SUM('1.A'!G21*$H$3,'1.B'!G21*$H$4,'1.C'!G21*$H$5,'2.A'!G21*$H$6,'2.B'!G21*$H$7,'2.C'!G21*$H$8,'3.A'!G21*$H$9,'3.B'!G21*$H$10,'3.C'!G21*$H$11)/$H$12,0)</f>
        <v>1.67795015998604</v>
      </c>
      <c r="H27" s="88" t="n">
        <f aca="false">IFERROR(SUM('1.A'!H21*$H$3,'1.B'!H21*$H$4,'1.C'!H21*$H$5,'2.A'!H21*$H$6,'2.B'!H21*$H$7,'2.C'!H21*$H$8,'3.A'!H21*$H$9,'3.B'!H21*$H$10,'3.C'!H21*$H$11)/$H$12,0)</f>
        <v>1.9987173068345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7349372863717</v>
      </c>
      <c r="K27" s="89" t="n">
        <f aca="false">IFERROR(SUM('1.A'!K21*$H$3,'1.B'!K21*$H$4,'1.C'!K21*$H$5,'2.A'!K21*$H$6,'2.B'!K21*$H$7,'2.C'!K21*$H$8,'3.A'!K21*$H$9,'3.B'!K21*$H$10,'3.C'!K21*$H$11)/$H$12,0)</f>
        <v>0.717626563324626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45141557868977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4102252721911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777.26549490664</v>
      </c>
      <c r="M34" s="101" t="n">
        <f aca="false">Input!B4*Resumen!I12</f>
        <v>8777.2654949066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45.356602367359</v>
      </c>
      <c r="C36" s="106" t="n">
        <f aca="false">IFERROR(SUM('1.A'!C59,'1.B'!C59,'1.C'!C59,'2.A'!C59,'2.B'!C59,'2.C'!C59,'3.A'!C59,'3.B'!C59,'3.C'!C59),0)</f>
        <v>272.014681848189</v>
      </c>
      <c r="D36" s="106" t="n">
        <f aca="false">IFERROR(SUM('1.A'!D59,'1.B'!D59,'1.C'!D59,'2.A'!D59,'2.B'!D59,'2.C'!D59,'3.A'!D59,'3.B'!D59,'3.C'!D59),0)</f>
        <v>146.448896439347</v>
      </c>
      <c r="E36" s="106" t="n">
        <f aca="false">IFERROR(SUM('1.A'!E59,'1.B'!E59,'1.C'!E59,'2.A'!E59,'2.B'!E59,'2.C'!E59,'3.A'!E59,'3.B'!E59,'3.C'!E59),0)</f>
        <v>481.452600414925</v>
      </c>
      <c r="F36" s="106" t="n">
        <f aca="false">IFERROR(SUM('1.A'!F59,'1.B'!F59,'1.C'!F59,'2.A'!F59,'2.B'!F59,'2.C'!F59,'3.A'!F59,'3.B'!F59,'3.C'!F59),0)</f>
        <v>132.253678049355</v>
      </c>
      <c r="G36" s="107" t="n">
        <f aca="false">IFERROR(SUM('1.A'!G59,'1.B'!G59,'1.C'!G59,'2.A'!G59,'2.B'!G59,'2.C'!G59,'3.A'!G59,'3.B'!G59,'3.C'!G59),0)</f>
        <v>75.75695674123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0487109788017</v>
      </c>
      <c r="J36" s="107" t="n">
        <f aca="false">IFERROR(SUM('1.A'!J59,'1.B'!J59,'1.C'!J59,'2.A'!J59,'2.B'!J59,'2.C'!J59,'3.A'!J59,'3.B'!J59,'3.C'!J59),0)</f>
        <v>17.2049576366216</v>
      </c>
      <c r="K36" s="109" t="n">
        <f aca="false">IFERROR(SUM('1.A'!K59,'1.B'!K59,'1.C'!K59,'2.A'!K59,'2.B'!K59,'2.C'!K59,'3.A'!K59,'3.B'!K59,'3.C'!K59),0)</f>
        <v>295.577707128624</v>
      </c>
      <c r="L36" s="55" t="n">
        <f aca="false">SUM(B36:K36)</f>
        <v>1680.1147916044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4.229642141213</v>
      </c>
      <c r="F37" s="113" t="n">
        <f aca="false">IFERROR(SUM('1.A'!F60,'1.B'!F60,'1.C'!F60,'2.A'!F60,'2.B'!F60,'2.C'!F60,'3.A'!F60,'3.B'!F60,'3.C'!F60),0)</f>
        <v>71.2030605368176</v>
      </c>
      <c r="G37" s="113" t="n">
        <f aca="false">IFERROR(SUM('1.A'!G60,'1.B'!G60,'1.C'!G60,'2.A'!G60,'2.B'!G60,'2.C'!G60,'3.A'!G60,'3.B'!G60,'3.C'!G60),0)</f>
        <v>193.992345189892</v>
      </c>
      <c r="H37" s="113" t="n">
        <f aca="false">IFERROR(SUM('1.A'!H60,'1.B'!H60,'1.C'!H60,'2.A'!H60,'2.B'!H60,'2.C'!H60,'3.A'!H60,'3.B'!H60,'3.C'!H60),0)</f>
        <v>1450.4281713894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1.18895359815</v>
      </c>
      <c r="K37" s="114" t="n">
        <f aca="false">IFERROR(SUM('1.A'!K60,'1.B'!K60,'1.C'!K60,'2.A'!K60,'2.B'!K60,'2.C'!K60,'3.A'!K60,'3.B'!K60,'3.C'!K60),0)</f>
        <v>2.43146132775218</v>
      </c>
      <c r="L37" s="60" t="n">
        <f aca="false">SUM(B37:K37)</f>
        <v>2053.4736341832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0.361938872548</v>
      </c>
      <c r="C39" s="106" t="n">
        <f aca="false">IFERROR(SUM('1.A'!C62,'1.B'!C62,'1.C'!C62,'2.A'!C62,'2.B'!C62,'2.C'!C62,'3.A'!C62,'3.B'!C62,'3.C'!C62),0)</f>
        <v>252.257061815278</v>
      </c>
      <c r="D39" s="106" t="n">
        <f aca="false">IFERROR(SUM('1.A'!D62,'1.B'!D62,'1.C'!D62,'2.A'!D62,'2.B'!D62,'2.C'!D62,'3.A'!D62,'3.B'!D62,'3.C'!D62),0)</f>
        <v>61.6871506379222</v>
      </c>
      <c r="E39" s="106" t="n">
        <f aca="false">IFERROR(SUM('1.A'!E62,'1.B'!E62,'1.C'!E62,'2.A'!E62,'2.B'!E62,'2.C'!E62,'3.A'!E62,'3.B'!E62,'3.C'!E62),0)</f>
        <v>226.040454221108</v>
      </c>
      <c r="F39" s="106" t="n">
        <f aca="false">IFERROR(SUM('1.A'!F62,'1.B'!F62,'1.C'!F62,'2.A'!F62,'2.B'!F62,'2.C'!F62,'3.A'!F62,'3.B'!F62,'3.C'!F62),0)</f>
        <v>568.106455667914</v>
      </c>
      <c r="G39" s="107" t="n">
        <f aca="false">IFERROR(SUM('1.A'!G62,'1.B'!G62,'1.C'!G62,'2.A'!G62,'2.B'!G62,'2.C'!G62,'3.A'!G62,'3.B'!G62,'3.C'!G62),0)</f>
        <v>110.862919803094</v>
      </c>
      <c r="H39" s="107" t="n">
        <f aca="false">IFERROR(SUM('1.A'!H62,'1.B'!H62,'1.C'!H62,'2.A'!H62,'2.B'!H62,'2.C'!H62,'3.A'!H62,'3.B'!H62,'3.C'!H62),0)</f>
        <v>53.2656966259192</v>
      </c>
      <c r="I39" s="108" t="n">
        <f aca="false">IFERROR(SUM('1.A'!I62,'1.B'!I62,'1.C'!I62,'2.A'!I62,'2.B'!I62,'2.C'!I62,'3.A'!I62,'3.B'!I62,'3.C'!I62),0)</f>
        <v>89.7368050459339</v>
      </c>
      <c r="J39" s="107" t="n">
        <f aca="false">IFERROR(SUM('1.A'!J62,'1.B'!J62,'1.C'!J62,'2.A'!J62,'2.B'!J62,'2.C'!J62,'3.A'!J62,'3.B'!J62,'3.C'!J62),0)</f>
        <v>540.301851765989</v>
      </c>
      <c r="K39" s="109" t="n">
        <f aca="false">IFERROR(SUM('1.A'!K62,'1.B'!K62,'1.C'!K62,'2.A'!K62,'2.B'!K62,'2.C'!K62,'3.A'!K62,'3.B'!K62,'3.C'!K62),0)</f>
        <v>87.0343466478198</v>
      </c>
      <c r="L39" s="55" t="n">
        <f aca="false">SUM(B39:K39)</f>
        <v>2269.6546811035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0.341531937973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81255823241659</v>
      </c>
      <c r="E40" s="115" t="n">
        <f aca="false">IFERROR(SUM('1.A'!E63,'1.B'!E63,'1.C'!E63,'2.A'!E63,'2.B'!E63,'2.C'!E63,'3.A'!E63,'3.B'!E63,'3.C'!E63),0)</f>
        <v>197.059055385777</v>
      </c>
      <c r="F40" s="113" t="n">
        <f aca="false">IFERROR(SUM('1.A'!F63,'1.B'!F63,'1.C'!F63,'2.A'!F63,'2.B'!F63,'2.C'!F63,'3.A'!F63,'3.B'!F63,'3.C'!F63),0)</f>
        <v>436.579665417024</v>
      </c>
      <c r="G40" s="113" t="n">
        <f aca="false">IFERROR(SUM('1.A'!G63,'1.B'!G63,'1.C'!G63,'2.A'!G63,'2.B'!G63,'2.C'!G63,'3.A'!G63,'3.B'!G63,'3.C'!G63),0)</f>
        <v>298.285245923094</v>
      </c>
      <c r="H40" s="113" t="n">
        <f aca="false">IFERROR(SUM('1.A'!H63,'1.B'!H63,'1.C'!H63,'2.A'!H63,'2.B'!H63,'2.C'!H63,'3.A'!H63,'3.B'!H63,'3.C'!H63),0)</f>
        <v>1557.23975495506</v>
      </c>
      <c r="I40" s="113" t="n">
        <f aca="false">IFERROR(SUM('1.A'!I63,'1.B'!I63,'1.C'!I63,'2.A'!I63,'2.B'!I63,'2.C'!I63,'3.A'!I63,'3.B'!I63,'3.C'!I63),0)</f>
        <v>1.6753804117458</v>
      </c>
      <c r="J40" s="113" t="n">
        <f aca="false">IFERROR(SUM('1.A'!J63,'1.B'!J63,'1.C'!J63,'2.A'!J63,'2.B'!J63,'2.C'!J63,'3.A'!J63,'3.B'!J63,'3.C'!J63),0)</f>
        <v>177.310403422454</v>
      </c>
      <c r="K40" s="114" t="n">
        <f aca="false">IFERROR(SUM('1.A'!K63,'1.B'!K63,'1.C'!K63,'2.A'!K63,'2.B'!K63,'2.C'!K63,'3.A'!K63,'3.B'!K63,'3.C'!K63),0)</f>
        <v>75.4732249799652</v>
      </c>
      <c r="L40" s="60" t="n">
        <f aca="false">SUM(B40:K40)</f>
        <v>2774.02238801542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785.04444081724</v>
      </c>
      <c r="C5" s="218" t="n">
        <f aca="false">[10]CNOD!K30</f>
        <v>2695.6998970817</v>
      </c>
      <c r="D5" s="218" t="n">
        <f aca="false">[10]CNOD!L30</f>
        <v>1827.27485419701</v>
      </c>
      <c r="E5" s="218" t="n">
        <f aca="false">[10]CNOD!M30</f>
        <v>6153.49209812728</v>
      </c>
      <c r="F5" s="218" t="n">
        <f aca="false">[10]CNOD!N30</f>
        <v>2166.93751457414</v>
      </c>
      <c r="G5" s="218" t="n">
        <f aca="false">[10]CNOD!O30</f>
        <v>1089.11738888178</v>
      </c>
      <c r="H5" s="218" t="n">
        <f aca="false">[10]CNOD!P30</f>
        <v>0</v>
      </c>
      <c r="I5" s="218" t="n">
        <f aca="false">[10]CNOD!Q30</f>
        <v>109.376257960177</v>
      </c>
      <c r="J5" s="218" t="n">
        <f aca="false">[10]CNOD!R30</f>
        <v>221.329358076542</v>
      </c>
      <c r="K5" s="218" t="n">
        <f aca="false">[10]CNOD!S30</f>
        <v>3348.76190879147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0</v>
      </c>
      <c r="E6" s="268" t="n">
        <f aca="false">[10]CNOD!M31</f>
        <v>1345.0002031557</v>
      </c>
      <c r="F6" s="268" t="n">
        <f aca="false">[10]CNOD!N31</f>
        <v>536.492023207913</v>
      </c>
      <c r="G6" s="268" t="n">
        <f aca="false">[10]CNOD!O31</f>
        <v>2078.68366162164</v>
      </c>
      <c r="H6" s="268" t="n">
        <f aca="false">[10]CNOD!P31</f>
        <v>18067.469141734</v>
      </c>
      <c r="I6" s="268" t="n">
        <f aca="false">[10]CNOD!Q31</f>
        <v>0</v>
      </c>
      <c r="J6" s="268" t="n">
        <f aca="false">[10]CNOD!R31</f>
        <v>2860.46354019433</v>
      </c>
      <c r="K6" s="268" t="n">
        <f aca="false">[10]CNOD!S31</f>
        <v>41.599308261996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4.6246625887663</v>
      </c>
      <c r="C11" s="233" t="n">
        <f aca="false">C5*$E$9</f>
        <v>14.1555017426664</v>
      </c>
      <c r="D11" s="233" t="n">
        <f aca="false">D5*$E$9</f>
        <v>9.59527891473317</v>
      </c>
      <c r="E11" s="233" t="n">
        <f aca="false">E5*$E$9</f>
        <v>32.3128580495268</v>
      </c>
      <c r="F11" s="233" t="n">
        <f aca="false">F5*$E$9</f>
        <v>11.3788956244761</v>
      </c>
      <c r="G11" s="234" t="n">
        <f aca="false">G5*$E$9</f>
        <v>5.71910957631983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6223178898641</v>
      </c>
      <c r="K11" s="233" t="n">
        <f aca="false">K5*$E$9</f>
        <v>17.5848228087223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7.06278645492717</v>
      </c>
      <c r="F12" s="237" t="n">
        <f aca="false">F6*$E$9</f>
        <v>2.81719555565799</v>
      </c>
      <c r="G12" s="237" t="n">
        <f aca="false">G6*$E$9</f>
        <v>10.915462150068</v>
      </c>
      <c r="H12" s="237" t="n">
        <f aca="false">H6*$E$9</f>
        <v>94.8748379588774</v>
      </c>
      <c r="I12" s="237" t="n">
        <f aca="false">I6*$E$9</f>
        <v>0</v>
      </c>
      <c r="J12" s="237" t="n">
        <f aca="false">J6*$E$9</f>
        <v>15.0206989553584</v>
      </c>
      <c r="K12" s="237" t="n">
        <f aca="false">K6*$E$9</f>
        <v>0.218443856170298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621.2</v>
      </c>
      <c r="C17" s="240" t="n">
        <f aca="false">C14*$H$1</f>
        <v>5409.6</v>
      </c>
      <c r="D17" s="240" t="n">
        <f aca="false">D14*$H$1</f>
        <v>3431.6</v>
      </c>
      <c r="E17" s="240" t="n">
        <f aca="false">E14*$H$1</f>
        <v>16780.8</v>
      </c>
      <c r="F17" s="240" t="n">
        <f aca="false">F14*$H$1</f>
        <v>12190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874</v>
      </c>
      <c r="J17" s="240" t="n">
        <f aca="false">J14*$H$1</f>
        <v>1104</v>
      </c>
      <c r="K17" s="241" t="n">
        <f aca="false">K14*$H$1</f>
        <v>4563.2</v>
      </c>
      <c r="L17" s="242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2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446.4</v>
      </c>
      <c r="F18" s="244" t="n">
        <f aca="false">F15*$H$1</f>
        <v>1421.4</v>
      </c>
      <c r="G18" s="244" t="n">
        <f aca="false">G15*$H$1</f>
        <v>5432.6</v>
      </c>
      <c r="H18" s="244" t="n">
        <f aca="false">H15*$H$1</f>
        <v>39081.6</v>
      </c>
      <c r="I18" s="244" t="n">
        <f aca="false">I15*$H$1</f>
        <v>0</v>
      </c>
      <c r="J18" s="244" t="n">
        <f aca="false">J15*$H$1</f>
        <v>5055.4</v>
      </c>
      <c r="K18" s="245" t="n">
        <f aca="false">K15*$H$1</f>
        <v>437</v>
      </c>
      <c r="L18" s="246" t="n">
        <f aca="false">SUM(B18:K18)</f>
        <v>57274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8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7" t="n">
        <f aca="false">IF(G17&gt;0,G11/G17*1000,0)</f>
        <v>0.780957720166024</v>
      </c>
      <c r="H20" s="247" t="n">
        <f aca="false">IF(H17&gt;0,H11/H17*1000,0)</f>
        <v>0</v>
      </c>
      <c r="I20" s="82" t="n">
        <f aca="false">IF(I17&gt;0,I11/I17*1000,0)</f>
        <v>0.657151273493013</v>
      </c>
      <c r="J20" s="247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08613575484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9407889350159</v>
      </c>
      <c r="C30" s="259" t="n">
        <f aca="false">$B26*Input!C12</f>
        <v>16.1423149004991</v>
      </c>
      <c r="D30" s="259" t="n">
        <f aca="false">$B26*Input!D12</f>
        <v>3.94745504346295</v>
      </c>
      <c r="E30" s="259" t="n">
        <f aca="false">$B26*Input!E12</f>
        <v>14.464674114697</v>
      </c>
      <c r="F30" s="259" t="n">
        <f aca="false">$B26*Input!F12</f>
        <v>36.3540003138278</v>
      </c>
      <c r="G30" s="260" t="n">
        <f aca="false">$B26*Input!G12</f>
        <v>7.09428766581286</v>
      </c>
      <c r="H30" s="260" t="n">
        <f aca="false">$B26*Input!H12</f>
        <v>3.4085533310448</v>
      </c>
      <c r="I30" s="259" t="n">
        <f aca="false">$B26*Input!I12</f>
        <v>5.74239529625897</v>
      </c>
      <c r="J30" s="260" t="n">
        <f aca="false">$B26*Input!J12</f>
        <v>34.5747412174177</v>
      </c>
      <c r="K30" s="259" t="n">
        <f aca="false">$B26*Input!K12</f>
        <v>5.56946085329856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4.6246625887663</v>
      </c>
      <c r="C59" s="279" t="n">
        <f aca="false">C20*C17/1000</f>
        <v>14.1555017426664</v>
      </c>
      <c r="D59" s="279" t="n">
        <f aca="false">D20*D17/1000</f>
        <v>9.59527891473317</v>
      </c>
      <c r="E59" s="279" t="n">
        <f aca="false">E20*E17/1000</f>
        <v>32.3128580495268</v>
      </c>
      <c r="F59" s="279" t="n">
        <f aca="false">F20*F17/1000</f>
        <v>11.3788956244761</v>
      </c>
      <c r="G59" s="279" t="n">
        <f aca="false">G20*G17/1000</f>
        <v>5.71910957631983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6223178898641</v>
      </c>
      <c r="K59" s="280" t="n">
        <f aca="false">K20*K17/1000</f>
        <v>17.5848228087223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7.06278645492717</v>
      </c>
      <c r="F60" s="283" t="n">
        <f aca="false">F21*F18/1000</f>
        <v>2.81719555565799</v>
      </c>
      <c r="G60" s="283" t="n">
        <f aca="false">G21*G18/1000</f>
        <v>10.915462150068</v>
      </c>
      <c r="H60" s="283" t="n">
        <f aca="false">H21*H18/1000</f>
        <v>94.8748379588774</v>
      </c>
      <c r="I60" s="283" t="n">
        <f aca="false">I21*I18/1000</f>
        <v>0</v>
      </c>
      <c r="J60" s="283" t="n">
        <f aca="false">J21*J18/1000</f>
        <v>15.0206989553584</v>
      </c>
      <c r="K60" s="284" t="n">
        <f aca="false">K21*K18/1000</f>
        <v>0.218443856170298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9407889350159</v>
      </c>
      <c r="C62" s="106" t="n">
        <f aca="false">($B26+$B36)*Input!C12</f>
        <v>16.1423149004991</v>
      </c>
      <c r="D62" s="106" t="n">
        <f aca="false">($B26+$B36)*Input!D12</f>
        <v>3.94745504346295</v>
      </c>
      <c r="E62" s="106" t="n">
        <f aca="false">($B26+$B36)*Input!E12</f>
        <v>14.464674114697</v>
      </c>
      <c r="F62" s="106" t="n">
        <f aca="false">($B26+$B36)*Input!F12</f>
        <v>36.3540003138278</v>
      </c>
      <c r="G62" s="106" t="n">
        <f aca="false">($B26+$B36)*Input!G12</f>
        <v>7.09428766581286</v>
      </c>
      <c r="H62" s="106" t="n">
        <f aca="false">($B26+$B36)*Input!H12</f>
        <v>3.4085533310448</v>
      </c>
      <c r="I62" s="106" t="n">
        <f aca="false">($B26+$B36)*Input!I12</f>
        <v>5.74239529625897</v>
      </c>
      <c r="J62" s="106" t="n">
        <f aca="false">($B26+$B36)*Input!J12</f>
        <v>34.5747412174177</v>
      </c>
      <c r="K62" s="109" t="n">
        <f aca="false">($B26+$B36)*Input!K12</f>
        <v>5.56946085329856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3961.24773813621</v>
      </c>
      <c r="C5" s="218" t="n">
        <f aca="false">[11]CNOD!K30</f>
        <v>2411.21426117232</v>
      </c>
      <c r="D5" s="218" t="n">
        <f aca="false">[11]CNOD!L30</f>
        <v>2859.87857092558</v>
      </c>
      <c r="E5" s="218" t="n">
        <f aca="false">[11]CNOD!M30</f>
        <v>5844.51835904635</v>
      </c>
      <c r="F5" s="218" t="n">
        <f aca="false">[11]CNOD!N30</f>
        <v>0</v>
      </c>
      <c r="G5" s="218" t="n">
        <f aca="false">[11]CNOD!O30</f>
        <v>1282.9588432442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207.317059141635</v>
      </c>
      <c r="K5" s="218" t="n">
        <f aca="false">[11]CNOD!S30</f>
        <v>3817.6354773561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1008.43974527185</v>
      </c>
      <c r="F6" s="268" t="n">
        <f aca="false">[11]CNOD!N31</f>
        <v>1693.54359829947</v>
      </c>
      <c r="G6" s="268" t="n">
        <f aca="false">[11]CNOD!O31</f>
        <v>2699.77037164712</v>
      </c>
      <c r="H6" s="268" t="n">
        <f aca="false">[11]CNOD!P31</f>
        <v>16497.0999560534</v>
      </c>
      <c r="I6" s="268" t="n">
        <f aca="false">[11]CNOD!Q31</f>
        <v>0</v>
      </c>
      <c r="J6" s="268" t="n">
        <f aca="false">[11]CNOD!R31</f>
        <v>2984.8529365971</v>
      </c>
      <c r="K6" s="268" t="n">
        <f aca="false">[11]CNOD!S31</f>
        <v>31.0126587140147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2.6615224506637</v>
      </c>
      <c r="C11" s="233" t="n">
        <f aca="false">C5*$E$9</f>
        <v>7.70707754712613</v>
      </c>
      <c r="D11" s="233" t="n">
        <f aca="false">D5*$E$9</f>
        <v>9.14116438195389</v>
      </c>
      <c r="E11" s="233" t="n">
        <f aca="false">E5*$E$9</f>
        <v>18.6811089101938</v>
      </c>
      <c r="F11" s="233" t="n">
        <f aca="false">F5*$E$9</f>
        <v>0</v>
      </c>
      <c r="G11" s="234" t="n">
        <f aca="false">G5*$E$9</f>
        <v>4.1007816907350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62657266662761</v>
      </c>
      <c r="K11" s="233" t="n">
        <f aca="false">K5*$E$9</f>
        <v>12.2024878271657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22332338671368</v>
      </c>
      <c r="F12" s="237" t="n">
        <f aca="false">F6*$E$9</f>
        <v>5.41315305392525</v>
      </c>
      <c r="G12" s="237" t="n">
        <f aca="false">G6*$E$9</f>
        <v>8.62940301439718</v>
      </c>
      <c r="H12" s="237" t="n">
        <f aca="false">H6*$E$9</f>
        <v>52.7304564805361</v>
      </c>
      <c r="I12" s="237" t="n">
        <f aca="false">I6*$E$9</f>
        <v>0</v>
      </c>
      <c r="J12" s="237" t="n">
        <f aca="false">J6*$E$9</f>
        <v>9.54062582473959</v>
      </c>
      <c r="K12" s="237" t="n">
        <f aca="false">K6*$E$9</f>
        <v>0.0991272196338369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580.4</v>
      </c>
      <c r="C17" s="240" t="n">
        <f aca="false">C14*$H$1</f>
        <v>3329.2</v>
      </c>
      <c r="D17" s="240" t="n">
        <f aca="false">D14*$H$1</f>
        <v>3458</v>
      </c>
      <c r="E17" s="240" t="n">
        <f aca="false">E14*$H$1</f>
        <v>9338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24.4</v>
      </c>
      <c r="K17" s="241" t="n">
        <f aca="false">K14*$H$1</f>
        <v>3668</v>
      </c>
      <c r="L17" s="242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61.2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511.6</v>
      </c>
      <c r="F18" s="244" t="n">
        <f aca="false">F15*$H$1</f>
        <v>3080</v>
      </c>
      <c r="G18" s="244" t="n">
        <f aca="false">G15*$H$1</f>
        <v>3547.6</v>
      </c>
      <c r="H18" s="244" t="n">
        <f aca="false">H15*$H$1</f>
        <v>18194.4</v>
      </c>
      <c r="I18" s="244" t="n">
        <f aca="false">I15*$H$1</f>
        <v>0</v>
      </c>
      <c r="J18" s="244" t="n">
        <f aca="false">J15*$H$1</f>
        <v>2674</v>
      </c>
      <c r="K18" s="245" t="n">
        <f aca="false">K15*$H$1</f>
        <v>103.6</v>
      </c>
      <c r="L18" s="246" t="n">
        <f aca="false">SUM(B18:K18)</f>
        <v>3047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7" t="n">
        <f aca="false">IF(G17&gt;0,G11/G17*1000,0)</f>
        <v>0.91995282006797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4969558085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9253222172857</v>
      </c>
      <c r="C30" s="259" t="n">
        <f aca="false">$B26*Input!C12</f>
        <v>9.83011350613656</v>
      </c>
      <c r="D30" s="259" t="n">
        <f aca="false">$B26*Input!D12</f>
        <v>2.40386409116652</v>
      </c>
      <c r="E30" s="259" t="n">
        <f aca="false">$B26*Input!E12</f>
        <v>8.80848807951027</v>
      </c>
      <c r="F30" s="259" t="n">
        <f aca="false">$B26*Input!F12</f>
        <v>22.138333423046</v>
      </c>
      <c r="G30" s="260" t="n">
        <f aca="false">$B26*Input!G12</f>
        <v>4.32017671752699</v>
      </c>
      <c r="H30" s="260" t="n">
        <f aca="false">$B26*Input!H12</f>
        <v>2.07569151899362</v>
      </c>
      <c r="I30" s="259" t="n">
        <f aca="false">$B26*Input!I12</f>
        <v>3.49692085102275</v>
      </c>
      <c r="J30" s="260" t="n">
        <f aca="false">$B26*Input!J12</f>
        <v>21.0548259470522</v>
      </c>
      <c r="K30" s="259" t="n">
        <f aca="false">$B26*Input!K12</f>
        <v>3.39160973462464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2.6615224506637</v>
      </c>
      <c r="C59" s="279" t="n">
        <f aca="false">C20*C17/1000</f>
        <v>7.70707754712613</v>
      </c>
      <c r="D59" s="279" t="n">
        <f aca="false">D20*D17/1000</f>
        <v>9.14116438195389</v>
      </c>
      <c r="E59" s="279" t="n">
        <f aca="false">E20*E17/1000</f>
        <v>18.6811089101938</v>
      </c>
      <c r="F59" s="279" t="n">
        <f aca="false">F20*F17/1000</f>
        <v>0</v>
      </c>
      <c r="G59" s="279" t="n">
        <f aca="false">G20*G17/1000</f>
        <v>4.1007816907350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62657266662761</v>
      </c>
      <c r="K59" s="280" t="n">
        <f aca="false">K20*K17/1000</f>
        <v>12.2024878271657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22332338671368</v>
      </c>
      <c r="F60" s="283" t="n">
        <f aca="false">F21*F18/1000</f>
        <v>5.41315305392525</v>
      </c>
      <c r="G60" s="283" t="n">
        <f aca="false">G21*G18/1000</f>
        <v>8.62940301439718</v>
      </c>
      <c r="H60" s="283" t="n">
        <f aca="false">H21*H18/1000</f>
        <v>52.7304564805361</v>
      </c>
      <c r="I60" s="283" t="n">
        <f aca="false">I21*I18/1000</f>
        <v>0</v>
      </c>
      <c r="J60" s="283" t="n">
        <f aca="false">J21*J18/1000</f>
        <v>9.54062582473959</v>
      </c>
      <c r="K60" s="284" t="n">
        <f aca="false">K21*K18/1000</f>
        <v>0.0991272196338369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9253222172857</v>
      </c>
      <c r="C62" s="106" t="n">
        <f aca="false">($B26+$B36)*Input!C12</f>
        <v>9.83011350613656</v>
      </c>
      <c r="D62" s="106" t="n">
        <f aca="false">($B26+$B36)*Input!D12</f>
        <v>2.40386409116652</v>
      </c>
      <c r="E62" s="106" t="n">
        <f aca="false">($B26+$B36)*Input!E12</f>
        <v>8.80848807951027</v>
      </c>
      <c r="F62" s="106" t="n">
        <f aca="false">($B26+$B36)*Input!F12</f>
        <v>22.138333423046</v>
      </c>
      <c r="G62" s="106" t="n">
        <f aca="false">($B26+$B36)*Input!G12</f>
        <v>4.32017671752699</v>
      </c>
      <c r="H62" s="106" t="n">
        <f aca="false">($B26+$B36)*Input!H12</f>
        <v>2.07569151899362</v>
      </c>
      <c r="I62" s="106" t="n">
        <f aca="false">($B26+$B36)*Input!I12</f>
        <v>3.49692085102275</v>
      </c>
      <c r="J62" s="106" t="n">
        <f aca="false">($B26+$B36)*Input!J12</f>
        <v>21.0548259470522</v>
      </c>
      <c r="K62" s="109" t="n">
        <f aca="false">($B26+$B36)*Input!K12</f>
        <v>3.39160973462464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2:  Jun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2")</f>
        <v>812.31</v>
      </c>
      <c r="C12" s="162" t="n">
        <f aca="false">SUMIFS($D$18:$D$1000,$G$18:$G$1000,C$11,$E$18:$E$1000,"&lt;=12")</f>
        <v>730.88</v>
      </c>
      <c r="D12" s="162" t="n">
        <f aca="false">SUMIFS($D$18:$D$1000,$G$18:$G$1000,D$11,$E$18:$E$1000,"&lt;=12")</f>
        <v>178.73</v>
      </c>
      <c r="E12" s="162" t="n">
        <f aca="false">SUMIFS($D$18:$D$1000,$G$18:$G$1000,E$11,$E$18:$E$1000,"&lt;=12")</f>
        <v>654.921</v>
      </c>
      <c r="F12" s="162" t="n">
        <f aca="false">SUMIFS($D$18:$D$1000,$G$18:$G$1000,F$11,$E$18:$E$1000,"&lt;=12")</f>
        <v>1646.01</v>
      </c>
      <c r="G12" s="162" t="n">
        <f aca="false">SUMIFS($D$18:$D$1000,$G$18:$G$1000,G$11,$E$18:$E$1000,"&lt;=12")</f>
        <v>321.21</v>
      </c>
      <c r="H12" s="162" t="n">
        <f aca="false">SUMIFS($D$18:$D$1000,$G$18:$G$1000,H$11,$E$18:$E$1000,"&lt;=12")</f>
        <v>154.33</v>
      </c>
      <c r="I12" s="162" t="n">
        <f aca="false">SUMIFS($D$18:$D$1000,$G$18:$G$1000,I$11,$E$18:$E$1000,"&lt;=12")</f>
        <v>260</v>
      </c>
      <c r="J12" s="162" t="n">
        <f aca="false">SUMIFS($D$18:$D$1000,$G$18:$G$1000,J$11,$E$18:$E$1000,"&lt;=12")</f>
        <v>1565.45</v>
      </c>
      <c r="K12" s="162" t="n">
        <f aca="false">SUMIFS($D$18:$D$1000,$G$18:$G$1000,K$11,$E$18:$E$1000,"&lt;=12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21</v>
      </c>
      <c r="I1" s="200" t="n">
        <f aca="false">VLOOKUP(A1,Resumen!$E$3:$I$11,5,FALSE())</f>
        <v>0.013812785388127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2838.81575151992</v>
      </c>
      <c r="C5" s="218" t="n">
        <f aca="false">[3]CNOD!K30</f>
        <v>2214.47627096783</v>
      </c>
      <c r="D5" s="218" t="n">
        <f aca="false">[3]CNOD!L30</f>
        <v>1813.58804810002</v>
      </c>
      <c r="E5" s="218" t="n">
        <f aca="false">[3]CNOD!M30</f>
        <v>6732.33569723055</v>
      </c>
      <c r="F5" s="218" t="n">
        <f aca="false">[3]CNOD!N30</f>
        <v>2569.203615991</v>
      </c>
      <c r="G5" s="218" t="n">
        <f aca="false">[3]CNOD!O30</f>
        <v>762.410360491063</v>
      </c>
      <c r="H5" s="218" t="n">
        <f aca="false">[3]CNOD!P30</f>
        <v>0</v>
      </c>
      <c r="I5" s="218" t="n">
        <f aca="false">[3]CNOD!Q30</f>
        <v>284.592020702694</v>
      </c>
      <c r="J5" s="218" t="n">
        <f aca="false">[3]CNOD!R30</f>
        <v>195.610066929684</v>
      </c>
      <c r="K5" s="218" t="n">
        <f aca="false">[3]CNOD!S30</f>
        <v>3073.84635155006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0</v>
      </c>
      <c r="E6" s="218" t="n">
        <f aca="false">[3]CNOD!M31</f>
        <v>1422.55208887645</v>
      </c>
      <c r="F6" s="218" t="n">
        <f aca="false">[3]CNOD!N31</f>
        <v>515.921713068447</v>
      </c>
      <c r="G6" s="218" t="n">
        <f aca="false">[3]CNOD!O31</f>
        <v>2265.15374801955</v>
      </c>
      <c r="H6" s="218" t="n">
        <f aca="false">[3]CNOD!P31</f>
        <v>18021.4355876099</v>
      </c>
      <c r="I6" s="218" t="n">
        <f aca="false">[3]CNOD!Q31</f>
        <v>0</v>
      </c>
      <c r="J6" s="218" t="n">
        <f aca="false">[3]CNOD!R31</f>
        <v>2785.39696502796</v>
      </c>
      <c r="K6" s="218" t="n">
        <f aca="false">[3]CNOD!S31</f>
        <v>26.6132327655526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38127853881279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28.784946778646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39.2119527321815</v>
      </c>
      <c r="C11" s="233" t="n">
        <f aca="false">C5*$E$9</f>
        <v>30.5880854779803</v>
      </c>
      <c r="D11" s="233" t="n">
        <f aca="false">D5*$E$9</f>
        <v>25.0507024908792</v>
      </c>
      <c r="E11" s="233" t="n">
        <f aca="false">E5*$E$9</f>
        <v>92.9923081466777</v>
      </c>
      <c r="F11" s="233" t="n">
        <f aca="false">F5*$E$9</f>
        <v>35.4878581660857</v>
      </c>
      <c r="G11" s="234" t="n">
        <f aca="false">G5*$E$9</f>
        <v>10.5310106871482</v>
      </c>
      <c r="H11" s="234" t="n">
        <f aca="false">H5*$E$9</f>
        <v>0</v>
      </c>
      <c r="I11" s="233" t="n">
        <f aca="false">I5*$E$9</f>
        <v>3.93100850513994</v>
      </c>
      <c r="J11" s="234" t="n">
        <f aca="false">J5*$E$9</f>
        <v>2.70191987425706</v>
      </c>
      <c r="K11" s="233" t="n">
        <f aca="false">K5*$E$9</f>
        <v>42.4583799700407</v>
      </c>
      <c r="L11" s="219" t="n">
        <f aca="false">SUM(B11:K11)</f>
        <v>282.95322605039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9.6494067070834</v>
      </c>
      <c r="F12" s="237" t="n">
        <f aca="false">F6*$E$9</f>
        <v>7.12631589968973</v>
      </c>
      <c r="G12" s="237" t="n">
        <f aca="false">G6*$E$9</f>
        <v>31.2880825925076</v>
      </c>
      <c r="H12" s="237" t="n">
        <f aca="false">H6*$E$9</f>
        <v>248.926222157626</v>
      </c>
      <c r="I12" s="237" t="n">
        <f aca="false">I6*$E$9</f>
        <v>0</v>
      </c>
      <c r="J12" s="237" t="n">
        <f aca="false">J6*$E$9</f>
        <v>38.4740904986739</v>
      </c>
      <c r="K12" s="237" t="n">
        <f aca="false">K6*$E$9</f>
        <v>0.36760287267487</v>
      </c>
      <c r="L12" s="222" t="n">
        <f aca="false">SUM(B12:K12)</f>
        <v>345.83172072825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1041.9</v>
      </c>
      <c r="C17" s="240" t="n">
        <f aca="false">C14*$H$1</f>
        <v>16770.6</v>
      </c>
      <c r="D17" s="240" t="n">
        <f aca="false">D14*$H$1</f>
        <v>12148.4</v>
      </c>
      <c r="E17" s="240" t="n">
        <f aca="false">E14*$H$1</f>
        <v>72430.6</v>
      </c>
      <c r="F17" s="240" t="n">
        <f aca="false">F14*$H$1</f>
        <v>57559.7</v>
      </c>
      <c r="G17" s="240" t="n">
        <f aca="false">G14*$H$1</f>
        <v>19263.2</v>
      </c>
      <c r="H17" s="240" t="n">
        <f aca="false">H14*$H$1</f>
        <v>0</v>
      </c>
      <c r="I17" s="240" t="n">
        <f aca="false">I14*$H$1</f>
        <v>13443.1</v>
      </c>
      <c r="J17" s="240" t="n">
        <f aca="false">J14*$H$1</f>
        <v>2504.7</v>
      </c>
      <c r="K17" s="241" t="n">
        <f aca="false">K14*$H$1</f>
        <v>14084.4</v>
      </c>
      <c r="L17" s="242" t="n">
        <f aca="false">SUM(B17:K17)</f>
        <v>229246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12.1</v>
      </c>
      <c r="E18" s="244" t="n">
        <f aca="false">E15*$H$1</f>
        <v>23195.7</v>
      </c>
      <c r="F18" s="244" t="n">
        <f aca="false">F15*$H$1</f>
        <v>5021.5</v>
      </c>
      <c r="G18" s="244" t="n">
        <f aca="false">G15*$H$1</f>
        <v>23389.3</v>
      </c>
      <c r="H18" s="244" t="n">
        <f aca="false">H15*$H$1</f>
        <v>157469.4</v>
      </c>
      <c r="I18" s="244" t="n">
        <f aca="false">I15*$H$1</f>
        <v>0</v>
      </c>
      <c r="J18" s="244" t="n">
        <f aca="false">J15*$H$1</f>
        <v>19771.4</v>
      </c>
      <c r="K18" s="245" t="n">
        <f aca="false">K15*$H$1</f>
        <v>326.7</v>
      </c>
      <c r="L18" s="246" t="n">
        <f aca="false">SUM(B18:K18)</f>
        <v>229186.1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7" t="n">
        <f aca="false">IF(G17&gt;0,G11/G17*1000,0)</f>
        <v>0.546690616675747</v>
      </c>
      <c r="H20" s="247" t="n">
        <f aca="false">IF(H17&gt;0,H11/H17*1000,0)</f>
        <v>0</v>
      </c>
      <c r="I20" s="82" t="n">
        <f aca="false">IF(I17&gt;0,I11/I17*1000,0)</f>
        <v>0.292418304196201</v>
      </c>
      <c r="J20" s="247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47114193884359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80.827477001924</v>
      </c>
      <c r="E23" s="253" t="n">
        <f aca="false">SUM(D23:D24)</f>
        <v>846.283282226498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65.455805224574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791162408364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8232327974058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46.283282226498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7.0421913593869</v>
      </c>
      <c r="C30" s="259" t="n">
        <f aca="false">$B26*Input!C12</f>
        <v>42.3264478102555</v>
      </c>
      <c r="D30" s="259" t="n">
        <f aca="false">$B26*Input!D12</f>
        <v>10.3505445724701</v>
      </c>
      <c r="E30" s="259" t="n">
        <f aca="false">$B26*Input!E12</f>
        <v>37.9275387564858</v>
      </c>
      <c r="F30" s="259" t="n">
        <f aca="false">$B26*Input!F12</f>
        <v>95.3231123579229</v>
      </c>
      <c r="G30" s="260" t="n">
        <f aca="false">$B26*Input!G12</f>
        <v>18.6017927719081</v>
      </c>
      <c r="H30" s="260" t="n">
        <f aca="false">$B26*Input!H12</f>
        <v>8.93750094482916</v>
      </c>
      <c r="I30" s="259" t="n">
        <f aca="false">$B26*Input!I12</f>
        <v>15.0570222617481</v>
      </c>
      <c r="J30" s="260" t="n">
        <f aca="false">$B26*Input!J12</f>
        <v>90.6577519217444</v>
      </c>
      <c r="K30" s="259" t="n">
        <f aca="false">$B26*Input!K12</f>
        <v>14.6035742451731</v>
      </c>
      <c r="L30" s="219" t="n">
        <f aca="false">SUM(B30:K30)</f>
        <v>380.827477001924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09103395882836</v>
      </c>
      <c r="C31" s="237" t="n">
        <f aca="false">$B27*Input!C13</f>
        <v>0</v>
      </c>
      <c r="D31" s="237" t="n">
        <f aca="false">$B27*Input!D13</f>
        <v>0.00975294570142146</v>
      </c>
      <c r="E31" s="237" t="n">
        <f aca="false">$B27*Input!E13</f>
        <v>33.0647228002367</v>
      </c>
      <c r="F31" s="237" t="n">
        <f aca="false">$B27*Input!F13</f>
        <v>73.2541094798931</v>
      </c>
      <c r="G31" s="237" t="n">
        <f aca="false">$B27*Input!G13</f>
        <v>50.0495597755687</v>
      </c>
      <c r="H31" s="237" t="n">
        <f aca="false">$B27*Input!H13</f>
        <v>261.290711712273</v>
      </c>
      <c r="I31" s="237" t="n">
        <f aca="false">$B27*Input!I13</f>
        <v>0.281113642764978</v>
      </c>
      <c r="J31" s="237" t="n">
        <f aca="false">$B27*Input!J13</f>
        <v>29.7510780577137</v>
      </c>
      <c r="K31" s="237" t="n">
        <f aca="false">$B27*Input!K13</f>
        <v>12.6637228515943</v>
      </c>
      <c r="L31" s="222" t="n">
        <f aca="false">SUM(B31:K31)</f>
        <v>465.45580522457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475.0682290051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28.784946778646</v>
      </c>
      <c r="M58" s="231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39.2119527321816</v>
      </c>
      <c r="C59" s="279" t="n">
        <f aca="false">C20*C17/1000</f>
        <v>30.5880854779803</v>
      </c>
      <c r="D59" s="279" t="n">
        <f aca="false">D20*D17/1000</f>
        <v>25.0507024908792</v>
      </c>
      <c r="E59" s="279" t="n">
        <f aca="false">E20*E17/1000</f>
        <v>92.9923081466776</v>
      </c>
      <c r="F59" s="279" t="n">
        <f aca="false">F20*F17/1000</f>
        <v>35.4878581660857</v>
      </c>
      <c r="G59" s="279" t="n">
        <f aca="false">G20*G17/1000</f>
        <v>10.5310106871483</v>
      </c>
      <c r="H59" s="279" t="n">
        <f aca="false">H20*H17/1000</f>
        <v>0</v>
      </c>
      <c r="I59" s="279" t="n">
        <f aca="false">I20*I17/1000</f>
        <v>3.93100850513994</v>
      </c>
      <c r="J59" s="279" t="n">
        <f aca="false">J20*J17/1000</f>
        <v>2.70191987425706</v>
      </c>
      <c r="K59" s="280" t="n">
        <f aca="false">K20*K17/1000</f>
        <v>42.4583799700407</v>
      </c>
      <c r="L59" s="281" t="n">
        <f aca="false">SUM(B59:K59)</f>
        <v>282.95322605039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9.6494067070834</v>
      </c>
      <c r="F60" s="283" t="n">
        <f aca="false">F21*F18/1000</f>
        <v>7.12631589968973</v>
      </c>
      <c r="G60" s="283" t="n">
        <f aca="false">G21*G18/1000</f>
        <v>31.2880825925075</v>
      </c>
      <c r="H60" s="283" t="n">
        <f aca="false">H21*H18/1000</f>
        <v>248.926222157626</v>
      </c>
      <c r="I60" s="283" t="n">
        <f aca="false">I21*I18/1000</f>
        <v>0</v>
      </c>
      <c r="J60" s="283" t="n">
        <f aca="false">J21*J18/1000</f>
        <v>38.4740904986739</v>
      </c>
      <c r="K60" s="284" t="n">
        <f aca="false">K21*K18/1000</f>
        <v>0.36760287267487</v>
      </c>
      <c r="L60" s="285" t="n">
        <f aca="false">SUM(B60:K60)</f>
        <v>345.83172072825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46.283282226498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7.0421913593869</v>
      </c>
      <c r="C62" s="106" t="n">
        <f aca="false">($B26+$B36)*Input!C12</f>
        <v>42.3264478102555</v>
      </c>
      <c r="D62" s="106" t="n">
        <f aca="false">($B26+$B36)*Input!D12</f>
        <v>10.3505445724701</v>
      </c>
      <c r="E62" s="106" t="n">
        <f aca="false">($B26+$B36)*Input!E12</f>
        <v>37.9275387564858</v>
      </c>
      <c r="F62" s="106" t="n">
        <f aca="false">($B26+$B36)*Input!F12</f>
        <v>95.3231123579229</v>
      </c>
      <c r="G62" s="106" t="n">
        <f aca="false">($B26+$B36)*Input!G12</f>
        <v>18.6017927719081</v>
      </c>
      <c r="H62" s="106" t="n">
        <f aca="false">($B26+$B36)*Input!H12</f>
        <v>8.93750094482916</v>
      </c>
      <c r="I62" s="106" t="n">
        <f aca="false">($B26+$B36)*Input!I12</f>
        <v>15.0570222617481</v>
      </c>
      <c r="J62" s="106" t="n">
        <f aca="false">($B26+$B36)*Input!J12</f>
        <v>90.6577519217444</v>
      </c>
      <c r="K62" s="109" t="n">
        <f aca="false">($B26+$B36)*Input!K12</f>
        <v>14.6035742451731</v>
      </c>
      <c r="L62" s="55" t="n">
        <f aca="false">SUM(B62:K62)</f>
        <v>380.827477001924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09103395882836</v>
      </c>
      <c r="C63" s="115" t="n">
        <f aca="false">$B27*Input!C13</f>
        <v>0</v>
      </c>
      <c r="D63" s="115" t="n">
        <f aca="false">$B27*Input!D13</f>
        <v>0.00975294570142146</v>
      </c>
      <c r="E63" s="115" t="n">
        <f aca="false">$B27*Input!E13</f>
        <v>33.0647228002367</v>
      </c>
      <c r="F63" s="113" t="n">
        <f aca="false">($B27+$B37)*Input!F13</f>
        <v>73.2541094798931</v>
      </c>
      <c r="G63" s="113" t="n">
        <f aca="false">($B27+$B37)*Input!G13</f>
        <v>50.0495597755687</v>
      </c>
      <c r="H63" s="113" t="n">
        <f aca="false">($B27+$B37)*Input!H13</f>
        <v>261.290711712273</v>
      </c>
      <c r="I63" s="113" t="n">
        <f aca="false">($B27+$B37)*Input!I13</f>
        <v>0.281113642764978</v>
      </c>
      <c r="J63" s="113" t="n">
        <f aca="false">($B27+$B37)*Input!J13</f>
        <v>29.7510780577137</v>
      </c>
      <c r="K63" s="114" t="n">
        <f aca="false">($B27+$B37)*Input!K13</f>
        <v>12.6637228515943</v>
      </c>
      <c r="L63" s="60" t="n">
        <f aca="false">SUM(B63:K63)</f>
        <v>465.45580522457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53</v>
      </c>
      <c r="I1" s="200" t="n">
        <f aca="false">VLOOKUP(A1,Resumen!$E$3:$I$11,5,FALSE())</f>
        <v>0.0288812785388128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3043.23353943656</v>
      </c>
      <c r="C5" s="218" t="n">
        <f aca="false">[4]CNOD!K30</f>
        <v>2637.89254339045</v>
      </c>
      <c r="D5" s="218" t="n">
        <f aca="false">[4]CNOD!L30</f>
        <v>1569.13121626586</v>
      </c>
      <c r="E5" s="218" t="n">
        <f aca="false">[4]CNOD!M30</f>
        <v>6242.40894328418</v>
      </c>
      <c r="F5" s="218" t="n">
        <f aca="false">[4]CNOD!N30</f>
        <v>2379.30854150286</v>
      </c>
      <c r="G5" s="218" t="n">
        <f aca="false">[4]CNOD!O30</f>
        <v>858.088433892481</v>
      </c>
      <c r="H5" s="218" t="n">
        <f aca="false">[4]CNOD!P30</f>
        <v>0</v>
      </c>
      <c r="I5" s="218" t="n">
        <f aca="false">[4]CNOD!Q30</f>
        <v>268.633995424339</v>
      </c>
      <c r="J5" s="218" t="n">
        <f aca="false">[4]CNOD!R30</f>
        <v>217.583086564836</v>
      </c>
      <c r="K5" s="218" t="n">
        <f aca="false">[4]CNOD!S30</f>
        <v>3268.59788372125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0</v>
      </c>
      <c r="E6" s="268" t="n">
        <f aca="false">[4]CNOD!M31</f>
        <v>1386.09172353767</v>
      </c>
      <c r="F6" s="268" t="n">
        <f aca="false">[4]CNOD!N31</f>
        <v>472.44094626699</v>
      </c>
      <c r="G6" s="268" t="n">
        <f aca="false">[4]CNOD!O31</f>
        <v>2159.42982930073</v>
      </c>
      <c r="H6" s="268" t="n">
        <f aca="false">[4]CNOD!P31</f>
        <v>18198.0606936215</v>
      </c>
      <c r="I6" s="268" t="n">
        <f aca="false">[4]CNOD!Q31</f>
        <v>0</v>
      </c>
      <c r="J6" s="268" t="n">
        <f aca="false">[4]CNOD!R31</f>
        <v>2787.34410358658</v>
      </c>
      <c r="K6" s="268" t="n">
        <f aca="false">[4]CNOD!S31</f>
        <v>33.7060390544025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288812785388128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314.73216144626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87.8924755111243</v>
      </c>
      <c r="C11" s="233" t="n">
        <f aca="false">C5*$E$9</f>
        <v>76.1857093011168</v>
      </c>
      <c r="D11" s="233" t="n">
        <f aca="false">D5*$E$9</f>
        <v>45.3185157209203</v>
      </c>
      <c r="E11" s="233" t="n">
        <f aca="false">E5*$E$9</f>
        <v>180.288751444166</v>
      </c>
      <c r="F11" s="233" t="n">
        <f aca="false">F5*$E$9</f>
        <v>68.7174727169204</v>
      </c>
      <c r="G11" s="234" t="n">
        <f aca="false">G5*$E$9</f>
        <v>24.7826910701824</v>
      </c>
      <c r="H11" s="234" t="n">
        <f aca="false">H5*$E$9</f>
        <v>0</v>
      </c>
      <c r="I11" s="233" t="n">
        <f aca="false">I5*$E$9</f>
        <v>7.7584932468445</v>
      </c>
      <c r="J11" s="234" t="n">
        <f aca="false">J5*$E$9</f>
        <v>6.28407772841365</v>
      </c>
      <c r="K11" s="233" t="n">
        <f aca="false">K5*$E$9</f>
        <v>94.4012859111275</v>
      </c>
      <c r="L11" s="219" t="n">
        <f aca="false">SUM(B11:K11)</f>
        <v>591.629472650816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0.0321011478346</v>
      </c>
      <c r="F12" s="237" t="n">
        <f aca="false">F6*$E$9</f>
        <v>13.6446985622772</v>
      </c>
      <c r="G12" s="237" t="n">
        <f aca="false">G6*$E$9</f>
        <v>62.3670943850553</v>
      </c>
      <c r="H12" s="237" t="n">
        <f aca="false">H6*$E$9</f>
        <v>525.583259758703</v>
      </c>
      <c r="I12" s="237" t="n">
        <f aca="false">I6*$E$9</f>
        <v>0</v>
      </c>
      <c r="J12" s="237" t="n">
        <f aca="false">J6*$E$9</f>
        <v>80.5020614392015</v>
      </c>
      <c r="K12" s="237" t="n">
        <f aca="false">K6*$E$9</f>
        <v>0.973473502370299</v>
      </c>
      <c r="L12" s="222" t="n">
        <f aca="false">SUM(B12:K12)</f>
        <v>723.102688795442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1820.9</v>
      </c>
      <c r="C17" s="240" t="n">
        <f aca="false">C14*$H$1</f>
        <v>37444</v>
      </c>
      <c r="D17" s="240" t="n">
        <f aca="false">D14*$H$1</f>
        <v>19076.2</v>
      </c>
      <c r="E17" s="240" t="n">
        <f aca="false">E14*$H$1</f>
        <v>123742.3</v>
      </c>
      <c r="F17" s="240" t="n">
        <f aca="false">F14*$H$1</f>
        <v>96190.6</v>
      </c>
      <c r="G17" s="240" t="n">
        <f aca="false">G14*$H$1</f>
        <v>40277.6</v>
      </c>
      <c r="H17" s="240" t="n">
        <f aca="false">H14*$H$1</f>
        <v>0</v>
      </c>
      <c r="I17" s="240" t="n">
        <f aca="false">I14*$H$1</f>
        <v>17153.4</v>
      </c>
      <c r="J17" s="240" t="n">
        <f aca="false">J14*$H$1</f>
        <v>7311.7</v>
      </c>
      <c r="K17" s="241" t="n">
        <f aca="false">K14*$H$1</f>
        <v>29651.6</v>
      </c>
      <c r="L17" s="242" t="n">
        <f aca="false">SUM(B17:K17)</f>
        <v>412668.3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25.3</v>
      </c>
      <c r="E18" s="244" t="n">
        <f aca="false">E15*$H$1</f>
        <v>39721</v>
      </c>
      <c r="F18" s="244" t="n">
        <f aca="false">F15*$H$1</f>
        <v>8804.4</v>
      </c>
      <c r="G18" s="244" t="n">
        <f aca="false">G15*$H$1</f>
        <v>40378.8</v>
      </c>
      <c r="H18" s="244" t="n">
        <f aca="false">H15*$H$1</f>
        <v>286800.8</v>
      </c>
      <c r="I18" s="244" t="n">
        <f aca="false">I15*$H$1</f>
        <v>0</v>
      </c>
      <c r="J18" s="244" t="n">
        <f aca="false">J15*$H$1</f>
        <v>35192.3</v>
      </c>
      <c r="K18" s="245" t="n">
        <f aca="false">K15*$H$1</f>
        <v>1695.1</v>
      </c>
      <c r="L18" s="246" t="n">
        <f aca="false">SUM(B18:K18)</f>
        <v>412617.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2</v>
      </c>
      <c r="G20" s="247" t="n">
        <f aca="false">IF(G17&gt;0,G11/G17*1000,0)</f>
        <v>0.615297114778</v>
      </c>
      <c r="H20" s="247" t="n">
        <f aca="false">IF(H17&gt;0,H11/H17*1000,0)</f>
        <v>0</v>
      </c>
      <c r="I20" s="82" t="n">
        <f aca="false">IF(I17&gt;0,I11/I17*1000,0)</f>
        <v>0.452300607858763</v>
      </c>
      <c r="J20" s="247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796.275633731296</v>
      </c>
      <c r="E23" s="253" t="n">
        <f aca="false">SUM(D23:D24)</f>
        <v>1769.50140829177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973.225774560473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108794126580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3539486758212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769.50140829177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98.3609455696271</v>
      </c>
      <c r="C30" s="259" t="n">
        <f aca="false">$B26*Input!C12</f>
        <v>88.5007545123525</v>
      </c>
      <c r="D30" s="259" t="n">
        <f aca="false">$B26*Input!D12</f>
        <v>21.6420477424375</v>
      </c>
      <c r="E30" s="259" t="n">
        <f aca="false">$B26*Input!E12</f>
        <v>79.3030355817431</v>
      </c>
      <c r="F30" s="259" t="n">
        <f aca="false">$B26*Input!F12</f>
        <v>199.31196220293</v>
      </c>
      <c r="G30" s="260" t="n">
        <f aca="false">$B26*Input!G12</f>
        <v>38.8946576139896</v>
      </c>
      <c r="H30" s="260" t="n">
        <f aca="false">$B26*Input!H12</f>
        <v>18.6875019755519</v>
      </c>
      <c r="I30" s="259" t="n">
        <f aca="false">$B26*Input!I12</f>
        <v>31.4828647291096</v>
      </c>
      <c r="J30" s="260" t="n">
        <f aca="false">$B26*Input!J12</f>
        <v>189.557117654556</v>
      </c>
      <c r="K30" s="259" t="n">
        <f aca="false">$B26*Input!K12</f>
        <v>30.5347461489984</v>
      </c>
      <c r="L30" s="219" t="n">
        <f aca="false">SUM(B30:K30)</f>
        <v>796.27563373129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0.6448891866411</v>
      </c>
      <c r="C31" s="237" t="n">
        <f aca="false">$B27*Input!C13</f>
        <v>0</v>
      </c>
      <c r="D31" s="237" t="n">
        <f aca="false">$B27*Input!D13</f>
        <v>0.0203925228302449</v>
      </c>
      <c r="E31" s="237" t="n">
        <f aca="false">$B27*Input!E13</f>
        <v>69.135329491404</v>
      </c>
      <c r="F31" s="237" t="n">
        <f aca="false">$B27*Input!F13</f>
        <v>153.167683457958</v>
      </c>
      <c r="G31" s="237" t="n">
        <f aca="false">$B27*Input!G13</f>
        <v>104.649079530735</v>
      </c>
      <c r="H31" s="237" t="n">
        <f aca="false">$B27*Input!H13</f>
        <v>546.335124489297</v>
      </c>
      <c r="I31" s="237" t="n">
        <f aca="false">$B27*Input!I13</f>
        <v>0.587783071235863</v>
      </c>
      <c r="J31" s="237" t="n">
        <f aca="false">$B27*Input!J13</f>
        <v>62.2067995752197</v>
      </c>
      <c r="K31" s="237" t="n">
        <f aca="false">$B27*Input!K13</f>
        <v>26.4786932351517</v>
      </c>
      <c r="L31" s="222" t="n">
        <f aca="false">SUM(B31:K31)</f>
        <v>973.22577456047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084.233569738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314.73216144626</v>
      </c>
      <c r="M58" s="231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87.8924755111243</v>
      </c>
      <c r="C59" s="279" t="n">
        <f aca="false">C20*C17/1000</f>
        <v>76.1857093011168</v>
      </c>
      <c r="D59" s="279" t="n">
        <f aca="false">D20*D17/1000</f>
        <v>45.3185157209203</v>
      </c>
      <c r="E59" s="279" t="n">
        <f aca="false">E20*E17/1000</f>
        <v>180.288751444167</v>
      </c>
      <c r="F59" s="279" t="n">
        <f aca="false">F20*F17/1000</f>
        <v>68.7174727169204</v>
      </c>
      <c r="G59" s="279" t="n">
        <f aca="false">G20*G17/1000</f>
        <v>24.7826910701824</v>
      </c>
      <c r="H59" s="279" t="n">
        <f aca="false">H20*H17/1000</f>
        <v>0</v>
      </c>
      <c r="I59" s="279" t="n">
        <f aca="false">I20*I17/1000</f>
        <v>7.7584932468445</v>
      </c>
      <c r="J59" s="279" t="n">
        <f aca="false">J20*J17/1000</f>
        <v>6.28407772841365</v>
      </c>
      <c r="K59" s="280" t="n">
        <f aca="false">K20*K17/1000</f>
        <v>94.4012859111275</v>
      </c>
      <c r="L59" s="281" t="n">
        <f aca="false">SUM(B59:K59)</f>
        <v>591.629472650816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0.0321011478346</v>
      </c>
      <c r="F60" s="283" t="n">
        <f aca="false">F21*F18/1000</f>
        <v>13.6446985622772</v>
      </c>
      <c r="G60" s="283" t="n">
        <f aca="false">G21*G18/1000</f>
        <v>62.3670943850553</v>
      </c>
      <c r="H60" s="283" t="n">
        <f aca="false">H21*H18/1000</f>
        <v>525.583259758703</v>
      </c>
      <c r="I60" s="283" t="n">
        <f aca="false">I21*I18/1000</f>
        <v>0</v>
      </c>
      <c r="J60" s="283" t="n">
        <f aca="false">J21*J18/1000</f>
        <v>80.5020614392015</v>
      </c>
      <c r="K60" s="284" t="n">
        <f aca="false">K21*K18/1000</f>
        <v>0.973473502370299</v>
      </c>
      <c r="L60" s="285" t="n">
        <f aca="false">SUM(B60:K60)</f>
        <v>723.102688795442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769.50140829177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8.3609455696271</v>
      </c>
      <c r="C62" s="106" t="n">
        <f aca="false">($B26+$B36)*Input!C12</f>
        <v>88.5007545123525</v>
      </c>
      <c r="D62" s="106" t="n">
        <f aca="false">($B26+$B36)*Input!D12</f>
        <v>21.6420477424375</v>
      </c>
      <c r="E62" s="106" t="n">
        <f aca="false">($B26+$B36)*Input!E12</f>
        <v>79.3030355817431</v>
      </c>
      <c r="F62" s="106" t="n">
        <f aca="false">($B26+$B36)*Input!F12</f>
        <v>199.31196220293</v>
      </c>
      <c r="G62" s="106" t="n">
        <f aca="false">($B26+$B36)*Input!G12</f>
        <v>38.8946576139896</v>
      </c>
      <c r="H62" s="106" t="n">
        <f aca="false">($B26+$B36)*Input!H12</f>
        <v>18.6875019755519</v>
      </c>
      <c r="I62" s="106" t="n">
        <f aca="false">($B26+$B36)*Input!I12</f>
        <v>31.4828647291096</v>
      </c>
      <c r="J62" s="106" t="n">
        <f aca="false">($B26+$B36)*Input!J12</f>
        <v>189.557117654556</v>
      </c>
      <c r="K62" s="109" t="n">
        <f aca="false">($B26+$B36)*Input!K12</f>
        <v>30.5347461489984</v>
      </c>
      <c r="L62" s="55" t="n">
        <f aca="false">SUM(B62:K62)</f>
        <v>796.27563373129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6448891866411</v>
      </c>
      <c r="C63" s="115" t="n">
        <f aca="false">$B27*Input!C13</f>
        <v>0</v>
      </c>
      <c r="D63" s="115" t="n">
        <f aca="false">$B27*Input!D13</f>
        <v>0.0203925228302449</v>
      </c>
      <c r="E63" s="115" t="n">
        <f aca="false">$B27*Input!E13</f>
        <v>69.135329491404</v>
      </c>
      <c r="F63" s="113" t="n">
        <f aca="false">($B27+$B37)*Input!F13</f>
        <v>153.167683457958</v>
      </c>
      <c r="G63" s="113" t="n">
        <f aca="false">($B27+$B37)*Input!G13</f>
        <v>104.649079530735</v>
      </c>
      <c r="H63" s="113" t="n">
        <f aca="false">($B27+$B37)*Input!H13</f>
        <v>546.335124489297</v>
      </c>
      <c r="I63" s="113" t="n">
        <f aca="false">($B27+$B37)*Input!I13</f>
        <v>0.587783071235863</v>
      </c>
      <c r="J63" s="113" t="n">
        <f aca="false">($B27+$B37)*Input!J13</f>
        <v>62.2067995752197</v>
      </c>
      <c r="K63" s="114" t="n">
        <f aca="false">($B27+$B37)*Input!K13</f>
        <v>26.4786932351517</v>
      </c>
      <c r="L63" s="60" t="n">
        <f aca="false">SUM(B63:K63)</f>
        <v>973.22577456047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54</v>
      </c>
      <c r="I1" s="200" t="n">
        <f aca="false">VLOOKUP(A1,Resumen!$E$3:$I$11,5,FALSE())</f>
        <v>0.017579908675799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2776.94014740251</v>
      </c>
      <c r="C5" s="218" t="n">
        <f aca="false">[5]CNOD!K30</f>
        <v>5592.69653845171</v>
      </c>
      <c r="D5" s="218" t="n">
        <f aca="false">[5]CNOD!L30</f>
        <v>1961.96728484118</v>
      </c>
      <c r="E5" s="218" t="n">
        <f aca="false">[5]CNOD!M30</f>
        <v>4575.13853661977</v>
      </c>
      <c r="F5" s="218" t="n">
        <f aca="false">[5]CNOD!N30</f>
        <v>0</v>
      </c>
      <c r="G5" s="218" t="n">
        <f aca="false">[5]CNOD!O30</f>
        <v>973.006806439729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03.604565317245</v>
      </c>
      <c r="K5" s="218" t="n">
        <f aca="false">[5]CNOD!S30</f>
        <v>4301.41642995029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0</v>
      </c>
      <c r="E6" s="268" t="n">
        <f aca="false">[5]CNOD!M31</f>
        <v>988.874351708314</v>
      </c>
      <c r="F6" s="268" t="n">
        <f aca="false">[5]CNOD!N31</f>
        <v>1620.97060843648</v>
      </c>
      <c r="G6" s="268" t="n">
        <f aca="false">[5]CNOD!O31</f>
        <v>2750.0422545401</v>
      </c>
      <c r="H6" s="268" t="n">
        <f aca="false">[5]CNOD!P31</f>
        <v>16718.9153242552</v>
      </c>
      <c r="I6" s="268" t="n">
        <f aca="false">[5]CNOD!Q31</f>
        <v>0</v>
      </c>
      <c r="J6" s="268" t="n">
        <f aca="false">[5]CNOD!R31</f>
        <v>2808.88689043754</v>
      </c>
      <c r="K6" s="268" t="n">
        <f aca="false">[5]CNOD!S31</f>
        <v>27.0298372053438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7579908675799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796.360889799456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8.8183541894963</v>
      </c>
      <c r="C11" s="233" t="n">
        <f aca="false">C5*$E$9</f>
        <v>98.3190943974388</v>
      </c>
      <c r="D11" s="233" t="n">
        <f aca="false">D5*$E$9</f>
        <v>34.4912056924134</v>
      </c>
      <c r="E11" s="233" t="n">
        <f aca="false">E5*$E$9</f>
        <v>80.4305176529047</v>
      </c>
      <c r="F11" s="233" t="n">
        <f aca="false">F5*$E$9</f>
        <v>0</v>
      </c>
      <c r="G11" s="234" t="n">
        <f aca="false">G5*$E$9</f>
        <v>17.105370798141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.57934966425294</v>
      </c>
      <c r="K11" s="233" t="n">
        <f aca="false">K5*$E$9</f>
        <v>75.6185080151078</v>
      </c>
      <c r="L11" s="219" t="n">
        <f aca="false">SUM(B11:K11)</f>
        <v>358.36240040975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7.3843207948722</v>
      </c>
      <c r="F12" s="237" t="n">
        <f aca="false">F6*$E$9</f>
        <v>28.4965152624677</v>
      </c>
      <c r="G12" s="237" t="n">
        <f aca="false">G6*$E$9</f>
        <v>48.3454916894036</v>
      </c>
      <c r="H12" s="237" t="n">
        <f aca="false">H6*$E$9</f>
        <v>293.917004558825</v>
      </c>
      <c r="I12" s="237" t="n">
        <f aca="false">I6*$E$9</f>
        <v>0</v>
      </c>
      <c r="J12" s="237" t="n">
        <f aca="false">J6*$E$9</f>
        <v>49.3799750145411</v>
      </c>
      <c r="K12" s="237" t="n">
        <f aca="false">K6*$E$9</f>
        <v>0.475182069591661</v>
      </c>
      <c r="L12" s="222" t="n">
        <f aca="false">SUM(B12:K12)</f>
        <v>437.99848938970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9722</v>
      </c>
      <c r="C17" s="240" t="n">
        <f aca="false">C14*$H$1</f>
        <v>58042.6</v>
      </c>
      <c r="D17" s="240" t="n">
        <f aca="false">D14*$H$1</f>
        <v>22468.6</v>
      </c>
      <c r="E17" s="240" t="n">
        <f aca="false">E14*$H$1</f>
        <v>55732.6</v>
      </c>
      <c r="F17" s="240" t="n">
        <f aca="false">F14*$H$1</f>
        <v>0</v>
      </c>
      <c r="G17" s="240" t="n">
        <f aca="false">G14*$H$1</f>
        <v>24516.8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4096.4</v>
      </c>
      <c r="K17" s="241" t="n">
        <f aca="false">K14*$H$1</f>
        <v>33633.6</v>
      </c>
      <c r="L17" s="242" t="n">
        <f aca="false">SUM(B17:K17)</f>
        <v>228212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725.8</v>
      </c>
      <c r="C18" s="244" t="n">
        <f aca="false">C15*$H$1</f>
        <v>0</v>
      </c>
      <c r="D18" s="244" t="n">
        <f aca="false">D15*$H$1</f>
        <v>15.4</v>
      </c>
      <c r="E18" s="244" t="n">
        <f aca="false">E15*$H$1</f>
        <v>20189.4</v>
      </c>
      <c r="F18" s="244" t="n">
        <f aca="false">F15*$H$1</f>
        <v>22869</v>
      </c>
      <c r="G18" s="244" t="n">
        <f aca="false">G15*$H$1</f>
        <v>26934.6</v>
      </c>
      <c r="H18" s="244" t="n">
        <f aca="false">H15*$H$1</f>
        <v>136105.2</v>
      </c>
      <c r="I18" s="244" t="n">
        <f aca="false">I15*$H$1</f>
        <v>0</v>
      </c>
      <c r="J18" s="244" t="n">
        <f aca="false">J15*$H$1</f>
        <v>18572.4</v>
      </c>
      <c r="K18" s="245" t="n">
        <f aca="false">K15*$H$1</f>
        <v>785.4</v>
      </c>
      <c r="L18" s="246" t="n">
        <f aca="false">SUM(B18:K18)</f>
        <v>228197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7" t="n">
        <f aca="false">IF(G17&gt;0,G11/G17*1000,0)</f>
        <v>0.697699977082709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486.449403475009</v>
      </c>
      <c r="E23" s="253" t="n">
        <f aca="false">SUM(D23:D24)</f>
        <v>1080.9986743889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594.5492709139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39733256947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598525013120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080.99867438891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60.0892721950715</v>
      </c>
      <c r="C30" s="259" t="n">
        <f aca="false">$B26*Input!C12</f>
        <v>54.0656242837511</v>
      </c>
      <c r="D30" s="259" t="n">
        <f aca="false">$B26*Input!D12</f>
        <v>13.2212525014159</v>
      </c>
      <c r="E30" s="259" t="n">
        <f aca="false">$B26*Input!E12</f>
        <v>48.4466844373065</v>
      </c>
      <c r="F30" s="259" t="n">
        <f aca="false">$B26*Input!F12</f>
        <v>121.760833826753</v>
      </c>
      <c r="G30" s="260" t="n">
        <f aca="false">$B26*Input!G12</f>
        <v>23.7609719463984</v>
      </c>
      <c r="H30" s="260" t="n">
        <f aca="false">$B26*Input!H12</f>
        <v>11.4163033544649</v>
      </c>
      <c r="I30" s="259" t="n">
        <f aca="false">$B26*Input!I12</f>
        <v>19.2330646806251</v>
      </c>
      <c r="J30" s="260" t="n">
        <f aca="false">$B26*Input!J12</f>
        <v>115.801542708787</v>
      </c>
      <c r="K30" s="259" t="n">
        <f aca="false">$B26*Input!K12</f>
        <v>18.6538535404355</v>
      </c>
      <c r="L30" s="219" t="n">
        <f aca="false">SUM(B30:K30)</f>
        <v>486.44940347500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50302455022319</v>
      </c>
      <c r="C31" s="237" t="n">
        <f aca="false">$B27*Input!C13</f>
        <v>0</v>
      </c>
      <c r="D31" s="237" t="n">
        <f aca="false">$B27*Input!D13</f>
        <v>0.0124579104846383</v>
      </c>
      <c r="E31" s="237" t="n">
        <f aca="false">$B27*Input!E13</f>
        <v>42.2351738085338</v>
      </c>
      <c r="F31" s="237" t="n">
        <f aca="false">$B27*Input!F13</f>
        <v>93.5710262797212</v>
      </c>
      <c r="G31" s="237" t="n">
        <f aca="false">$B27*Input!G13</f>
        <v>63.9307297064838</v>
      </c>
      <c r="H31" s="237" t="n">
        <f aca="false">$B27*Input!H13</f>
        <v>333.759296589183</v>
      </c>
      <c r="I31" s="237" t="n">
        <f aca="false">$B27*Input!I13</f>
        <v>0.359080087677128</v>
      </c>
      <c r="J31" s="237" t="n">
        <f aca="false">$B27*Input!J13</f>
        <v>38.0024946935227</v>
      </c>
      <c r="K31" s="237" t="n">
        <f aca="false">$B27*Input!K13</f>
        <v>16.17598728807</v>
      </c>
      <c r="L31" s="222" t="n">
        <f aca="false">SUM(B31:K31)</f>
        <v>594.549270913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877.35956418836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796.360889799456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8.8183541894963</v>
      </c>
      <c r="C59" s="279" t="n">
        <f aca="false">C20*C17/1000</f>
        <v>98.3190943974388</v>
      </c>
      <c r="D59" s="279" t="n">
        <f aca="false">D20*D17/1000</f>
        <v>34.4912056924134</v>
      </c>
      <c r="E59" s="279" t="n">
        <f aca="false">E20*E17/1000</f>
        <v>80.4305176529046</v>
      </c>
      <c r="F59" s="279" t="n">
        <f aca="false">F20*F17/1000</f>
        <v>0</v>
      </c>
      <c r="G59" s="279" t="n">
        <f aca="false">G20*G17/1000</f>
        <v>17.105370798141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.57934966425294</v>
      </c>
      <c r="K59" s="280" t="n">
        <f aca="false">K20*K17/1000</f>
        <v>75.6185080151078</v>
      </c>
      <c r="L59" s="281" t="n">
        <f aca="false">SUM(B59:K59)</f>
        <v>358.36240040975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7.3843207948722</v>
      </c>
      <c r="F60" s="283" t="n">
        <f aca="false">F21*F18/1000</f>
        <v>28.4965152624677</v>
      </c>
      <c r="G60" s="283" t="n">
        <f aca="false">G21*G18/1000</f>
        <v>48.3454916894036</v>
      </c>
      <c r="H60" s="283" t="n">
        <f aca="false">H21*H18/1000</f>
        <v>293.917004558825</v>
      </c>
      <c r="I60" s="283" t="n">
        <f aca="false">I21*I18/1000</f>
        <v>0</v>
      </c>
      <c r="J60" s="283" t="n">
        <f aca="false">J21*J18/1000</f>
        <v>49.3799750145411</v>
      </c>
      <c r="K60" s="284" t="n">
        <f aca="false">K21*K18/1000</f>
        <v>0.475182069591661</v>
      </c>
      <c r="L60" s="285" t="n">
        <f aca="false">SUM(B60:K60)</f>
        <v>437.99848938970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080.99867438891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0.0892721950715</v>
      </c>
      <c r="C62" s="106" t="n">
        <f aca="false">($B26+$B36)*Input!C12</f>
        <v>54.0656242837511</v>
      </c>
      <c r="D62" s="106" t="n">
        <f aca="false">($B26+$B36)*Input!D12</f>
        <v>13.2212525014159</v>
      </c>
      <c r="E62" s="106" t="n">
        <f aca="false">($B26+$B36)*Input!E12</f>
        <v>48.4466844373065</v>
      </c>
      <c r="F62" s="106" t="n">
        <f aca="false">($B26+$B36)*Input!F12</f>
        <v>121.760833826753</v>
      </c>
      <c r="G62" s="106" t="n">
        <f aca="false">($B26+$B36)*Input!G12</f>
        <v>23.7609719463984</v>
      </c>
      <c r="H62" s="106" t="n">
        <f aca="false">($B26+$B36)*Input!H12</f>
        <v>11.4163033544649</v>
      </c>
      <c r="I62" s="106" t="n">
        <f aca="false">($B26+$B36)*Input!I12</f>
        <v>19.2330646806251</v>
      </c>
      <c r="J62" s="106" t="n">
        <f aca="false">($B26+$B36)*Input!J12</f>
        <v>115.801542708787</v>
      </c>
      <c r="K62" s="109" t="n">
        <f aca="false">($B26+$B36)*Input!K12</f>
        <v>18.6538535404355</v>
      </c>
      <c r="L62" s="55" t="n">
        <f aca="false">SUM(B62:K62)</f>
        <v>486.44940347500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50302455022319</v>
      </c>
      <c r="C63" s="115" t="n">
        <f aca="false">$B27*Input!C13</f>
        <v>0</v>
      </c>
      <c r="D63" s="115" t="n">
        <f aca="false">$B27*Input!D13</f>
        <v>0.0124579104846383</v>
      </c>
      <c r="E63" s="115" t="n">
        <f aca="false">$B27*Input!E13</f>
        <v>42.2351738085338</v>
      </c>
      <c r="F63" s="113" t="n">
        <f aca="false">($B27+$B37)*Input!F13</f>
        <v>93.5710262797212</v>
      </c>
      <c r="G63" s="113" t="n">
        <f aca="false">($B27+$B37)*Input!G13</f>
        <v>63.9307297064838</v>
      </c>
      <c r="H63" s="113" t="n">
        <f aca="false">($B27+$B37)*Input!H13</f>
        <v>333.759296589183</v>
      </c>
      <c r="I63" s="113" t="n">
        <f aca="false">($B27+$B37)*Input!I13</f>
        <v>0.359080087677128</v>
      </c>
      <c r="J63" s="113" t="n">
        <f aca="false">($B27+$B37)*Input!J13</f>
        <v>38.0024946935227</v>
      </c>
      <c r="K63" s="114" t="n">
        <f aca="false">($B27+$B37)*Input!K13</f>
        <v>16.17598728807</v>
      </c>
      <c r="L63" s="60" t="n">
        <f aca="false">SUM(B63:K63)</f>
        <v>594.549270913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2928.22022282436</v>
      </c>
      <c r="C5" s="218" t="n">
        <f aca="false">[6]CNOD!K30</f>
        <v>2321.24494705092</v>
      </c>
      <c r="D5" s="218" t="n">
        <f aca="false">[6]CNOD!L30</f>
        <v>1715.50745948345</v>
      </c>
      <c r="E5" s="218" t="n">
        <f aca="false">[6]CNOD!M30</f>
        <v>6497.72335730147</v>
      </c>
      <c r="F5" s="218" t="n">
        <f aca="false">[6]CNOD!N30</f>
        <v>2396.41708179683</v>
      </c>
      <c r="G5" s="218" t="n">
        <f aca="false">[6]CNOD!O30</f>
        <v>881.479079866849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7.458933346789</v>
      </c>
      <c r="K5" s="218" t="n">
        <f aca="false">[6]CNOD!S30</f>
        <v>3349.60637887648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0</v>
      </c>
      <c r="E6" s="268" t="n">
        <f aca="false">[6]CNOD!M31</f>
        <v>1366.00919932166</v>
      </c>
      <c r="F6" s="268" t="n">
        <f aca="false">[6]CNOD!N31</f>
        <v>540.114532294823</v>
      </c>
      <c r="G6" s="268" t="n">
        <f aca="false">[6]CNOD!O31</f>
        <v>2173.22475823399</v>
      </c>
      <c r="H6" s="268" t="n">
        <f aca="false">[6]CNOD!P31</f>
        <v>18044.1771886258</v>
      </c>
      <c r="I6" s="268" t="n">
        <f aca="false">[6]CNOD!Q31</f>
        <v>0</v>
      </c>
      <c r="J6" s="268" t="n">
        <f aca="false">[6]CNOD!R31</f>
        <v>2775.95871879894</v>
      </c>
      <c r="K6" s="268" t="n">
        <f aca="false">[6]CNOD!S31</f>
        <v>30.2234809004697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3.834282548747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7.35397772855433</v>
      </c>
      <c r="C11" s="233" t="n">
        <f aca="false">C5*$E$9</f>
        <v>5.82961059761646</v>
      </c>
      <c r="D11" s="233" t="n">
        <f aca="false">D5*$E$9</f>
        <v>4.30835206719589</v>
      </c>
      <c r="E11" s="233" t="n">
        <f aca="false">E5*$E$9</f>
        <v>16.3184833174238</v>
      </c>
      <c r="F11" s="233" t="n">
        <f aca="false">F5*$E$9</f>
        <v>6.01839906387332</v>
      </c>
      <c r="G11" s="234" t="n">
        <f aca="false">G5*$E$9</f>
        <v>2.21376024624094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5901430779607</v>
      </c>
      <c r="K11" s="233" t="n">
        <f aca="false">K5*$E$9</f>
        <v>8.41225346293181</v>
      </c>
      <c r="L11" s="219" t="n">
        <f aca="false">SUM(B11:K11)</f>
        <v>51.22542714693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3061671062517</v>
      </c>
      <c r="F12" s="237" t="n">
        <f aca="false">F6*$E$9</f>
        <v>1.35645202174499</v>
      </c>
      <c r="G12" s="237" t="n">
        <f aca="false">G6*$E$9</f>
        <v>5.45787039739129</v>
      </c>
      <c r="H12" s="237" t="n">
        <f aca="false">H6*$E$9</f>
        <v>45.3164267294254</v>
      </c>
      <c r="I12" s="237" t="n">
        <f aca="false">I6*$E$9</f>
        <v>0</v>
      </c>
      <c r="J12" s="237" t="n">
        <f aca="false">J6*$E$9</f>
        <v>6.97158582346765</v>
      </c>
      <c r="K12" s="237" t="n">
        <f aca="false">K6*$E$9</f>
        <v>0.0759037191564308</v>
      </c>
      <c r="L12" s="222" t="n">
        <f aca="false">SUM(B12:K12)</f>
        <v>62.6088554018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421</v>
      </c>
      <c r="C17" s="240" t="n">
        <f aca="false">C14*$H$1</f>
        <v>2807.2</v>
      </c>
      <c r="D17" s="240" t="n">
        <f aca="false">D14*$H$1</f>
        <v>1760</v>
      </c>
      <c r="E17" s="240" t="n">
        <f aca="false">E14*$H$1</f>
        <v>10909.8</v>
      </c>
      <c r="F17" s="240" t="n">
        <f aca="false">F14*$H$1</f>
        <v>8320.4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536.8</v>
      </c>
      <c r="J17" s="240" t="n">
        <f aca="false">J14*$H$1</f>
        <v>391.6</v>
      </c>
      <c r="K17" s="241" t="n">
        <f aca="false">K14*$H$1</f>
        <v>2644.4</v>
      </c>
      <c r="L17" s="242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412.2</v>
      </c>
      <c r="F18" s="244" t="n">
        <f aca="false">F15*$H$1</f>
        <v>838.2</v>
      </c>
      <c r="G18" s="244" t="n">
        <f aca="false">G15*$H$1</f>
        <v>3491.4</v>
      </c>
      <c r="H18" s="244" t="n">
        <f aca="false">H15*$H$1</f>
        <v>23383.8</v>
      </c>
      <c r="I18" s="244" t="n">
        <f aca="false">I15*$H$1</f>
        <v>0</v>
      </c>
      <c r="J18" s="244" t="n">
        <f aca="false">J15*$H$1</f>
        <v>3022.8</v>
      </c>
      <c r="K18" s="245" t="n">
        <f aca="false">K15*$H$1</f>
        <v>132</v>
      </c>
      <c r="L18" s="246" t="n">
        <f aca="false">SUM(B18:K18)</f>
        <v>34280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7" t="n">
        <f aca="false">IF(G17&gt;0,G11/G17*1000,0)</f>
        <v>0.632069508405935</v>
      </c>
      <c r="H20" s="247" t="n">
        <f aca="false">IF(H17&gt;0,H11/H17*1000,0)</f>
        <v>0</v>
      </c>
      <c r="I20" s="82" t="n">
        <f aca="false">IF(I17&gt;0,I11/I17*1000,0)</f>
        <v>0.511716155588822</v>
      </c>
      <c r="J20" s="247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4619734080301</v>
      </c>
      <c r="E23" s="253" t="n">
        <f aca="false">SUM(D23:D24)</f>
        <v>154.35994090673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897967498703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62934491446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4.359940906733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8037731674672</v>
      </c>
      <c r="C30" s="259" t="n">
        <f aca="false">$B26*Input!C12</f>
        <v>7.72023756110825</v>
      </c>
      <c r="D30" s="259" t="n">
        <f aca="false">$B26*Input!D12</f>
        <v>1.88791328165619</v>
      </c>
      <c r="E30" s="259" t="n">
        <f aca="false">$B26*Input!E12</f>
        <v>6.91788762007248</v>
      </c>
      <c r="F30" s="259" t="n">
        <f aca="false">$B26*Input!F12</f>
        <v>17.3866958022655</v>
      </c>
      <c r="G30" s="260" t="n">
        <f aca="false">$B26*Input!G12</f>
        <v>3.39292018799746</v>
      </c>
      <c r="H30" s="260" t="n">
        <f aca="false">$B26*Input!H12</f>
        <v>1.6301776800649</v>
      </c>
      <c r="I30" s="259" t="n">
        <f aca="false">$B26*Input!I12</f>
        <v>2.74636296777603</v>
      </c>
      <c r="J30" s="260" t="n">
        <f aca="false">$B26*Input!J12</f>
        <v>16.5357457996346</v>
      </c>
      <c r="K30" s="259" t="n">
        <f aca="false">$B26*Input!K12</f>
        <v>2.66365519070801</v>
      </c>
      <c r="L30" s="219" t="n">
        <f aca="false">SUM(B30:K30)</f>
        <v>69.46197340803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8591781904768</v>
      </c>
      <c r="C31" s="237" t="n">
        <f aca="false">$B27*Input!C13</f>
        <v>0</v>
      </c>
      <c r="D31" s="237" t="n">
        <f aca="false">$B27*Input!D13</f>
        <v>0.00177891275150473</v>
      </c>
      <c r="E31" s="237" t="n">
        <f aca="false">$B27*Input!E13</f>
        <v>6.03092222750073</v>
      </c>
      <c r="F31" s="237" t="n">
        <f aca="false">$B27*Input!F13</f>
        <v>13.3613652165533</v>
      </c>
      <c r="G31" s="237" t="n">
        <f aca="false">$B27*Input!G13</f>
        <v>9.12891374746208</v>
      </c>
      <c r="H31" s="237" t="n">
        <f aca="false">$B27*Input!H13</f>
        <v>47.6587682475218</v>
      </c>
      <c r="I31" s="237" t="n">
        <f aca="false">$B27*Input!I13</f>
        <v>0.0512744209847986</v>
      </c>
      <c r="J31" s="237" t="n">
        <f aca="false">$B27*Input!J13</f>
        <v>5.42652176564113</v>
      </c>
      <c r="K31" s="237" t="n">
        <f aca="false">$B27*Input!K13</f>
        <v>2.30983117838333</v>
      </c>
      <c r="L31" s="222" t="n">
        <f aca="false">SUM(B31:K31)</f>
        <v>84.897967498703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3.834282548747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7.35397772855433</v>
      </c>
      <c r="C59" s="279" t="n">
        <f aca="false">C20*C17/1000</f>
        <v>5.82961059761646</v>
      </c>
      <c r="D59" s="279" t="n">
        <f aca="false">D20*D17/1000</f>
        <v>4.30835206719589</v>
      </c>
      <c r="E59" s="279" t="n">
        <f aca="false">E20*E17/1000</f>
        <v>16.3184833174238</v>
      </c>
      <c r="F59" s="279" t="n">
        <f aca="false">F20*F17/1000</f>
        <v>6.01839906387332</v>
      </c>
      <c r="G59" s="279" t="n">
        <f aca="false">G20*G17/1000</f>
        <v>2.21376024624094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5901430779607</v>
      </c>
      <c r="K59" s="280" t="n">
        <f aca="false">K20*K17/1000</f>
        <v>8.41225346293181</v>
      </c>
      <c r="L59" s="281" t="n">
        <f aca="false">SUM(B59:K59)</f>
        <v>51.22542714693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3061671062517</v>
      </c>
      <c r="F60" s="283" t="n">
        <f aca="false">F21*F18/1000</f>
        <v>1.35645202174499</v>
      </c>
      <c r="G60" s="283" t="n">
        <f aca="false">G21*G18/1000</f>
        <v>5.45787039739129</v>
      </c>
      <c r="H60" s="283" t="n">
        <f aca="false">H21*H18/1000</f>
        <v>45.3164267294254</v>
      </c>
      <c r="I60" s="283" t="n">
        <f aca="false">I21*I18/1000</f>
        <v>0</v>
      </c>
      <c r="J60" s="283" t="n">
        <f aca="false">J21*J18/1000</f>
        <v>6.97158582346765</v>
      </c>
      <c r="K60" s="284" t="n">
        <f aca="false">K21*K18/1000</f>
        <v>0.0759037191564308</v>
      </c>
      <c r="L60" s="285" t="n">
        <f aca="false">SUM(B60:K60)</f>
        <v>62.6088554018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4.359940906733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8037731674672</v>
      </c>
      <c r="C62" s="106" t="n">
        <f aca="false">($B26+$B36)*Input!C12</f>
        <v>7.72023756110825</v>
      </c>
      <c r="D62" s="106" t="n">
        <f aca="false">($B26+$B36)*Input!D12</f>
        <v>1.88791328165619</v>
      </c>
      <c r="E62" s="106" t="n">
        <f aca="false">($B26+$B36)*Input!E12</f>
        <v>6.91788762007248</v>
      </c>
      <c r="F62" s="106" t="n">
        <f aca="false">($B26+$B36)*Input!F12</f>
        <v>17.3866958022655</v>
      </c>
      <c r="G62" s="106" t="n">
        <f aca="false">($B26+$B36)*Input!G12</f>
        <v>3.39292018799746</v>
      </c>
      <c r="H62" s="106" t="n">
        <f aca="false">($B26+$B36)*Input!H12</f>
        <v>1.6301776800649</v>
      </c>
      <c r="I62" s="106" t="n">
        <f aca="false">($B26+$B36)*Input!I12</f>
        <v>2.74636296777603</v>
      </c>
      <c r="J62" s="106" t="n">
        <f aca="false">($B26+$B36)*Input!J12</f>
        <v>16.5357457996346</v>
      </c>
      <c r="K62" s="109" t="n">
        <f aca="false">($B26+$B36)*Input!K12</f>
        <v>2.66365519070801</v>
      </c>
      <c r="L62" s="55" t="n">
        <f aca="false">SUM(B62:K62)</f>
        <v>69.46197340803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8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3</v>
      </c>
      <c r="L63" s="60" t="n">
        <f aca="false">SUM(B63:K63)</f>
        <v>84.897967498703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3178.44164799571</v>
      </c>
      <c r="C5" s="218" t="n">
        <f aca="false">[7]CNOD!K30</f>
        <v>2392.95983609292</v>
      </c>
      <c r="D5" s="218" t="n">
        <f aca="false">[7]CNOD!L30</f>
        <v>1724.30541856548</v>
      </c>
      <c r="E5" s="218" t="n">
        <f aca="false">[7]CNOD!M30</f>
        <v>6174.80712453319</v>
      </c>
      <c r="F5" s="218" t="n">
        <f aca="false">[7]CNOD!N30</f>
        <v>2028.33086320168</v>
      </c>
      <c r="G5" s="218" t="n">
        <f aca="false">[7]CNOD!O30</f>
        <v>990.096608943641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133264271147</v>
      </c>
      <c r="K5" s="218" t="n">
        <f aca="false">[7]CNOD!S30</f>
        <v>3578.58269694339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327.41351555524</v>
      </c>
      <c r="F6" s="268" t="n">
        <f aca="false">[7]CNOD!N31</f>
        <v>522.052644239757</v>
      </c>
      <c r="G6" s="268" t="n">
        <f aca="false">[7]CNOD!O31</f>
        <v>2125.04600681508</v>
      </c>
      <c r="H6" s="268" t="n">
        <f aca="false">[7]CNOD!P31</f>
        <v>18124.1495499256</v>
      </c>
      <c r="I6" s="268" t="n">
        <f aca="false">[7]CNOD!Q31</f>
        <v>0</v>
      </c>
      <c r="J6" s="268" t="n">
        <f aca="false">[7]CNOD!R31</f>
        <v>2811.5941910821</v>
      </c>
      <c r="K6" s="268" t="n">
        <f aca="false">[7]CNOD!S31</f>
        <v>19.4519705578483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6.6904470100231</v>
      </c>
      <c r="C11" s="233" t="n">
        <f aca="false">C5*$E$9</f>
        <v>12.5657708287985</v>
      </c>
      <c r="D11" s="233" t="n">
        <f aca="false">D5*$E$9</f>
        <v>9.05457183264977</v>
      </c>
      <c r="E11" s="233" t="n">
        <f aca="false">E5*$E$9</f>
        <v>32.4247862703798</v>
      </c>
      <c r="F11" s="233" t="n">
        <f aca="false">F5*$E$9</f>
        <v>10.6510524779997</v>
      </c>
      <c r="G11" s="234" t="n">
        <f aca="false">G5*$E$9</f>
        <v>5.1991374442246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59509311042</v>
      </c>
      <c r="K11" s="233" t="n">
        <f aca="false">K5*$E$9</f>
        <v>18.7916442990178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7043626889739</v>
      </c>
      <c r="F12" s="237" t="n">
        <f aca="false">F6*$E$9</f>
        <v>2.74137233276585</v>
      </c>
      <c r="G12" s="237" t="n">
        <f aca="false">G6*$E$9</f>
        <v>11.1589173873851</v>
      </c>
      <c r="H12" s="237" t="n">
        <f aca="false">H6*$E$9</f>
        <v>95.1724748055455</v>
      </c>
      <c r="I12" s="237" t="n">
        <f aca="false">I6*$E$9</f>
        <v>0</v>
      </c>
      <c r="J12" s="237" t="n">
        <f aca="false">J6*$E$9</f>
        <v>14.7640790855909</v>
      </c>
      <c r="K12" s="237" t="n">
        <f aca="false">K6*$E$9</f>
        <v>0.102145050874546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969</v>
      </c>
      <c r="C17" s="240" t="n">
        <f aca="false">C14*$H$1</f>
        <v>5478.6</v>
      </c>
      <c r="D17" s="240" t="n">
        <f aca="false">D14*$H$1</f>
        <v>3440.8</v>
      </c>
      <c r="E17" s="240" t="n">
        <f aca="false">E14*$H$1</f>
        <v>19113</v>
      </c>
      <c r="F17" s="240" t="n">
        <f aca="false">F14*$H$1</f>
        <v>12728.2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915.4</v>
      </c>
      <c r="J17" s="240" t="n">
        <f aca="false">J14*$H$1</f>
        <v>1173</v>
      </c>
      <c r="K17" s="241" t="n">
        <f aca="false">K14*$H$1</f>
        <v>5336</v>
      </c>
      <c r="L17" s="242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938.6</v>
      </c>
      <c r="F18" s="244" t="n">
        <f aca="false">F15*$H$1</f>
        <v>1550.2</v>
      </c>
      <c r="G18" s="244" t="n">
        <f aca="false">G15*$H$1</f>
        <v>6127.2</v>
      </c>
      <c r="H18" s="244" t="n">
        <f aca="false">H15*$H$1</f>
        <v>43281.4</v>
      </c>
      <c r="I18" s="244" t="n">
        <f aca="false">I15*$H$1</f>
        <v>0</v>
      </c>
      <c r="J18" s="244" t="n">
        <f aca="false">J15*$H$1</f>
        <v>5478.6</v>
      </c>
      <c r="K18" s="245" t="n">
        <f aca="false">K15*$H$1</f>
        <v>87.4</v>
      </c>
      <c r="L18" s="246" t="n">
        <f aca="false">SUM(B18:K18)</f>
        <v>62463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7" t="n">
        <f aca="false">IF(G17&gt;0,G11/G17*1000,0)</f>
        <v>0.709954315630408</v>
      </c>
      <c r="H20" s="247" t="n">
        <f aca="false">IF(H17&gt;0,H11/H17*1000,0)</f>
        <v>0</v>
      </c>
      <c r="I20" s="82" t="n">
        <f aca="false">IF(I17&gt;0,I11/I17*1000,0)</f>
        <v>0.627430864139058</v>
      </c>
      <c r="J20" s="247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08613575484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9407889350159</v>
      </c>
      <c r="C30" s="259" t="n">
        <f aca="false">$B26*Input!C12</f>
        <v>16.1423149004991</v>
      </c>
      <c r="D30" s="259" t="n">
        <f aca="false">$B26*Input!D12</f>
        <v>3.94745504346295</v>
      </c>
      <c r="E30" s="259" t="n">
        <f aca="false">$B26*Input!E12</f>
        <v>14.464674114697</v>
      </c>
      <c r="F30" s="259" t="n">
        <f aca="false">$B26*Input!F12</f>
        <v>36.3540003138278</v>
      </c>
      <c r="G30" s="260" t="n">
        <f aca="false">$B26*Input!G12</f>
        <v>7.09428766581286</v>
      </c>
      <c r="H30" s="260" t="n">
        <f aca="false">$B26*Input!H12</f>
        <v>3.4085533310448</v>
      </c>
      <c r="I30" s="259" t="n">
        <f aca="false">$B26*Input!I12</f>
        <v>5.74239529625897</v>
      </c>
      <c r="J30" s="260" t="n">
        <f aca="false">$B26*Input!J12</f>
        <v>34.5747412174177</v>
      </c>
      <c r="K30" s="259" t="n">
        <f aca="false">$B26*Input!K12</f>
        <v>5.56946085329856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6.6904470100231</v>
      </c>
      <c r="C59" s="279" t="n">
        <f aca="false">C20*C17/1000</f>
        <v>12.5657708287985</v>
      </c>
      <c r="D59" s="279" t="n">
        <f aca="false">D20*D17/1000</f>
        <v>9.05457183264977</v>
      </c>
      <c r="E59" s="279" t="n">
        <f aca="false">E20*E17/1000</f>
        <v>32.4247862703798</v>
      </c>
      <c r="F59" s="279" t="n">
        <f aca="false">F20*F17/1000</f>
        <v>10.6510524779997</v>
      </c>
      <c r="G59" s="279" t="n">
        <f aca="false">G20*G17/1000</f>
        <v>5.1991374442246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559509311042</v>
      </c>
      <c r="K59" s="280" t="n">
        <f aca="false">K20*K17/1000</f>
        <v>18.7916442990178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7043626889739</v>
      </c>
      <c r="F60" s="283" t="n">
        <f aca="false">F21*F18/1000</f>
        <v>2.74137233276585</v>
      </c>
      <c r="G60" s="283" t="n">
        <f aca="false">G21*G18/1000</f>
        <v>11.1589173873851</v>
      </c>
      <c r="H60" s="283" t="n">
        <f aca="false">H21*H18/1000</f>
        <v>95.1724748055455</v>
      </c>
      <c r="I60" s="283" t="n">
        <f aca="false">I21*I18/1000</f>
        <v>0</v>
      </c>
      <c r="J60" s="283" t="n">
        <f aca="false">J21*J18/1000</f>
        <v>14.7640790855909</v>
      </c>
      <c r="K60" s="284" t="n">
        <f aca="false">K21*K18/1000</f>
        <v>0.102145050874546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9407889350159</v>
      </c>
      <c r="C62" s="106" t="n">
        <f aca="false">($B26+$B36)*Input!C12</f>
        <v>16.1423149004991</v>
      </c>
      <c r="D62" s="106" t="n">
        <f aca="false">($B26+$B36)*Input!D12</f>
        <v>3.94745504346295</v>
      </c>
      <c r="E62" s="106" t="n">
        <f aca="false">($B26+$B36)*Input!E12</f>
        <v>14.464674114697</v>
      </c>
      <c r="F62" s="106" t="n">
        <f aca="false">($B26+$B36)*Input!F12</f>
        <v>36.3540003138278</v>
      </c>
      <c r="G62" s="106" t="n">
        <f aca="false">($B26+$B36)*Input!G12</f>
        <v>7.09428766581286</v>
      </c>
      <c r="H62" s="106" t="n">
        <f aca="false">($B26+$B36)*Input!H12</f>
        <v>3.4085533310448</v>
      </c>
      <c r="I62" s="106" t="n">
        <f aca="false">($B26+$B36)*Input!I12</f>
        <v>5.74239529625897</v>
      </c>
      <c r="J62" s="106" t="n">
        <f aca="false">($B26+$B36)*Input!J12</f>
        <v>34.5747412174177</v>
      </c>
      <c r="K62" s="109" t="n">
        <f aca="false">($B26+$B36)*Input!K12</f>
        <v>5.56946085329856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3666.70680581857</v>
      </c>
      <c r="C5" s="218" t="n">
        <f aca="false">[8]CNOD!K30</f>
        <v>3151.05947138585</v>
      </c>
      <c r="D5" s="218" t="n">
        <f aca="false">[8]CNOD!L30</f>
        <v>1845.21670827153</v>
      </c>
      <c r="E5" s="218" t="n">
        <f aca="false">[8]CNOD!M30</f>
        <v>5390.78482381539</v>
      </c>
      <c r="F5" s="218" t="n">
        <f aca="false">[8]CNOD!N30</f>
        <v>0</v>
      </c>
      <c r="G5" s="218" t="n">
        <f aca="false">[8]CNOD!O30</f>
        <v>1173.22962050813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206.055107699777</v>
      </c>
      <c r="K5" s="218" t="n">
        <f aca="false">[8]CNOD!S30</f>
        <v>4951.717771523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0</v>
      </c>
      <c r="E6" s="268" t="n">
        <f aca="false">[8]CNOD!M31</f>
        <v>1093.20598910838</v>
      </c>
      <c r="F6" s="268" t="n">
        <f aca="false">[8]CNOD!N31</f>
        <v>1654.07883795281</v>
      </c>
      <c r="G6" s="268" t="n">
        <f aca="false">[8]CNOD!O31</f>
        <v>2706.01639946732</v>
      </c>
      <c r="H6" s="268" t="n">
        <f aca="false">[8]CNOD!P31</f>
        <v>16521.7475681751</v>
      </c>
      <c r="I6" s="268" t="n">
        <f aca="false">[8]CNOD!Q31</f>
        <v>0</v>
      </c>
      <c r="J6" s="268" t="n">
        <f aca="false">[8]CNOD!R31</f>
        <v>2914.71216335868</v>
      </c>
      <c r="K6" s="268" t="n">
        <f aca="false">[8]CNOD!S31</f>
        <v>24.9583085206851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7200674158584</v>
      </c>
      <c r="C11" s="233" t="n">
        <f aca="false">C5*$E$9</f>
        <v>10.0718795889045</v>
      </c>
      <c r="D11" s="233" t="n">
        <f aca="false">D5*$E$9</f>
        <v>5.89795294881311</v>
      </c>
      <c r="E11" s="233" t="n">
        <f aca="false">E5*$E$9</f>
        <v>17.230819071556</v>
      </c>
      <c r="F11" s="233" t="n">
        <f aca="false">F5*$E$9</f>
        <v>0</v>
      </c>
      <c r="G11" s="234" t="n">
        <f aca="false">G5*$E$9</f>
        <v>3.7500490153228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58623631917094</v>
      </c>
      <c r="K11" s="233" t="n">
        <f aca="false">K5*$E$9</f>
        <v>15.8274084021289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9426571861127</v>
      </c>
      <c r="F12" s="237" t="n">
        <f aca="false">F6*$E$9</f>
        <v>5.28700998432405</v>
      </c>
      <c r="G12" s="237" t="n">
        <f aca="false">G6*$E$9</f>
        <v>8.64936748688183</v>
      </c>
      <c r="H12" s="237" t="n">
        <f aca="false">H6*$E$9</f>
        <v>52.8092388023862</v>
      </c>
      <c r="I12" s="237" t="n">
        <f aca="false">I6*$E$9</f>
        <v>0</v>
      </c>
      <c r="J12" s="237" t="n">
        <f aca="false">J6*$E$9</f>
        <v>9.31643157237935</v>
      </c>
      <c r="K12" s="237" t="n">
        <f aca="false">K6*$E$9</f>
        <v>0.0797754153629205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734.4</v>
      </c>
      <c r="C17" s="240" t="n">
        <f aca="false">C14*$H$1</f>
        <v>4925.2</v>
      </c>
      <c r="D17" s="240" t="n">
        <f aca="false">D14*$H$1</f>
        <v>2727.2</v>
      </c>
      <c r="E17" s="240" t="n">
        <f aca="false">E14*$H$1</f>
        <v>9587.2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60.8</v>
      </c>
      <c r="K17" s="241" t="n">
        <f aca="false">K14*$H$1</f>
        <v>5588.8</v>
      </c>
      <c r="L17" s="242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847.6</v>
      </c>
      <c r="F18" s="244" t="n">
        <f aca="false">F15*$H$1</f>
        <v>3393.6</v>
      </c>
      <c r="G18" s="244" t="n">
        <f aca="false">G15*$H$1</f>
        <v>3942.4</v>
      </c>
      <c r="H18" s="244" t="n">
        <f aca="false">H15*$H$1</f>
        <v>20112.4</v>
      </c>
      <c r="I18" s="244" t="n">
        <f aca="false">I15*$H$1</f>
        <v>0</v>
      </c>
      <c r="J18" s="244" t="n">
        <f aca="false">J15*$H$1</f>
        <v>2881.2</v>
      </c>
      <c r="K18" s="245" t="n">
        <f aca="false">K15*$H$1</f>
        <v>114.8</v>
      </c>
      <c r="L18" s="246" t="n">
        <f aca="false">SUM(B18:K18)</f>
        <v>3369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7" t="n">
        <f aca="false">IF(G17&gt;0,G11/G17*1000,0)</f>
        <v>0.8412708666822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4969558085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9253222172857</v>
      </c>
      <c r="C30" s="259" t="n">
        <f aca="false">$B26*Input!C12</f>
        <v>9.83011350613656</v>
      </c>
      <c r="D30" s="259" t="n">
        <f aca="false">$B26*Input!D12</f>
        <v>2.40386409116652</v>
      </c>
      <c r="E30" s="259" t="n">
        <f aca="false">$B26*Input!E12</f>
        <v>8.80848807951027</v>
      </c>
      <c r="F30" s="259" t="n">
        <f aca="false">$B26*Input!F12</f>
        <v>22.138333423046</v>
      </c>
      <c r="G30" s="260" t="n">
        <f aca="false">$B26*Input!G12</f>
        <v>4.32017671752699</v>
      </c>
      <c r="H30" s="260" t="n">
        <f aca="false">$B26*Input!H12</f>
        <v>2.07569151899362</v>
      </c>
      <c r="I30" s="259" t="n">
        <f aca="false">$B26*Input!I12</f>
        <v>3.49692085102275</v>
      </c>
      <c r="J30" s="260" t="n">
        <f aca="false">$B26*Input!J12</f>
        <v>21.0548259470522</v>
      </c>
      <c r="K30" s="259" t="n">
        <f aca="false">$B26*Input!K12</f>
        <v>3.39160973462464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7200674158584</v>
      </c>
      <c r="C59" s="279" t="n">
        <f aca="false">C20*C17/1000</f>
        <v>10.0718795889045</v>
      </c>
      <c r="D59" s="279" t="n">
        <f aca="false">D20*D17/1000</f>
        <v>5.89795294881311</v>
      </c>
      <c r="E59" s="279" t="n">
        <f aca="false">E20*E17/1000</f>
        <v>17.230819071556</v>
      </c>
      <c r="F59" s="279" t="n">
        <f aca="false">F20*F17/1000</f>
        <v>0</v>
      </c>
      <c r="G59" s="279" t="n">
        <f aca="false">G20*G17/1000</f>
        <v>3.7500490153228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58623631917094</v>
      </c>
      <c r="K59" s="280" t="n">
        <f aca="false">K20*K17/1000</f>
        <v>15.8274084021289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9426571861127</v>
      </c>
      <c r="F60" s="283" t="n">
        <f aca="false">F21*F18/1000</f>
        <v>5.28700998432405</v>
      </c>
      <c r="G60" s="283" t="n">
        <f aca="false">G21*G18/1000</f>
        <v>8.64936748688183</v>
      </c>
      <c r="H60" s="283" t="n">
        <f aca="false">H21*H18/1000</f>
        <v>52.8092388023862</v>
      </c>
      <c r="I60" s="283" t="n">
        <f aca="false">I21*I18/1000</f>
        <v>0</v>
      </c>
      <c r="J60" s="283" t="n">
        <f aca="false">J21*J18/1000</f>
        <v>9.31643157237935</v>
      </c>
      <c r="K60" s="284" t="n">
        <f aca="false">K21*K18/1000</f>
        <v>0.0797754153629205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9253222172857</v>
      </c>
      <c r="C62" s="106" t="n">
        <f aca="false">($B26+$B36)*Input!C12</f>
        <v>9.83011350613656</v>
      </c>
      <c r="D62" s="106" t="n">
        <f aca="false">($B26+$B36)*Input!D12</f>
        <v>2.40386409116652</v>
      </c>
      <c r="E62" s="106" t="n">
        <f aca="false">($B26+$B36)*Input!E12</f>
        <v>8.80848807951027</v>
      </c>
      <c r="F62" s="106" t="n">
        <f aca="false">($B26+$B36)*Input!F12</f>
        <v>22.138333423046</v>
      </c>
      <c r="G62" s="106" t="n">
        <f aca="false">($B26+$B36)*Input!G12</f>
        <v>4.32017671752699</v>
      </c>
      <c r="H62" s="106" t="n">
        <f aca="false">($B26+$B36)*Input!H12</f>
        <v>2.07569151899362</v>
      </c>
      <c r="I62" s="106" t="n">
        <f aca="false">($B26+$B36)*Input!I12</f>
        <v>3.49692085102275</v>
      </c>
      <c r="J62" s="106" t="n">
        <f aca="false">($B26+$B36)*Input!J12</f>
        <v>21.0548259470522</v>
      </c>
      <c r="K62" s="109" t="n">
        <f aca="false">($B26+$B36)*Input!K12</f>
        <v>3.39160973462464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494.6994977732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2541.65138220251</v>
      </c>
      <c r="C5" s="218" t="n">
        <f aca="false">[9]CNOD!K30</f>
        <v>6606.61376049552</v>
      </c>
      <c r="D5" s="218" t="n">
        <f aca="false">[9]CNOD!L30</f>
        <v>1429.93158793396</v>
      </c>
      <c r="E5" s="218" t="n">
        <f aca="false">[9]CNOD!M30</f>
        <v>4289.59980710719</v>
      </c>
      <c r="F5" s="218" t="n">
        <f aca="false">[9]CNOD!N30</f>
        <v>0</v>
      </c>
      <c r="G5" s="218" t="n">
        <f aca="false">[9]CNOD!O30</f>
        <v>937.736582963821</v>
      </c>
      <c r="H5" s="218" t="n">
        <f aca="false">[9]CNOD!P30</f>
        <v>0</v>
      </c>
      <c r="I5" s="218" t="n">
        <f aca="false">[9]CNOD!Q30</f>
        <v>372.626337248142</v>
      </c>
      <c r="J5" s="218" t="n">
        <f aca="false">[9]CNOD!R30</f>
        <v>200.781318425968</v>
      </c>
      <c r="K5" s="218" t="n">
        <f aca="false">[9]CNOD!S30</f>
        <v>4093.6739976208</v>
      </c>
      <c r="L5" s="219" t="n">
        <f aca="false">SUM(B5:K5)</f>
        <v>20472.6147739979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0</v>
      </c>
      <c r="C6" s="268" t="n">
        <f aca="false">[9]CNOD!K31</f>
        <v>0</v>
      </c>
      <c r="D6" s="268" t="n">
        <f aca="false">[9]CNOD!L31</f>
        <v>0</v>
      </c>
      <c r="E6" s="268" t="n">
        <f aca="false">[9]CNOD!M31</f>
        <v>1187.53146256541</v>
      </c>
      <c r="F6" s="268" t="n">
        <f aca="false">[9]CNOD!N31</f>
        <v>1720.28396765143</v>
      </c>
      <c r="G6" s="268" t="n">
        <f aca="false">[9]CNOD!O31</f>
        <v>2859.20669638133</v>
      </c>
      <c r="H6" s="268" t="n">
        <f aca="false">[9]CNOD!P31</f>
        <v>16364.575963833</v>
      </c>
      <c r="I6" s="268" t="n">
        <f aca="false">[9]CNOD!Q31</f>
        <v>0</v>
      </c>
      <c r="J6" s="268" t="n">
        <f aca="false">[9]CNOD!R31</f>
        <v>2874.63596207156</v>
      </c>
      <c r="K6" s="268" t="n">
        <f aca="false">[9]CNOD!S31</f>
        <v>15.8506712725315</v>
      </c>
      <c r="L6" s="222" t="n">
        <f aca="false">SUM(B6:K6)</f>
        <v>25022.08472377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256094629111</v>
      </c>
      <c r="M10" s="231" t="n">
        <f aca="false">L10/(Input!$B$4*$E$9)</f>
        <v>0.4260199685027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.38314274069124</v>
      </c>
      <c r="C11" s="233" t="n">
        <f aca="false">C5*$E$9</f>
        <v>16.5919523665413</v>
      </c>
      <c r="D11" s="233" t="n">
        <f aca="false">D5*$E$9</f>
        <v>3.59115238978848</v>
      </c>
      <c r="E11" s="233" t="n">
        <f aca="false">E5*$E$9</f>
        <v>10.7729675520957</v>
      </c>
      <c r="F11" s="233" t="n">
        <f aca="false">F5*$E$9</f>
        <v>0</v>
      </c>
      <c r="G11" s="234" t="n">
        <f aca="false">G5*$E$9</f>
        <v>2.35504621292284</v>
      </c>
      <c r="H11" s="234" t="n">
        <f aca="false">H5*$E$9</f>
        <v>0</v>
      </c>
      <c r="I11" s="233" t="n">
        <f aca="false">I5*$E$9</f>
        <v>0.935819568431407</v>
      </c>
      <c r="J11" s="234" t="n">
        <f aca="false">J5*$E$9</f>
        <v>0.504245320247866</v>
      </c>
      <c r="K11" s="233" t="n">
        <f aca="false">K5*$E$9</f>
        <v>10.280916432381</v>
      </c>
      <c r="L11" s="219" t="n">
        <f aca="false">SUM(B11:K11)</f>
        <v>51.415242583099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2.98238495164828</v>
      </c>
      <c r="F12" s="237" t="n">
        <f aca="false">F6*$E$9</f>
        <v>4.32034786396477</v>
      </c>
      <c r="G12" s="237" t="n">
        <f aca="false">G6*$E$9</f>
        <v>7.18065608680243</v>
      </c>
      <c r="H12" s="237" t="n">
        <f aca="false">H6*$E$9</f>
        <v>41.0982501374801</v>
      </c>
      <c r="I12" s="237" t="n">
        <f aca="false">I6*$E$9</f>
        <v>0</v>
      </c>
      <c r="J12" s="237" t="n">
        <f aca="false">J6*$E$9</f>
        <v>7.21940538419799</v>
      </c>
      <c r="K12" s="237" t="n">
        <f aca="false">K6*$E$9</f>
        <v>0.0398076219173165</v>
      </c>
      <c r="L12" s="222" t="n">
        <f aca="false">SUM(B12:K12)</f>
        <v>62.8408520460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034.8</v>
      </c>
      <c r="C17" s="240" t="n">
        <f aca="false">C14*$H$1</f>
        <v>10139.8</v>
      </c>
      <c r="D17" s="240" t="n">
        <f aca="false">D14*$H$1</f>
        <v>3209.8</v>
      </c>
      <c r="E17" s="240" t="n">
        <f aca="false">E14*$H$1</f>
        <v>7704.4</v>
      </c>
      <c r="F17" s="240" t="n">
        <f aca="false">F14*$H$1</f>
        <v>0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3036</v>
      </c>
      <c r="J17" s="240" t="n">
        <f aca="false">J14*$H$1</f>
        <v>382.8</v>
      </c>
      <c r="K17" s="241" t="n">
        <f aca="false">K14*$H$1</f>
        <v>4708</v>
      </c>
      <c r="L17" s="242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35.6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808.2</v>
      </c>
      <c r="F18" s="244" t="n">
        <f aca="false">F15*$H$1</f>
        <v>3614.6</v>
      </c>
      <c r="G18" s="244" t="n">
        <f aca="false">G15*$H$1</f>
        <v>4056.8</v>
      </c>
      <c r="H18" s="244" t="n">
        <f aca="false">H15*$H$1</f>
        <v>21799.8</v>
      </c>
      <c r="I18" s="244" t="n">
        <f aca="false">I15*$H$1</f>
        <v>0</v>
      </c>
      <c r="J18" s="244" t="n">
        <f aca="false">J15*$H$1</f>
        <v>2864.4</v>
      </c>
      <c r="K18" s="245" t="n">
        <f aca="false">K15*$H$1</f>
        <v>136.4</v>
      </c>
      <c r="L18" s="246" t="n">
        <f aca="false">SUM(B18:K18)</f>
        <v>36715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7" t="n">
        <f aca="false">IF(G17&gt;0,G11/G17*1000,0)</f>
        <v>0.672409265909901</v>
      </c>
      <c r="H20" s="247" t="n">
        <f aca="false">IF(H17&gt;0,H11/H17*1000,0)</f>
        <v>0</v>
      </c>
      <c r="I20" s="82" t="n">
        <f aca="false">IF(I17&gt;0,I11/I17*1000,0)</f>
        <v>0.308240964568975</v>
      </c>
      <c r="J20" s="247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2721579718665</v>
      </c>
      <c r="E23" s="253" t="n">
        <f aca="false">SUM(D23:D24)</f>
        <v>153.93812882637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6659708545035</v>
      </c>
      <c r="E24" s="231" t="n">
        <f aca="false">E23/(Input!$B$4*$E$9)</f>
        <v>0.5739800314972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3406966196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93812882637</v>
      </c>
      <c r="M29" s="231" t="n">
        <f aca="false">L29/(Input!$B$4*$E$9)</f>
        <v>0.5739800314972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5693012711306</v>
      </c>
      <c r="C30" s="259" t="n">
        <f aca="false">$B26*Input!C12</f>
        <v>7.69914083453902</v>
      </c>
      <c r="D30" s="259" t="n">
        <f aca="false">$B26*Input!D12</f>
        <v>1.8827542706835</v>
      </c>
      <c r="E30" s="259" t="n">
        <f aca="false">$B26*Input!E12</f>
        <v>6.89898343708561</v>
      </c>
      <c r="F30" s="259" t="n">
        <f aca="false">$B26*Input!F12</f>
        <v>17.3391840042956</v>
      </c>
      <c r="G30" s="260" t="n">
        <f aca="false">$B26*Input!G12</f>
        <v>3.38364851612067</v>
      </c>
      <c r="H30" s="260" t="n">
        <f aca="false">$B26*Input!H12</f>
        <v>1.62572297093149</v>
      </c>
      <c r="I30" s="259" t="n">
        <f aca="false">$B26*Input!I12</f>
        <v>2.73885811211163</v>
      </c>
      <c r="J30" s="260" t="n">
        <f aca="false">$B26*Input!J12</f>
        <v>16.4905593523275</v>
      </c>
      <c r="K30" s="259" t="n">
        <f aca="false">$B26*Input!K12</f>
        <v>2.65637634665842</v>
      </c>
      <c r="L30" s="219" t="n">
        <f aca="false">SUM(B30:K30)</f>
        <v>69.2721579718665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6054263238767</v>
      </c>
      <c r="C31" s="237" t="n">
        <f aca="false">$B27*Input!C13</f>
        <v>0</v>
      </c>
      <c r="D31" s="237" t="n">
        <f aca="false">$B27*Input!D13</f>
        <v>0.00177405160110464</v>
      </c>
      <c r="E31" s="237" t="n">
        <f aca="false">$B27*Input!E13</f>
        <v>6.01444181272246</v>
      </c>
      <c r="F31" s="237" t="n">
        <f aca="false">$B27*Input!F13</f>
        <v>13.3248532483225</v>
      </c>
      <c r="G31" s="237" t="n">
        <f aca="false">$B27*Input!G13</f>
        <v>9.10396759837278</v>
      </c>
      <c r="H31" s="237" t="n">
        <f aca="false">$B27*Input!H13</f>
        <v>47.5285333947228</v>
      </c>
      <c r="I31" s="237" t="n">
        <f aca="false">$B27*Input!I13</f>
        <v>0.0511343058094624</v>
      </c>
      <c r="J31" s="237" t="n">
        <f aca="false">$B27*Input!J13</f>
        <v>5.41169296730358</v>
      </c>
      <c r="K31" s="237" t="n">
        <f aca="false">$B27*Input!K13</f>
        <v>2.30351921241004</v>
      </c>
      <c r="L31" s="222" t="n">
        <f aca="false">SUM(B31:K31)</f>
        <v>84.665970854503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256094629111</v>
      </c>
      <c r="M58" s="231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.38314274069124</v>
      </c>
      <c r="C59" s="279" t="n">
        <f aca="false">C20*C17/1000</f>
        <v>16.5919523665413</v>
      </c>
      <c r="D59" s="279" t="n">
        <f aca="false">D20*D17/1000</f>
        <v>3.59115238978848</v>
      </c>
      <c r="E59" s="279" t="n">
        <f aca="false">E20*E17/1000</f>
        <v>10.7729675520957</v>
      </c>
      <c r="F59" s="279" t="n">
        <f aca="false">F20*F17/1000</f>
        <v>0</v>
      </c>
      <c r="G59" s="279" t="n">
        <f aca="false">G20*G17/1000</f>
        <v>2.35504621292284</v>
      </c>
      <c r="H59" s="279" t="n">
        <f aca="false">H20*H17/1000</f>
        <v>0</v>
      </c>
      <c r="I59" s="279" t="n">
        <f aca="false">I20*I17/1000</f>
        <v>0.935819568431407</v>
      </c>
      <c r="J59" s="279" t="n">
        <f aca="false">J20*J17/1000</f>
        <v>0.504245320247866</v>
      </c>
      <c r="K59" s="280" t="n">
        <f aca="false">K20*K17/1000</f>
        <v>10.280916432381</v>
      </c>
      <c r="L59" s="281" t="n">
        <f aca="false">SUM(B59:K59)</f>
        <v>51.415242583099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2.98238495164828</v>
      </c>
      <c r="F60" s="283" t="n">
        <f aca="false">F21*F18/1000</f>
        <v>4.32034786396477</v>
      </c>
      <c r="G60" s="283" t="n">
        <f aca="false">G21*G18/1000</f>
        <v>7.18065608680243</v>
      </c>
      <c r="H60" s="283" t="n">
        <f aca="false">H21*H18/1000</f>
        <v>41.0982501374801</v>
      </c>
      <c r="I60" s="283" t="n">
        <f aca="false">I21*I18/1000</f>
        <v>0</v>
      </c>
      <c r="J60" s="283" t="n">
        <f aca="false">J21*J18/1000</f>
        <v>7.21940538419799</v>
      </c>
      <c r="K60" s="284" t="n">
        <f aca="false">K21*K18/1000</f>
        <v>0.0398076219173165</v>
      </c>
      <c r="L60" s="285" t="n">
        <f aca="false">SUM(B60:K60)</f>
        <v>62.8408520460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93812882637</v>
      </c>
      <c r="M61" s="231" t="n">
        <f aca="false">L61/(Input!$B$4*$E$9)</f>
        <v>0.5739800314972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693012711306</v>
      </c>
      <c r="C62" s="106" t="n">
        <f aca="false">($B26+$B36)*Input!C12</f>
        <v>7.69914083453902</v>
      </c>
      <c r="D62" s="106" t="n">
        <f aca="false">($B26+$B36)*Input!D12</f>
        <v>1.8827542706835</v>
      </c>
      <c r="E62" s="106" t="n">
        <f aca="false">($B26+$B36)*Input!E12</f>
        <v>6.89898343708561</v>
      </c>
      <c r="F62" s="106" t="n">
        <f aca="false">($B26+$B36)*Input!F12</f>
        <v>17.3391840042956</v>
      </c>
      <c r="G62" s="106" t="n">
        <f aca="false">($B26+$B36)*Input!G12</f>
        <v>3.38364851612067</v>
      </c>
      <c r="H62" s="106" t="n">
        <f aca="false">($B26+$B36)*Input!H12</f>
        <v>1.62572297093149</v>
      </c>
      <c r="I62" s="106" t="n">
        <f aca="false">($B26+$B36)*Input!I12</f>
        <v>2.73885811211163</v>
      </c>
      <c r="J62" s="106" t="n">
        <f aca="false">($B26+$B36)*Input!J12</f>
        <v>16.4905593523275</v>
      </c>
      <c r="K62" s="109" t="n">
        <f aca="false">($B26+$B36)*Input!K12</f>
        <v>2.65637634665842</v>
      </c>
      <c r="L62" s="55" t="n">
        <f aca="false">SUM(B62:K62)</f>
        <v>69.2721579718665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4</v>
      </c>
      <c r="L63" s="60" t="n">
        <f aca="false">SUM(B63:K63)</f>
        <v>84.665970854503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8:40Z</dcterms:modified>
  <cp:revision>0</cp:revision>
  <dc:subject/>
  <dc:title/>
</cp:coreProperties>
</file>