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</xdr:row>
                <xdr:rowOff>10</xdr:rowOff>
              </xdr:from>
              <xdr:to>
                <xdr:col>3</xdr:col>
                <xdr:colOff>52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5</xdr:row>
                <xdr:rowOff>10</xdr:rowOff>
              </xdr:from>
              <xdr:to>
                <xdr:col>3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11:  May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351.9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211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0</v>
          </cell>
          <cell r="G8">
            <v>107.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91.2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2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2</v>
          </cell>
          <cell r="G12">
            <v>43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139.2</v>
          </cell>
          <cell r="G13">
            <v>17.5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0</v>
          </cell>
          <cell r="G14">
            <v>147.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90.1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13.8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26.6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73.9</v>
          </cell>
          <cell r="G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201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17.9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175.9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214.3</v>
          </cell>
          <cell r="G26">
            <v>5.8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43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9.9</v>
          </cell>
          <cell r="G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208.5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5.1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99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0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F34">
            <v>0</v>
          </cell>
          <cell r="G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F35">
            <v>0</v>
          </cell>
          <cell r="G35">
            <v>14.2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F36">
            <v>0</v>
          </cell>
          <cell r="G36">
            <v>65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F37">
            <v>19.5</v>
          </cell>
          <cell r="G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F38">
            <v>53.8</v>
          </cell>
          <cell r="G38">
            <v>0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F39">
            <v>27.1</v>
          </cell>
          <cell r="G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F40">
            <v>0</v>
          </cell>
          <cell r="G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F41">
            <v>0</v>
          </cell>
          <cell r="G41">
            <v>70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F42">
            <v>0</v>
          </cell>
          <cell r="G42">
            <v>67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F43">
            <v>72</v>
          </cell>
          <cell r="G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F44">
            <v>0</v>
          </cell>
          <cell r="G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F45">
            <v>159.2</v>
          </cell>
          <cell r="G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F46">
            <v>0</v>
          </cell>
          <cell r="G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F47">
            <v>0</v>
          </cell>
          <cell r="G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F48">
            <v>0</v>
          </cell>
          <cell r="G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F49">
            <v>0</v>
          </cell>
          <cell r="G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F50">
            <v>0</v>
          </cell>
          <cell r="G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F51">
            <v>0</v>
          </cell>
          <cell r="G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F52">
            <v>0</v>
          </cell>
          <cell r="G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F53">
            <v>0</v>
          </cell>
          <cell r="G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F54">
            <v>0</v>
          </cell>
          <cell r="G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F55">
            <v>0</v>
          </cell>
          <cell r="G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F56">
            <v>0</v>
          </cell>
          <cell r="G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65.8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E5">
            <v>65.8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E6">
            <v>-154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E7">
            <v>-194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E8">
            <v>-194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E9">
            <v>-154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E10">
            <v>155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E11">
            <v>85.7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E12">
            <v>16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E13">
            <v>155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E14">
            <v>31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E15">
            <v>57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E16">
            <v>55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E17">
            <v>60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E18">
            <v>10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E19">
            <v>-155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E20">
            <v>-85.7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E21">
            <v>-16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E22">
            <v>-155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E23">
            <v>21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E24">
            <v>61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E25">
            <v>-92.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E26">
            <v>-92.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E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E28">
            <v>11.3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E29">
            <v>11.3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E30">
            <v>-173.7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E31">
            <v>-173.7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E32">
            <v>-228.1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E33">
            <v>177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E34">
            <v>177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E35">
            <v>-195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E36">
            <v>-201.7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E37">
            <v>-201.7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E38">
            <v>195.2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E39">
            <v>195.2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E40">
            <v>198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E41">
            <v>198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E42">
            <v>-205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E43">
            <v>-205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E44">
            <v>132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E45">
            <v>132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E46">
            <v>-163.7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E47">
            <v>-163.7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E48">
            <v>234.3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E49">
            <v>234.3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E50">
            <v>-164.6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E51">
            <v>-9.6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E52">
            <v>-6.2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E53">
            <v>-4.9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E54">
            <v>-86.8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E55">
            <v>-86.8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E56">
            <v>-36.9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E57">
            <v>-36.9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E58">
            <v>28.3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E59">
            <v>17.4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E60">
            <v>16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E61">
            <v>-18.8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E62">
            <v>-11.2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E63">
            <v>-11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E64">
            <v>65.6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E65">
            <v>109.8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E66">
            <v>-26.8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E67">
            <v>-26.8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E68">
            <v>-1.5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E69">
            <v>-1.5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E70">
            <v>-30.1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E71">
            <v>-59.9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E72">
            <v>-54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E73">
            <v>-3.4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E74">
            <v>215.2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E75">
            <v>-115.9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E76">
            <v>50.8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E77">
            <v>50.8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E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E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E80">
            <v>4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E81">
            <v>54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E82">
            <v>244.2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E83">
            <v>244.2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E84">
            <v>195.9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E85">
            <v>195.9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E86">
            <v>157.7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E87">
            <v>212.6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E88">
            <v>-92.6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E89">
            <v>102.4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E90">
            <v>97.3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E91">
            <v>191.1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E92">
            <v>191.1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E93">
            <v>-4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E94">
            <v>68.9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E95">
            <v>157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E96">
            <v>157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E97">
            <v>-47.1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E98">
            <v>-47.1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E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E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E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E102">
            <v>58.5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E103">
            <v>58.5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E104">
            <v>-58.5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E105">
            <v>-58.5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E106">
            <v>-184.8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E107">
            <v>-142.6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E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E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E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E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E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E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193</v>
          </cell>
          <cell r="AU7">
            <v>376.9</v>
          </cell>
          <cell r="AV7">
            <v>145.9</v>
          </cell>
          <cell r="AW7">
            <v>361.9</v>
          </cell>
          <cell r="AX7">
            <v>0</v>
          </cell>
          <cell r="AY7">
            <v>159.2</v>
          </cell>
          <cell r="AZ7">
            <v>0</v>
          </cell>
          <cell r="BA7">
            <v>0</v>
          </cell>
          <cell r="BB7">
            <v>26.6</v>
          </cell>
          <cell r="BC7">
            <v>218.4</v>
          </cell>
        </row>
        <row r="8">
          <cell r="AT8">
            <v>17.7</v>
          </cell>
          <cell r="AU8">
            <v>0</v>
          </cell>
          <cell r="AV8">
            <v>0.1</v>
          </cell>
          <cell r="AW8">
            <v>131.1</v>
          </cell>
          <cell r="AX8">
            <v>148.5</v>
          </cell>
          <cell r="AY8">
            <v>174.9</v>
          </cell>
          <cell r="AZ8">
            <v>883.8</v>
          </cell>
          <cell r="BA8">
            <v>0</v>
          </cell>
          <cell r="BB8">
            <v>120.6</v>
          </cell>
          <cell r="BC8">
            <v>5.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99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11:  May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81.9</v>
      </c>
      <c r="G1" s="71" t="n">
        <f aca="false">SUM(C2:C100)</f>
        <v>1481.8</v>
      </c>
      <c r="H1" s="72" t="s">
        <v>33</v>
      </c>
      <c r="I1" s="73" t="s">
        <v>34</v>
      </c>
      <c r="J1" s="74" t="n">
        <f aca="false">SUM(H2:H100)</f>
        <v>1481.9</v>
      </c>
      <c r="K1" s="75" t="n">
        <f aca="false">SUM(I2:I100)</f>
        <v>1481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09</v>
      </c>
      <c r="M2" s="63" t="n">
        <f aca="false">H2-I2</f>
        <v>0</v>
      </c>
      <c r="N2" s="60" t="n">
        <f aca="false">L2-M2</f>
        <v>0.10000000000000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351.9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51.9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52.1</v>
      </c>
      <c r="M3" s="63" t="n">
        <f aca="false">H3-I3</f>
        <v>-351.9</v>
      </c>
      <c r="N3" s="60" t="n">
        <f aca="false">L3-M3</f>
        <v>-0.200000000000045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211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11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11.4</v>
      </c>
      <c r="M4" s="63" t="n">
        <f aca="false">H4-I4</f>
        <v>-211.2</v>
      </c>
      <c r="N4" s="60" t="n">
        <f aca="false">L4-M4</f>
        <v>-0.19999999999998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0</v>
      </c>
      <c r="C5" s="80" t="n">
        <f aca="false">[1]Nod!$G8</f>
        <v>107.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7.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7.5</v>
      </c>
      <c r="M5" s="63" t="n">
        <f aca="false">H5-I5</f>
        <v>-107.3</v>
      </c>
      <c r="N5" s="60" t="n">
        <f aca="false">L5-M5</f>
        <v>-0.19999999999994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91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91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91.4</v>
      </c>
      <c r="M6" s="63" t="n">
        <f aca="false">H6-I6</f>
        <v>-91.2</v>
      </c>
      <c r="N6" s="60" t="n">
        <f aca="false">L6-M6</f>
        <v>-0.199999999999974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0999999999999659</v>
      </c>
      <c r="M7" s="63" t="n">
        <f aca="false">H7-I7</f>
        <v>0</v>
      </c>
      <c r="N7" s="60" t="n">
        <f aca="false">L7-M7</f>
        <v>-0.099999999999965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2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2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2.1</v>
      </c>
      <c r="M8" s="63" t="n">
        <f aca="false">H8-I8</f>
        <v>-12.2</v>
      </c>
      <c r="N8" s="60" t="n">
        <f aca="false">L8-M8</f>
        <v>0.10000000000000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2</v>
      </c>
      <c r="C9" s="80" t="n">
        <f aca="false">[1]Nod!$G12</f>
        <v>43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</v>
      </c>
      <c r="I9" s="60" t="n">
        <f aca="false">IFERROR(VLOOKUP($A9,$A$2:$C$50,3,FALSE()),0)</f>
        <v>43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1</v>
      </c>
      <c r="M9" s="63" t="n">
        <f aca="false">H9-I9</f>
        <v>-41.1</v>
      </c>
      <c r="N9" s="60" t="n">
        <f aca="false">L9-M9</f>
        <v>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139.2</v>
      </c>
      <c r="C10" s="80" t="n">
        <f aca="false">[1]Nod!$G13</f>
        <v>17.5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9.2</v>
      </c>
      <c r="I10" s="60" t="n">
        <f aca="false">IFERROR(VLOOKUP($A10,$A$2:$C$50,3,FALSE()),0)</f>
        <v>17.5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1.8</v>
      </c>
      <c r="M10" s="63" t="n">
        <f aca="false">H10-I10</f>
        <v>121.7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0</v>
      </c>
      <c r="C11" s="80" t="n">
        <f aca="false">[1]Nod!$G14</f>
        <v>147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47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47.2</v>
      </c>
      <c r="M11" s="63" t="n">
        <f aca="false">H11-I11</f>
        <v>-147.3</v>
      </c>
      <c r="N11" s="60" t="n">
        <f aca="false">L11-M11</f>
        <v>0.10000000000002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90.1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90.1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90.1</v>
      </c>
      <c r="M12" s="63" t="n">
        <f aca="false">H12-I12</f>
        <v>-90.1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13.8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3.8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3.9</v>
      </c>
      <c r="M13" s="63" t="n">
        <f aca="false">H13-I13</f>
        <v>-113.8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26.6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6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6.7</v>
      </c>
      <c r="M14" s="63" t="n">
        <f aca="false">H14-I14</f>
        <v>26.6</v>
      </c>
      <c r="N14" s="60" t="n">
        <f aca="false">L14-M14</f>
        <v>0.100000000000001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73.9</v>
      </c>
      <c r="C15" s="80" t="n">
        <f aca="false">[1]Nod!$G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73.9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73.8</v>
      </c>
      <c r="M15" s="63" t="n">
        <f aca="false">H15-I15</f>
        <v>73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201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01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00.9</v>
      </c>
      <c r="M16" s="63" t="n">
        <f aca="false">H16-I16</f>
        <v>201</v>
      </c>
      <c r="N16" s="60" t="n">
        <f aca="false">L16-M16</f>
        <v>-0.100000000000023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17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8</v>
      </c>
      <c r="M20" s="63" t="n">
        <f aca="false">H20-I20</f>
        <v>-17.9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1</v>
      </c>
      <c r="M21" s="63" t="n">
        <f aca="false">H21-I21</f>
        <v>0</v>
      </c>
      <c r="N21" s="60" t="n">
        <f aca="false">L21-M21</f>
        <v>-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175.9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5.9</v>
      </c>
      <c r="M22" s="63" t="n">
        <f aca="false">H22-I22</f>
        <v>17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214.3</v>
      </c>
      <c r="C23" s="80" t="n">
        <f aca="false">[1]Nod!$G26</f>
        <v>5.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214.3</v>
      </c>
      <c r="I23" s="60" t="n">
        <f aca="false">IFERROR(VLOOKUP($A23,$A$2:$C$50,3,FALSE()),0)</f>
        <v>5.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08.5</v>
      </c>
      <c r="M23" s="63" t="n">
        <f aca="false">H23-I23</f>
        <v>208.5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43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3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3</v>
      </c>
      <c r="M24" s="63" t="n">
        <f aca="false">H24-I24</f>
        <v>-43.1</v>
      </c>
      <c r="N24" s="60" t="n">
        <f aca="false">L24-M24</f>
        <v>0.10000000000000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9.9</v>
      </c>
      <c r="C25" s="80" t="n">
        <f aca="false">[1]Nod!$G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9.9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9.80000000000001</v>
      </c>
      <c r="M25" s="63" t="n">
        <f aca="false">H25-I25</f>
        <v>9.9</v>
      </c>
      <c r="N25" s="60" t="n">
        <f aca="false">L25-M25</f>
        <v>-0.09999999999998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208.5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8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8.5</v>
      </c>
      <c r="M26" s="63" t="n">
        <f aca="false">H26-I26</f>
        <v>208.5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5.1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5.1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5.10000000000001</v>
      </c>
      <c r="M28" s="63" t="n">
        <f aca="false">H28-I28</f>
        <v>-5.1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99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9</v>
      </c>
      <c r="M29" s="63" t="n">
        <f aca="false">H29-I29</f>
        <v>9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0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F34</f>
        <v>0</v>
      </c>
      <c r="C31" s="80" t="n">
        <f aca="false">[1]Nod!$G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F35</f>
        <v>0</v>
      </c>
      <c r="C32" s="80" t="n">
        <f aca="false">[1]Nod!$G35</f>
        <v>14.2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4.2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4.2</v>
      </c>
      <c r="M32" s="63" t="n">
        <f aca="false">H32-I32</f>
        <v>-14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F36</f>
        <v>0</v>
      </c>
      <c r="C33" s="80" t="n">
        <f aca="false">[1]Nod!$G36</f>
        <v>65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5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5.4</v>
      </c>
      <c r="M33" s="63" t="n">
        <f aca="false">H33-I33</f>
        <v>-65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F37</f>
        <v>19.5</v>
      </c>
      <c r="C34" s="80" t="n">
        <f aca="false">[1]Nod!$G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6</v>
      </c>
      <c r="M34" s="63" t="n">
        <f aca="false">H34-I34</f>
        <v>19.5</v>
      </c>
      <c r="N34" s="60" t="n">
        <f aca="false">L34-M34</f>
        <v>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F38</f>
        <v>53.8</v>
      </c>
      <c r="C35" s="80" t="n">
        <f aca="false">[1]Nod!$G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53.8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53.6</v>
      </c>
      <c r="M35" s="63" t="n">
        <f aca="false">H35-I35</f>
        <v>53.6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F39</f>
        <v>27.1</v>
      </c>
      <c r="C36" s="80" t="n">
        <f aca="false">[1]Nod!$G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F40</f>
        <v>0</v>
      </c>
      <c r="C37" s="80" t="n">
        <f aca="false">[1]Nod!$G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0999999999999943</v>
      </c>
      <c r="M37" s="63" t="n">
        <f aca="false">H37-I37</f>
        <v>0</v>
      </c>
      <c r="N37" s="60" t="n">
        <f aca="false">L37-M37</f>
        <v>-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F41</f>
        <v>0</v>
      </c>
      <c r="C38" s="80" t="n">
        <f aca="false">[1]Nod!$G41</f>
        <v>70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7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70</v>
      </c>
      <c r="M38" s="63" t="n">
        <f aca="false">H38-I38</f>
        <v>-7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F42</f>
        <v>0</v>
      </c>
      <c r="C39" s="80" t="n">
        <f aca="false">[1]Nod!$G42</f>
        <v>67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7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7.4</v>
      </c>
      <c r="M39" s="63" t="n">
        <f aca="false">H39-I39</f>
        <v>-67.6</v>
      </c>
      <c r="N39" s="60" t="n">
        <f aca="false">L39-M39</f>
        <v>0.200000000000017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F43</f>
        <v>72</v>
      </c>
      <c r="C40" s="80" t="n">
        <f aca="false">[1]Nod!$G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72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72</v>
      </c>
      <c r="M40" s="63" t="n">
        <f aca="false">H40-I40</f>
        <v>72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F44</f>
        <v>0</v>
      </c>
      <c r="C41" s="80" t="n">
        <f aca="false">[1]Nod!$G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.200000000000003</v>
      </c>
      <c r="M41" s="63" t="n">
        <f aca="false">H41-I41</f>
        <v>0</v>
      </c>
      <c r="N41" s="60" t="n">
        <f aca="false">L41-M41</f>
        <v>0.200000000000003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F45</f>
        <v>159.2</v>
      </c>
      <c r="C42" s="80" t="n">
        <f aca="false">[1]Nod!$G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F46</f>
        <v>0</v>
      </c>
      <c r="C43" s="80" t="n">
        <f aca="false">[1]Nod!$G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F47</f>
        <v>0</v>
      </c>
      <c r="C44" s="80" t="n">
        <f aca="false">[1]Nod!$G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F48</f>
        <v>0</v>
      </c>
      <c r="C45" s="80" t="n">
        <f aca="false">[1]Nod!$G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F53</f>
        <v>0</v>
      </c>
      <c r="C50" s="80" t="n">
        <f aca="false">[1]Nod!$G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F54</f>
        <v>0</v>
      </c>
      <c r="C51" s="80" t="n">
        <f aca="false">[1]Nod!$G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96</v>
      </c>
      <c r="M51" s="63" t="n">
        <f aca="false">H51-I51</f>
        <v>0</v>
      </c>
      <c r="N51" s="60" t="n">
        <f aca="false">L51-M51</f>
        <v>0.0999999999999996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F55</f>
        <v>0</v>
      </c>
      <c r="C52" s="80" t="n">
        <f aca="false">[1]Nod!$G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F56</f>
        <v>0</v>
      </c>
      <c r="C53" s="80" t="n">
        <f aca="false">[1]Nod!$G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-0.0999999999999996</v>
      </c>
      <c r="M53" s="63" t="n">
        <f aca="false">H53-I53</f>
        <v>0</v>
      </c>
      <c r="N53" s="60" t="n">
        <f aca="false">L53-M53</f>
        <v>-0.0999999999999996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628.5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299.4895756054</v>
      </c>
      <c r="R1" s="102" t="n">
        <f aca="false">Q1/P1</f>
        <v>0.424191990170911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65.8</v>
      </c>
      <c r="D2" s="104" t="n">
        <f aca="false">ABS(C2)</f>
        <v>65.8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65.8</v>
      </c>
      <c r="D3" s="104" t="n">
        <f aca="false">ABS(C3)</f>
        <v>65.8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154.4</v>
      </c>
      <c r="D4" s="104" t="n">
        <f aca="false">ABS(C4)</f>
        <v>154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94.6</v>
      </c>
      <c r="D5" s="104" t="n">
        <f aca="false">ABS(C5)</f>
        <v>194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94.6</v>
      </c>
      <c r="D6" s="104" t="n">
        <f aca="false">ABS(C6)</f>
        <v>194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154.4</v>
      </c>
      <c r="D7" s="104" t="n">
        <f aca="false">ABS(C7)</f>
        <v>154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155.9</v>
      </c>
      <c r="D8" s="104" t="n">
        <f aca="false">ABS(C8)</f>
        <v>155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85.7</v>
      </c>
      <c r="D9" s="104" t="n">
        <f aca="false">ABS(C9)</f>
        <v>85.7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69</v>
      </c>
      <c r="D10" s="104" t="n">
        <f aca="false">ABS(C10)</f>
        <v>16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55.9</v>
      </c>
      <c r="D11" s="104" t="n">
        <f aca="false">ABS(C11)</f>
        <v>155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31.4</v>
      </c>
      <c r="D12" s="104" t="n">
        <f aca="false">ABS(C12)</f>
        <v>31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57.5</v>
      </c>
      <c r="D13" s="104" t="n">
        <f aca="false">ABS(C13)</f>
        <v>57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55.3</v>
      </c>
      <c r="D14" s="104" t="n">
        <f aca="false">ABS(C14)</f>
        <v>55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60</v>
      </c>
      <c r="D15" s="104" t="n">
        <f aca="false">ABS(C15)</f>
        <v>60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10.2</v>
      </c>
      <c r="D16" s="104" t="n">
        <f aca="false">ABS(C16)</f>
        <v>10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155.9</v>
      </c>
      <c r="D17" s="104" t="n">
        <f aca="false">ABS(C17)</f>
        <v>155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85.7</v>
      </c>
      <c r="D18" s="104" t="n">
        <f aca="false">ABS(C18)</f>
        <v>85.7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69</v>
      </c>
      <c r="D19" s="104" t="n">
        <f aca="false">ABS(C19)</f>
        <v>16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55.9</v>
      </c>
      <c r="D20" s="104" t="n">
        <f aca="false">ABS(C20)</f>
        <v>155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1.8</v>
      </c>
      <c r="D21" s="104" t="n">
        <f aca="false">ABS(C21)</f>
        <v>21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61.4</v>
      </c>
      <c r="D22" s="104" t="n">
        <f aca="false">ABS(C22)</f>
        <v>61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92.8</v>
      </c>
      <c r="D23" s="104" t="n">
        <f aca="false">ABS(C23)</f>
        <v>92.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92.8</v>
      </c>
      <c r="D24" s="104" t="n">
        <f aca="false">ABS(C24)</f>
        <v>92.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E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11.3</v>
      </c>
      <c r="D26" s="104" t="n">
        <f aca="false">ABS(C26)</f>
        <v>11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E29</f>
        <v>11.3</v>
      </c>
      <c r="D27" s="104" t="n">
        <f aca="false">ABS(C27)</f>
        <v>11.3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173.7</v>
      </c>
      <c r="D28" s="104" t="n">
        <f aca="false">ABS(C28)</f>
        <v>173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E31</f>
        <v>-173.7</v>
      </c>
      <c r="D29" s="104" t="n">
        <f aca="false">ABS(C29)</f>
        <v>173.7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E32</f>
        <v>-228.1</v>
      </c>
      <c r="D30" s="104" t="n">
        <f aca="false">ABS(C30)</f>
        <v>228.1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177.1</v>
      </c>
      <c r="D31" s="104" t="n">
        <f aca="false">ABS(C31)</f>
        <v>177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E34</f>
        <v>177.1</v>
      </c>
      <c r="D32" s="104" t="n">
        <f aca="false">ABS(C32)</f>
        <v>177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E35</f>
        <v>-195</v>
      </c>
      <c r="D33" s="104" t="n">
        <f aca="false">ABS(C33)</f>
        <v>195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201.7</v>
      </c>
      <c r="D34" s="104" t="n">
        <f aca="false">ABS(C34)</f>
        <v>201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E37</f>
        <v>-201.7</v>
      </c>
      <c r="D35" s="104" t="n">
        <f aca="false">ABS(C35)</f>
        <v>201.7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195.2</v>
      </c>
      <c r="D36" s="104" t="n">
        <f aca="false">ABS(C36)</f>
        <v>195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E39</f>
        <v>195.2</v>
      </c>
      <c r="D37" s="104" t="n">
        <f aca="false">ABS(C37)</f>
        <v>195.2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198.2</v>
      </c>
      <c r="D38" s="104" t="n">
        <f aca="false">ABS(C38)</f>
        <v>198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E41</f>
        <v>198.2</v>
      </c>
      <c r="D39" s="104" t="n">
        <f aca="false">ABS(C39)</f>
        <v>198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205.7</v>
      </c>
      <c r="D40" s="104" t="n">
        <f aca="false">ABS(C40)</f>
        <v>205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E43</f>
        <v>-205.7</v>
      </c>
      <c r="D41" s="104" t="n">
        <f aca="false">ABS(C41)</f>
        <v>205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E44</f>
        <v>132</v>
      </c>
      <c r="D42" s="104" t="n">
        <f aca="false">ABS(C42)</f>
        <v>132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132</v>
      </c>
      <c r="D43" s="104" t="n">
        <f aca="false">ABS(C43)</f>
        <v>13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E46</f>
        <v>-163.7</v>
      </c>
      <c r="D44" s="104" t="n">
        <f aca="false">ABS(C44)</f>
        <v>163.7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E47</f>
        <v>-163.7</v>
      </c>
      <c r="D45" s="104" t="n">
        <f aca="false">ABS(C45)</f>
        <v>163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E48</f>
        <v>234.3</v>
      </c>
      <c r="D46" s="104" t="n">
        <f aca="false">ABS(C46)</f>
        <v>234.3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E49</f>
        <v>234.3</v>
      </c>
      <c r="D47" s="104" t="n">
        <f aca="false">ABS(C47)</f>
        <v>234.3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E50</f>
        <v>-164.6</v>
      </c>
      <c r="D48" s="104" t="n">
        <f aca="false">ABS(C48)</f>
        <v>164.6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E51</f>
        <v>-9.6</v>
      </c>
      <c r="D49" s="104" t="n">
        <f aca="false">ABS(C49)</f>
        <v>9.6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E52</f>
        <v>-6.2</v>
      </c>
      <c r="D50" s="104" t="n">
        <f aca="false">ABS(C50)</f>
        <v>6.2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E53</f>
        <v>-4.9</v>
      </c>
      <c r="D51" s="104" t="n">
        <f aca="false">ABS(C51)</f>
        <v>4.9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E54</f>
        <v>-86.8</v>
      </c>
      <c r="D52" s="104" t="n">
        <f aca="false">ABS(C52)</f>
        <v>86.8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E55</f>
        <v>-86.8</v>
      </c>
      <c r="D53" s="104" t="n">
        <f aca="false">ABS(C53)</f>
        <v>86.8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E56</f>
        <v>-36.9</v>
      </c>
      <c r="D54" s="104" t="n">
        <f aca="false">ABS(C54)</f>
        <v>36.9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E57</f>
        <v>-36.9</v>
      </c>
      <c r="D55" s="104" t="n">
        <f aca="false">ABS(C55)</f>
        <v>36.9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E58</f>
        <v>28.3</v>
      </c>
      <c r="D56" s="104" t="n">
        <f aca="false">ABS(C56)</f>
        <v>28.3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E59</f>
        <v>17.4</v>
      </c>
      <c r="D57" s="104" t="n">
        <f aca="false">ABS(C57)</f>
        <v>17.4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E60</f>
        <v>16</v>
      </c>
      <c r="D58" s="104" t="n">
        <f aca="false">ABS(C58)</f>
        <v>16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E61</f>
        <v>-18.8</v>
      </c>
      <c r="D59" s="104" t="n">
        <f aca="false">ABS(C59)</f>
        <v>18.8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E62</f>
        <v>-11.2</v>
      </c>
      <c r="D60" s="104" t="n">
        <f aca="false">ABS(C60)</f>
        <v>11.2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E63</f>
        <v>-11</v>
      </c>
      <c r="D61" s="104" t="n">
        <f aca="false">ABS(C61)</f>
        <v>11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E64</f>
        <v>65.6</v>
      </c>
      <c r="D62" s="104" t="n">
        <f aca="false">ABS(C62)</f>
        <v>65.6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E65</f>
        <v>109.8</v>
      </c>
      <c r="D63" s="104" t="n">
        <f aca="false">ABS(C63)</f>
        <v>109.8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E66</f>
        <v>-26.8</v>
      </c>
      <c r="D64" s="104" t="n">
        <f aca="false">ABS(C64)</f>
        <v>26.8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E67</f>
        <v>-26.8</v>
      </c>
      <c r="D65" s="104" t="n">
        <f aca="false">ABS(C65)</f>
        <v>26.8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E68</f>
        <v>-1.5</v>
      </c>
      <c r="D66" s="104" t="n">
        <f aca="false">ABS(C66)</f>
        <v>1.5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E69</f>
        <v>-1.5</v>
      </c>
      <c r="D67" s="104" t="n">
        <f aca="false">ABS(C67)</f>
        <v>1.5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E70</f>
        <v>-30.1</v>
      </c>
      <c r="D68" s="104" t="n">
        <f aca="false">ABS(C68)</f>
        <v>30.1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E71</f>
        <v>-59.9</v>
      </c>
      <c r="D69" s="104" t="n">
        <f aca="false">ABS(C69)</f>
        <v>59.9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E72</f>
        <v>-54</v>
      </c>
      <c r="D70" s="104" t="n">
        <f aca="false">ABS(C70)</f>
        <v>54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E73</f>
        <v>-3.4</v>
      </c>
      <c r="D71" s="104" t="n">
        <f aca="false">ABS(C71)</f>
        <v>3.4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E74</f>
        <v>215.2</v>
      </c>
      <c r="D72" s="104" t="n">
        <f aca="false">ABS(C72)</f>
        <v>215.2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E75</f>
        <v>-115.9</v>
      </c>
      <c r="D73" s="104" t="n">
        <f aca="false">ABS(C73)</f>
        <v>115.9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E76</f>
        <v>50.8</v>
      </c>
      <c r="D74" s="104" t="n">
        <f aca="false">ABS(C74)</f>
        <v>50.8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E77</f>
        <v>50.8</v>
      </c>
      <c r="D75" s="104" t="n">
        <f aca="false">ABS(C75)</f>
        <v>50.8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E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E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E80</f>
        <v>4</v>
      </c>
      <c r="D78" s="104" t="n">
        <f aca="false">ABS(C78)</f>
        <v>4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E81</f>
        <v>54</v>
      </c>
      <c r="D79" s="104" t="n">
        <f aca="false">ABS(C79)</f>
        <v>54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E82</f>
        <v>244.2</v>
      </c>
      <c r="D80" s="104" t="n">
        <f aca="false">ABS(C80)</f>
        <v>244.2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E83</f>
        <v>244.2</v>
      </c>
      <c r="D81" s="104" t="n">
        <f aca="false">ABS(C81)</f>
        <v>244.2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E84</f>
        <v>195.9</v>
      </c>
      <c r="D82" s="104" t="n">
        <f aca="false">ABS(C82)</f>
        <v>195.9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E85</f>
        <v>195.9</v>
      </c>
      <c r="D83" s="104" t="n">
        <f aca="false">ABS(C83)</f>
        <v>195.9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E86</f>
        <v>157.7</v>
      </c>
      <c r="D84" s="104" t="n">
        <f aca="false">ABS(C84)</f>
        <v>157.7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E87</f>
        <v>212.6</v>
      </c>
      <c r="D85" s="104" t="n">
        <f aca="false">ABS(C85)</f>
        <v>212.6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E88</f>
        <v>-92.6</v>
      </c>
      <c r="D86" s="104" t="n">
        <f aca="false">ABS(C86)</f>
        <v>92.6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E89</f>
        <v>102.4</v>
      </c>
      <c r="D87" s="104" t="n">
        <f aca="false">ABS(C87)</f>
        <v>102.4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E90</f>
        <v>97.3</v>
      </c>
      <c r="D88" s="104" t="n">
        <f aca="false">ABS(C88)</f>
        <v>97.3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E91</f>
        <v>191.1</v>
      </c>
      <c r="D89" s="104" t="n">
        <f aca="false">ABS(C89)</f>
        <v>191.1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E92</f>
        <v>191.1</v>
      </c>
      <c r="D90" s="104" t="n">
        <f aca="false">ABS(C90)</f>
        <v>191.1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E93</f>
        <v>-4</v>
      </c>
      <c r="D91" s="104" t="n">
        <f aca="false">ABS(C91)</f>
        <v>4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E94</f>
        <v>68.9</v>
      </c>
      <c r="D92" s="104" t="n">
        <f aca="false">ABS(C92)</f>
        <v>68.9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E95</f>
        <v>157.4</v>
      </c>
      <c r="D93" s="104" t="n">
        <f aca="false">ABS(C93)</f>
        <v>157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E96</f>
        <v>157.4</v>
      </c>
      <c r="D94" s="104" t="n">
        <f aca="false">ABS(C94)</f>
        <v>157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E97</f>
        <v>-47.1</v>
      </c>
      <c r="D95" s="104" t="n">
        <f aca="false">ABS(C95)</f>
        <v>47.1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E98</f>
        <v>-47.1</v>
      </c>
      <c r="D96" s="104" t="n">
        <f aca="false">ABS(C96)</f>
        <v>47.1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E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E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E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E102</f>
        <v>58.5</v>
      </c>
      <c r="D100" s="104" t="n">
        <f aca="false">ABS(C100)</f>
        <v>58.5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E103</f>
        <v>58.5</v>
      </c>
      <c r="D101" s="104" t="n">
        <f aca="false">ABS(C101)</f>
        <v>58.5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E104</f>
        <v>-58.5</v>
      </c>
      <c r="D102" s="104" t="n">
        <f aca="false">ABS(C102)</f>
        <v>58.5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E105</f>
        <v>-58.5</v>
      </c>
      <c r="D103" s="104" t="n">
        <f aca="false">ABS(C103)</f>
        <v>58.5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E106</f>
        <v>-184.8</v>
      </c>
      <c r="D104" s="104" t="n">
        <f aca="false">ABS(C104)</f>
        <v>184.8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E107</f>
        <v>-142.6</v>
      </c>
      <c r="D105" s="104" t="n">
        <f aca="false">ABS(C105)</f>
        <v>142.6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E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E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E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E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299.489575605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299.4895756054</v>
      </c>
      <c r="S1" s="120" t="n">
        <f aca="false">R1-'Ram DC'!$Q$1</f>
        <v>0</v>
      </c>
      <c r="U1" s="126" t="n">
        <f aca="false">SUM(P2:P100)</f>
        <v>20384.7703090224</v>
      </c>
      <c r="V1" s="126" t="n">
        <f aca="false">SUM(Q2:Q100)</f>
        <v>24914.71926658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5.8</v>
      </c>
      <c r="H2" s="129" t="n">
        <f aca="false">-G2</f>
        <v>-65.8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51.9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5.8</v>
      </c>
      <c r="H3" s="129" t="n">
        <f aca="false">-G3</f>
        <v>-65.8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248.18689880442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11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4.4</v>
      </c>
      <c r="H4" s="129" t="n">
        <f aca="false">-G4</f>
        <v>154.4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804.6136194293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7.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4.6</v>
      </c>
      <c r="H5" s="129" t="n">
        <f aca="false">-G5</f>
        <v>194.6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09.359001572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91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4.6</v>
      </c>
      <c r="H6" s="129" t="n">
        <f aca="false">-G6</f>
        <v>194.6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05.50772085147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4.4</v>
      </c>
      <c r="H7" s="129" t="n">
        <f aca="false">-G7</f>
        <v>154.4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2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55.9</v>
      </c>
      <c r="H8" s="129" t="n">
        <f aca="false">-G8</f>
        <v>-155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15.254660218549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</v>
      </c>
      <c r="C9" s="128" t="n">
        <f aca="false">'Nod DC'!I9</f>
        <v>43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5.7</v>
      </c>
      <c r="H9" s="129" t="n">
        <f aca="false">-G9</f>
        <v>-85.7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88.232005475025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9.2</v>
      </c>
      <c r="C10" s="128" t="n">
        <f aca="false">'Nod DC'!I10</f>
        <v>17.5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69</v>
      </c>
      <c r="H10" s="129" t="n">
        <f aca="false">-G10</f>
        <v>-16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004.9277412781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47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55.9</v>
      </c>
      <c r="H11" s="129" t="n">
        <f aca="false">-G11</f>
        <v>-155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123.3929315833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90.1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1.4</v>
      </c>
      <c r="H12" s="129" t="n">
        <f aca="false">-G12</f>
        <v>-31.4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72.6460142040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3.8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7.5</v>
      </c>
      <c r="H13" s="129" t="n">
        <f aca="false">-G13</f>
        <v>-57.5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93.306349598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6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5.3</v>
      </c>
      <c r="H14" s="129" t="n">
        <f aca="false">-G14</f>
        <v>-55.3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03.604565317245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73.9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60</v>
      </c>
      <c r="H15" s="129" t="n">
        <f aca="false">-G15</f>
        <v>-60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855.822072693187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01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10.2</v>
      </c>
      <c r="H16" s="129" t="n">
        <f aca="false">-G16</f>
        <v>-10.2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 t="n">
        <v>3103.3392269139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55.9</v>
      </c>
      <c r="H17" s="129" t="n">
        <f aca="false">-G17</f>
        <v>155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5.7</v>
      </c>
      <c r="H18" s="129" t="n">
        <f aca="false">-G18</f>
        <v>85.7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69</v>
      </c>
      <c r="H19" s="129" t="n">
        <f aca="false">-G19</f>
        <v>16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5.5805408391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55.9</v>
      </c>
      <c r="H20" s="129" t="n">
        <f aca="false">-G20</f>
        <v>155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82.77513440126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1.8</v>
      </c>
      <c r="H21" s="129" t="n">
        <f aca="false">-G21</f>
        <v>-21.8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1.4</v>
      </c>
      <c r="H22" s="129" t="n">
        <f aca="false">-G22</f>
        <v>-61.4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489.35731153781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214.3</v>
      </c>
      <c r="C23" s="128" t="n">
        <f aca="false">'Nod DC'!I23</f>
        <v>5.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2.8</v>
      </c>
      <c r="H23" s="129" t="n">
        <f aca="false">-G23</f>
        <v>92.8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540.08762176985</v>
      </c>
      <c r="Q23" s="126" t="n">
        <v>26.331496144324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3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2.8</v>
      </c>
      <c r="H24" s="129" t="n">
        <f aca="false">-G24</f>
        <v>92.8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53.542372206405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9.9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186.26946959054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8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3</v>
      </c>
      <c r="H26" s="129" t="n">
        <f aca="false">-G26</f>
        <v>-11.3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4115.146960359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1.3</v>
      </c>
      <c r="H27" s="129" t="n">
        <f aca="false">-G27</f>
        <v>-11.3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5.1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3.7</v>
      </c>
      <c r="H28" s="129" t="n">
        <f aca="false">-G28</f>
        <v>173.7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7.029837205343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73.7</v>
      </c>
      <c r="H29" s="129" t="n">
        <f aca="false">-G29</f>
        <v>173.7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494.589538245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28.1</v>
      </c>
      <c r="H30" s="129" t="n">
        <f aca="false">-G30</f>
        <v>228.1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7.1</v>
      </c>
      <c r="H31" s="129" t="n">
        <f aca="false">-G31</f>
        <v>-177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4.2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77.1</v>
      </c>
      <c r="H32" s="129" t="n">
        <f aca="false">-G32</f>
        <v>-177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61.920515378592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5.4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95</v>
      </c>
      <c r="H33" s="129" t="n">
        <f aca="false">-G33</f>
        <v>195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87.300725832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01.7</v>
      </c>
      <c r="H34" s="129" t="n">
        <f aca="false">-G34</f>
        <v>201.7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36.423772890005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53.8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1.7</v>
      </c>
      <c r="H35" s="129" t="n">
        <f aca="false">-G35</f>
        <v>201.7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772.012406124351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5.2</v>
      </c>
      <c r="H36" s="129" t="n">
        <f aca="false">-G36</f>
        <v>-195.2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304.03760371452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5.2</v>
      </c>
      <c r="H37" s="129" t="n">
        <f aca="false">-G37</f>
        <v>-195.2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7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8.2</v>
      </c>
      <c r="H38" s="129" t="n">
        <f aca="false">-G38</f>
        <v>-198.2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59.056189870414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7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8.2</v>
      </c>
      <c r="H39" s="129" t="n">
        <f aca="false">-G39</f>
        <v>-198.2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40.6832529679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72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05.7</v>
      </c>
      <c r="H40" s="129" t="n">
        <f aca="false">-G40</f>
        <v>205.7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106.14521214799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05.7</v>
      </c>
      <c r="H41" s="129" t="n">
        <f aca="false">-G41</f>
        <v>205.7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32</v>
      </c>
      <c r="H42" s="129" t="n">
        <f aca="false">-G42</f>
        <v>-132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973.006806439729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2</v>
      </c>
      <c r="H43" s="129" t="n">
        <f aca="false">-G43</f>
        <v>-132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63.7</v>
      </c>
      <c r="H44" s="129" t="n">
        <f aca="false">-G44</f>
        <v>163.7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63.7</v>
      </c>
      <c r="H45" s="129" t="n">
        <f aca="false">-G45</f>
        <v>163.7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234.3</v>
      </c>
      <c r="H46" s="129" t="n">
        <f aca="false">-G46</f>
        <v>-234.3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234.3</v>
      </c>
      <c r="H47" s="129" t="n">
        <f aca="false">-G47</f>
        <v>-234.3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64.6</v>
      </c>
      <c r="H48" s="129" t="n">
        <f aca="false">-G48</f>
        <v>164.6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-9.6</v>
      </c>
      <c r="H49" s="129" t="n">
        <f aca="false">-G49</f>
        <v>9.6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-6.2</v>
      </c>
      <c r="H50" s="129" t="n">
        <f aca="false">-G50</f>
        <v>6.2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-4.9</v>
      </c>
      <c r="H51" s="129" t="n">
        <f aca="false">-G51</f>
        <v>4.9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86.8</v>
      </c>
      <c r="H52" s="129" t="n">
        <f aca="false">-G52</f>
        <v>86.8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86.8</v>
      </c>
      <c r="H53" s="129" t="n">
        <f aca="false">-G53</f>
        <v>86.8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36.9</v>
      </c>
      <c r="H54" s="129" t="n">
        <f aca="false">-G54</f>
        <v>36.9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36.9</v>
      </c>
      <c r="H55" s="129" t="n">
        <f aca="false">-G55</f>
        <v>36.9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28.3</v>
      </c>
      <c r="H56" s="129" t="n">
        <f aca="false">-G56</f>
        <v>-28.3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17.4</v>
      </c>
      <c r="H57" s="129" t="n">
        <f aca="false">-G57</f>
        <v>-17.4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16</v>
      </c>
      <c r="H58" s="129" t="n">
        <f aca="false">-G58</f>
        <v>-16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8.8</v>
      </c>
      <c r="H59" s="129" t="n">
        <f aca="false">-G59</f>
        <v>18.8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1.2</v>
      </c>
      <c r="H60" s="129" t="n">
        <f aca="false">-G60</f>
        <v>11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1</v>
      </c>
      <c r="H61" s="129" t="n">
        <f aca="false">-G61</f>
        <v>1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5.6</v>
      </c>
      <c r="H62" s="129" t="n">
        <f aca="false">-G62</f>
        <v>-65.6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09.8</v>
      </c>
      <c r="H63" s="129" t="n">
        <f aca="false">-G63</f>
        <v>-109.8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26.8</v>
      </c>
      <c r="H64" s="129" t="n">
        <f aca="false">-G64</f>
        <v>26.8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26.8</v>
      </c>
      <c r="H65" s="129" t="n">
        <f aca="false">-G65</f>
        <v>26.8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.5</v>
      </c>
      <c r="H66" s="129" t="n">
        <f aca="false">-G66</f>
        <v>1.5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1.5</v>
      </c>
      <c r="H67" s="129" t="n">
        <f aca="false">-G67</f>
        <v>1.5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30.1</v>
      </c>
      <c r="H68" s="129" t="n">
        <f aca="false">-G68</f>
        <v>30.1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9.9</v>
      </c>
      <c r="H69" s="129" t="n">
        <f aca="false">-G69</f>
        <v>59.9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4</v>
      </c>
      <c r="H70" s="129" t="n">
        <f aca="false">-G70</f>
        <v>54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3.4</v>
      </c>
      <c r="H71" s="129" t="n">
        <f aca="false">-G71</f>
        <v>3.4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215.2</v>
      </c>
      <c r="H72" s="129" t="n">
        <f aca="false">-G72</f>
        <v>-215.2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115.9</v>
      </c>
      <c r="H73" s="129" t="n">
        <f aca="false">-G73</f>
        <v>115.9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50.8</v>
      </c>
      <c r="H74" s="129" t="n">
        <f aca="false">-G74</f>
        <v>-50.8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50.8</v>
      </c>
      <c r="H75" s="129" t="n">
        <f aca="false">-G75</f>
        <v>-50.8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4</v>
      </c>
      <c r="H78" s="129" t="n">
        <f aca="false">-G78</f>
        <v>-4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4</v>
      </c>
      <c r="H79" s="129" t="n">
        <f aca="false">-G79</f>
        <v>-54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244.2</v>
      </c>
      <c r="H80" s="129" t="n">
        <f aca="false">-G80</f>
        <v>-244.2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244.2</v>
      </c>
      <c r="H81" s="129" t="n">
        <f aca="false">-G81</f>
        <v>-244.2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95.9</v>
      </c>
      <c r="H82" s="129" t="n">
        <f aca="false">-G82</f>
        <v>-195.9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95.9</v>
      </c>
      <c r="H83" s="129" t="n">
        <f aca="false">-G83</f>
        <v>-195.9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57.7</v>
      </c>
      <c r="H84" s="129" t="n">
        <f aca="false">-G84</f>
        <v>-157.7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212.6</v>
      </c>
      <c r="H85" s="129" t="n">
        <f aca="false">-G85</f>
        <v>-212.6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92.6</v>
      </c>
      <c r="H86" s="129" t="n">
        <f aca="false">-G86</f>
        <v>92.6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102.4</v>
      </c>
      <c r="H87" s="129" t="n">
        <f aca="false">-G87</f>
        <v>-102.4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97.3</v>
      </c>
      <c r="H88" s="129" t="n">
        <f aca="false">-G88</f>
        <v>-97.3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91.1</v>
      </c>
      <c r="H89" s="129" t="n">
        <f aca="false">-G89</f>
        <v>-191.1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91.1</v>
      </c>
      <c r="H90" s="129" t="n">
        <f aca="false">-G90</f>
        <v>-191.1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4</v>
      </c>
      <c r="H91" s="129" t="n">
        <f aca="false">-G91</f>
        <v>4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68.9</v>
      </c>
      <c r="H92" s="129" t="n">
        <f aca="false">-G92</f>
        <v>-68.9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57.4</v>
      </c>
      <c r="H93" s="129" t="n">
        <f aca="false">-G93</f>
        <v>-157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57.4</v>
      </c>
      <c r="H94" s="129" t="n">
        <f aca="false">-G94</f>
        <v>-157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7.1</v>
      </c>
      <c r="H95" s="129" t="n">
        <f aca="false">-G95</f>
        <v>47.1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7.1</v>
      </c>
      <c r="H96" s="129" t="n">
        <f aca="false">-G96</f>
        <v>47.1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58.5</v>
      </c>
      <c r="H100" s="129" t="n">
        <f aca="false">-G100</f>
        <v>-58.5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58.5</v>
      </c>
      <c r="H101" s="129" t="n">
        <f aca="false">-G101</f>
        <v>-58.5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58.5</v>
      </c>
      <c r="H102" s="129" t="n">
        <f aca="false">-G102</f>
        <v>58.5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58.5</v>
      </c>
      <c r="H103" s="129" t="n">
        <f aca="false">-G103</f>
        <v>58.5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84.8</v>
      </c>
      <c r="H104" s="129" t="n">
        <f aca="false">-G104</f>
        <v>184.8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142.6</v>
      </c>
      <c r="H105" s="129" t="n">
        <f aca="false">-G105</f>
        <v>142.6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100000000000136</v>
      </c>
      <c r="H1" s="150"/>
      <c r="I1" s="151" t="n">
        <f aca="false">segelec!$K$1</f>
        <v>45299.4895756054</v>
      </c>
      <c r="J1" s="152" t="n">
        <f aca="false">+Input!I3</f>
        <v>0.45</v>
      </c>
      <c r="K1" s="153" t="n">
        <f aca="false">J1*I1</f>
        <v>20384.7703090224</v>
      </c>
      <c r="L1" s="154" t="n">
        <f aca="false">SUM(segelec!P2:P100)</f>
        <v>20384.7703090224</v>
      </c>
      <c r="M1" s="155" t="n">
        <f aca="false">L1/K1</f>
        <v>1</v>
      </c>
      <c r="N1" s="156" t="n">
        <f aca="false">SUMIF(A2:A100,"&gt;0",B2:B100)</f>
        <v>20384.77030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191990170911</v>
      </c>
      <c r="J2" s="171" t="n">
        <f aca="false">+Input!I4</f>
        <v>0.55</v>
      </c>
      <c r="K2" s="172" t="n">
        <f aca="false">J2*I1</f>
        <v>24914.719266583</v>
      </c>
      <c r="L2" s="173" t="n">
        <f aca="false">SUM(segelec!Q2:Q100)</f>
        <v>24914.719266583</v>
      </c>
      <c r="M2" s="174" t="n">
        <f aca="false">L2/K2</f>
        <v>1</v>
      </c>
      <c r="N2" s="175" t="n">
        <f aca="false">SUMIF(A2:A100,"&gt;0",C2:C100)</f>
        <v>24914.71926658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248.18689880442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51.9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51.9</v>
      </c>
      <c r="Z3" s="177" t="n">
        <f aca="false">IFERROR(B3*X3/E3,0)</f>
        <v>0</v>
      </c>
      <c r="AA3" s="178" t="n">
        <f aca="false">IFERROR(C3*Y3/F3,0)</f>
        <v>6248.18689880442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804.6136194293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11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11.2</v>
      </c>
      <c r="Z4" s="177" t="n">
        <f aca="false">IFERROR(B4*X4/E4,0)</f>
        <v>0</v>
      </c>
      <c r="AA4" s="178" t="n">
        <f aca="false">IFERROR(C4*Y4/F4,0)</f>
        <v>3804.61361942939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09.359001572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7.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299.489575605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7.3</v>
      </c>
      <c r="Z5" s="177" t="n">
        <f aca="false">IFERROR(B5*X5/E5,0)</f>
        <v>0</v>
      </c>
      <c r="AA5" s="178" t="n">
        <f aca="false">IFERROR(C5*Y5/F5,0)</f>
        <v>1609.359001572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05.507720851476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91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776.94014740251</v>
      </c>
      <c r="K6" s="191" t="n">
        <f aca="false">SUMIF($D$2:$D$100,K$4,$B$2:$B$100)*$M$5</f>
        <v>5592.69653845171</v>
      </c>
      <c r="L6" s="191" t="n">
        <f aca="false">SUMIF($D$2:$D$100,L$4,$B$2:$B$100)*$M$5</f>
        <v>1961.96728484118</v>
      </c>
      <c r="M6" s="191" t="n">
        <f aca="false">SUMIF($D$2:$D$100,M$4,$B$2:$B$100)*$M$5</f>
        <v>4575.13853661977</v>
      </c>
      <c r="N6" s="191" t="n">
        <f aca="false">SUMIF($D$2:$D$100,N$4,$B$2:$B$100)*$M$5</f>
        <v>0</v>
      </c>
      <c r="O6" s="191" t="n">
        <f aca="false">SUMIF($D$2:$D$100,O$4,$B$2:$B$100)*$M$5</f>
        <v>973.006806439729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3.604565317245</v>
      </c>
      <c r="S6" s="191" t="n">
        <f aca="false">SUMIF($D$2:$D$100,S$4,$B$2:$B$100)*$M$5</f>
        <v>4301.41642995029</v>
      </c>
      <c r="T6" s="192" t="n">
        <f aca="false">SUM(J6:S6)</f>
        <v>20384.77030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91.2</v>
      </c>
      <c r="Z6" s="177" t="n">
        <f aca="false">IFERROR(B6*X6/E6,0)</f>
        <v>0</v>
      </c>
      <c r="AA6" s="178" t="n">
        <f aca="false">IFERROR(C6*Y6/F6,0)</f>
        <v>805.50772085147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988.874351708314</v>
      </c>
      <c r="N7" s="195" t="n">
        <f aca="false">SUMIF($D$2:$D$100,N$4,$C$2:$C$100)*$M$5</f>
        <v>1620.97060843647</v>
      </c>
      <c r="O7" s="195" t="n">
        <f aca="false">SUMIF($D$2:$D$100,O$4,$C$2:$C$100)*$M$5</f>
        <v>2750.0422545401</v>
      </c>
      <c r="P7" s="195" t="n">
        <f aca="false">SUMIF($D$2:$D$100,P$4,$C$2:$C$100)*$M$5</f>
        <v>16718.9153242552</v>
      </c>
      <c r="Q7" s="195" t="n">
        <f aca="false">SUMIF($D$2:$D$100,Q$4,$C$2:$C$100)*$M$5</f>
        <v>0</v>
      </c>
      <c r="R7" s="195" t="n">
        <f aca="false">SUMIF($D$2:$D$100,R$4,$C$2:$C$100)*$M$5</f>
        <v>2808.88689043753</v>
      </c>
      <c r="S7" s="195" t="n">
        <f aca="false">SUMIF($D$2:$D$100,S$4,$C$2:$C$100)*$M$5</f>
        <v>27.0298372053438</v>
      </c>
      <c r="T7" s="196" t="n">
        <f aca="false">SUM(J7:S7)</f>
        <v>24914.71926658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15.254660218549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2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2.2</v>
      </c>
      <c r="Z8" s="177" t="n">
        <f aca="false">IFERROR(B8*X8/E8,0)</f>
        <v>0</v>
      </c>
      <c r="AA8" s="178" t="n">
        <f aca="false">IFERROR(C8*Y8/F8,0)</f>
        <v>115.254660218549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88.232005475025</v>
      </c>
      <c r="D9" s="139" t="n">
        <f aca="false">VLOOKUP($A9,'Nod DC'!$A$2:$I$100,5,FALSE())</f>
        <v>4</v>
      </c>
      <c r="E9" s="140" t="n">
        <f aca="false">VLOOKUP($A9,'Nod DC'!$A$2:$I$100,8,FALSE())</f>
        <v>2</v>
      </c>
      <c r="F9" s="141" t="n">
        <f aca="false">VLOOKUP($A9,'Nod DC'!$A$2:$I$100,9,FALSE())</f>
        <v>43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</v>
      </c>
      <c r="Y9" s="176" t="n">
        <f aca="false">IFERROR(F9*HLOOKUP($W9,$J$19:$S$21,3,FALSE()),0)</f>
        <v>43.1</v>
      </c>
      <c r="Z9" s="177" t="n">
        <f aca="false">IFERROR(B9*X9/E9,0)</f>
        <v>0</v>
      </c>
      <c r="AA9" s="178" t="n">
        <f aca="false">IFERROR(C9*Y9/F9,0)</f>
        <v>388.232005475025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004.9277412781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9.2</v>
      </c>
      <c r="F10" s="141" t="n">
        <f aca="false">VLOOKUP($A10,'Nod DC'!$A$2:$I$100,9,FALSE())</f>
        <v>17.5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9.2</v>
      </c>
      <c r="Y10" s="176" t="n">
        <f aca="false">IFERROR(F10*HLOOKUP($W10,$J$19:$S$21,3,FALSE()),0)</f>
        <v>17.5</v>
      </c>
      <c r="Z10" s="177" t="n">
        <f aca="false">IFERROR(B10*X10/E10,0)</f>
        <v>2004.9277412781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123.3929315833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47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3</v>
      </c>
      <c r="K11" s="206" t="n">
        <f aca="false">SUMIF($D$2:$D$100,K$4,$E$2:$E$100)</f>
        <v>376.9</v>
      </c>
      <c r="L11" s="206" t="n">
        <f aca="false">SUMIF($D$2:$D$100,L$4,$E$2:$E$100)</f>
        <v>145.9</v>
      </c>
      <c r="M11" s="206" t="n">
        <f aca="false">SUMIF($D$2:$D$100,M$4,$E$2:$E$100)</f>
        <v>361.9</v>
      </c>
      <c r="N11" s="206" t="n">
        <f aca="false">SUMIF($D$2:$D$100,N$4,$E$2:$E$100)</f>
        <v>0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6.6</v>
      </c>
      <c r="S11" s="206" t="n">
        <f aca="false">SUMIF($D$2:$D$100,S$4,$E$2:$E$100)</f>
        <v>218.4</v>
      </c>
      <c r="T11" s="207" t="n">
        <f aca="false">SUM(J11:S11)</f>
        <v>1481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47.3</v>
      </c>
      <c r="Z11" s="177" t="n">
        <f aca="false">IFERROR(B11*X11/E11,0)</f>
        <v>0</v>
      </c>
      <c r="AA11" s="178" t="n">
        <f aca="false">IFERROR(C11*Y11/F11,0)</f>
        <v>3123.3929315833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72.6460142040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90.1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7.7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31.1</v>
      </c>
      <c r="N12" s="209" t="n">
        <f aca="false">SUMIF($D$2:$D$100,N$4,$F$2:$F$100)</f>
        <v>148.5</v>
      </c>
      <c r="O12" s="209" t="n">
        <f aca="false">SUMIF($D$2:$D$100,O$4,$F$2:$F$100)</f>
        <v>174.9</v>
      </c>
      <c r="P12" s="209" t="n">
        <f aca="false">SUMIF($D$2:$D$100,P$4,$F$2:$F$100)</f>
        <v>883.8</v>
      </c>
      <c r="Q12" s="209" t="n">
        <f aca="false">SUMIF($D$2:$D$100,Q$4,$F$2:$F$100)</f>
        <v>0</v>
      </c>
      <c r="R12" s="209" t="n">
        <f aca="false">SUMIF($D$2:$D$100,R$4,$F$2:$F$100)</f>
        <v>120.6</v>
      </c>
      <c r="S12" s="209" t="n">
        <f aca="false">SUMIF($D$2:$D$100,S$4,$F$2:$F$100)</f>
        <v>5.1</v>
      </c>
      <c r="T12" s="210" t="n">
        <f aca="false">SUM(J12:S12)</f>
        <v>1481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90.1</v>
      </c>
      <c r="Z12" s="177" t="n">
        <f aca="false">IFERROR(B12*X12/E12,0)</f>
        <v>0</v>
      </c>
      <c r="AA12" s="178" t="n">
        <f aca="false">IFERROR(C12*Y12/F12,0)</f>
        <v>1772.6460142040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93.306349598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3.8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3.8</v>
      </c>
      <c r="Z13" s="177" t="n">
        <f aca="false">IFERROR(B13*X13/E13,0)</f>
        <v>0</v>
      </c>
      <c r="AA13" s="178" t="n">
        <f aca="false">IFERROR(C13*Y13/F13,0)</f>
        <v>2593.3063495984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3.604565317245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6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6.6</v>
      </c>
      <c r="Y14" s="176" t="n">
        <f aca="false">IFERROR(F14*HLOOKUP($W14,$J$19:$S$21,3,FALSE()),0)</f>
        <v>0</v>
      </c>
      <c r="Z14" s="177" t="n">
        <f aca="false">IFERROR(B14*X14/E14,0)</f>
        <v>203.604565317245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855.822072693187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73.9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73.9</v>
      </c>
      <c r="Y15" s="176" t="n">
        <f aca="false">IFERROR(F15*HLOOKUP($W15,$J$19:$S$21,3,FALSE()),0)</f>
        <v>0.1</v>
      </c>
      <c r="Z15" s="177" t="n">
        <f aca="false">IFERROR(B15*X15/E15,0)</f>
        <v>855.822072693187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103.3392269139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01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193</v>
      </c>
      <c r="K16" s="220" t="n">
        <f aca="false">[1]AjusteDespacho!AU$7</f>
        <v>376.9</v>
      </c>
      <c r="L16" s="220" t="n">
        <f aca="false">[1]AjusteDespacho!AV$7</f>
        <v>145.9</v>
      </c>
      <c r="M16" s="220" t="n">
        <f aca="false">[1]AjusteDespacho!AW$7</f>
        <v>361.9</v>
      </c>
      <c r="N16" s="220" t="n">
        <f aca="false">[1]AjusteDespacho!AX$7</f>
        <v>0</v>
      </c>
      <c r="O16" s="220" t="n">
        <f aca="false">[1]AjusteDespacho!AY$7</f>
        <v>159.2</v>
      </c>
      <c r="P16" s="220" t="n">
        <f aca="false">[1]AjusteDespacho!AZ$7</f>
        <v>0</v>
      </c>
      <c r="Q16" s="220" t="n">
        <f aca="false">[1]AjusteDespacho!BA$7</f>
        <v>0</v>
      </c>
      <c r="R16" s="220" t="n">
        <f aca="false">[1]AjusteDespacho!BB$7</f>
        <v>26.6</v>
      </c>
      <c r="S16" s="220" t="n">
        <f aca="false">[1]AjusteDespacho!BC$7</f>
        <v>218.4</v>
      </c>
      <c r="T16" s="221" t="n">
        <f aca="false">SUM(J16:S16)</f>
        <v>1481.9</v>
      </c>
      <c r="U16" s="218"/>
      <c r="W16" s="78" t="n">
        <f aca="false">D16</f>
        <v>2</v>
      </c>
      <c r="X16" s="176" t="n">
        <f aca="false">IFERROR(E16*HLOOKUP($W16,$J$19:$S$21,2,FALSE()),0)</f>
        <v>201</v>
      </c>
      <c r="Y16" s="176" t="n">
        <f aca="false">IFERROR(F16*HLOOKUP($W16,$J$19:$S$21,3,FALSE()),0)</f>
        <v>0</v>
      </c>
      <c r="Z16" s="177" t="n">
        <f aca="false">IFERROR(B16*X16/E16,0)</f>
        <v>3103.3392269139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17.7</v>
      </c>
      <c r="K17" s="224" t="n">
        <f aca="false">[1]AjusteDespacho!AU$8</f>
        <v>0</v>
      </c>
      <c r="L17" s="224" t="n">
        <f aca="false">[1]AjusteDespacho!AV$8</f>
        <v>0.1</v>
      </c>
      <c r="M17" s="224" t="n">
        <f aca="false">[1]AjusteDespacho!AW$8</f>
        <v>131.1</v>
      </c>
      <c r="N17" s="224" t="n">
        <f aca="false">[1]AjusteDespacho!AX$8</f>
        <v>148.5</v>
      </c>
      <c r="O17" s="224" t="n">
        <f aca="false">[1]AjusteDespacho!AY$8</f>
        <v>174.9</v>
      </c>
      <c r="P17" s="224" t="n">
        <f aca="false">[1]AjusteDespacho!AZ$8</f>
        <v>883.8</v>
      </c>
      <c r="Q17" s="224" t="n">
        <f aca="false">[1]AjusteDespacho!BA$8</f>
        <v>0</v>
      </c>
      <c r="R17" s="224" t="n">
        <f aca="false">[1]AjusteDespacho!BB$8</f>
        <v>120.6</v>
      </c>
      <c r="S17" s="224" t="n">
        <f aca="false">[1]AjusteDespacho!BC$8</f>
        <v>5.1</v>
      </c>
      <c r="T17" s="225" t="n">
        <f aca="false">SUM(J17:S17)</f>
        <v>1481.8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5.5805408391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15.5805408391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82.77513440126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9</v>
      </c>
      <c r="Z20" s="177" t="n">
        <f aca="false">IFERROR(B20*X20/E20,0)</f>
        <v>0</v>
      </c>
      <c r="AA20" s="178" t="n">
        <f aca="false">IFERROR(C20*Y20/F20,0)</f>
        <v>382.77513440126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489.35731153781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299.489575605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489.35731153781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540.08762176985</v>
      </c>
      <c r="C23" s="168" t="n">
        <f aca="false">VLOOKUP($A23,segelec!$O$2:$Q$100,3,FALSE())/$M$2</f>
        <v>26.3314961443249</v>
      </c>
      <c r="D23" s="139" t="n">
        <f aca="false">VLOOKUP($A23,'Nod DC'!$A$2:$I$100,5,FALSE())</f>
        <v>4</v>
      </c>
      <c r="E23" s="140" t="n">
        <f aca="false">VLOOKUP($A23,'Nod DC'!$A$2:$I$100,8,FALSE())</f>
        <v>214.3</v>
      </c>
      <c r="F23" s="141" t="n">
        <f aca="false">VLOOKUP($A23,'Nod DC'!$A$2:$I$100,9,FALSE())</f>
        <v>5.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776.94014740251</v>
      </c>
      <c r="K23" s="220" t="n">
        <f aca="false">SUMIF($W$2:$W$100,K$4,$Z$2:$Z$100)*$M$5</f>
        <v>5592.69653845171</v>
      </c>
      <c r="L23" s="220" t="n">
        <f aca="false">SUMIF($W$2:$W$100,L$4,$Z$2:$Z$100)*$M$5</f>
        <v>1961.96728484118</v>
      </c>
      <c r="M23" s="220" t="n">
        <f aca="false">SUMIF($W$2:$W$100,M$4,$Z$2:$Z$100)*$M$5</f>
        <v>4575.13853661977</v>
      </c>
      <c r="N23" s="220" t="n">
        <f aca="false">SUMIF($W$2:$W$100,N$4,$Z$2:$Z$100)*$M$5</f>
        <v>0</v>
      </c>
      <c r="O23" s="220" t="n">
        <f aca="false">SUMIF($W$2:$W$100,O$4,$Z$2:$Z$100)*$M$5</f>
        <v>973.006806439729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3.604565317245</v>
      </c>
      <c r="S23" s="220" t="n">
        <f aca="false">SUMIF($W$2:$W$100,S$4,$Z$2:$Z$100)*$M$5</f>
        <v>4301.41642995029</v>
      </c>
      <c r="T23" s="240" t="n">
        <f aca="false">SUM(J23:S23)</f>
        <v>20384.77030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214.3</v>
      </c>
      <c r="Y23" s="232" t="n">
        <f aca="false">IFERROR(F23*HLOOKUP($W23,$J$19:$S$21,3,FALSE()),0)</f>
        <v>5.8</v>
      </c>
      <c r="Z23" s="177" t="n">
        <f aca="false">IFERROR(B23*X23/E23,0)</f>
        <v>2540.08762176985</v>
      </c>
      <c r="AA23" s="178" t="n">
        <f aca="false">IFERROR(C23*Y23/F23,0)</f>
        <v>26.331496144324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53.542372206405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3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988.874351708314</v>
      </c>
      <c r="N24" s="224" t="n">
        <f aca="false">SUMIF($W$2:$W$100,N$4,$AA$2:$AA$100)*$M$5</f>
        <v>1620.97060843647</v>
      </c>
      <c r="O24" s="224" t="n">
        <f aca="false">SUMIF($W$2:$W$100,O$4,$AA$2:$AA$100)*$M$5</f>
        <v>2750.0422545401</v>
      </c>
      <c r="P24" s="224" t="n">
        <f aca="false">SUMIF($W$2:$W$100,P$4,$AA$2:$AA$100)*$M$5</f>
        <v>16718.9153242552</v>
      </c>
      <c r="Q24" s="224" t="n">
        <f aca="false">SUMIF($W$2:$W$100,Q$4,$AA$2:$AA$100)*$M$5</f>
        <v>0</v>
      </c>
      <c r="R24" s="224" t="n">
        <f aca="false">SUMIF($W$2:$W$100,R$4,$AA$2:$AA$100)*$M$5</f>
        <v>2808.88689043753</v>
      </c>
      <c r="S24" s="224" t="n">
        <f aca="false">SUMIF($W$2:$W$100,S$4,$AA$2:$AA$100)*$M$5</f>
        <v>27.0298372053438</v>
      </c>
      <c r="T24" s="242" t="n">
        <f aca="false">SUM(J24:S24)</f>
        <v>24914.71926658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3.1</v>
      </c>
      <c r="Z24" s="177" t="n">
        <f aca="false">IFERROR(B24*X24/E24,0)</f>
        <v>0</v>
      </c>
      <c r="AA24" s="178" t="n">
        <f aca="false">IFERROR(C24*Y24/F24,0)</f>
        <v>653.542372206405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86.26946959054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9.9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36226217185946</v>
      </c>
      <c r="K25" s="244" t="n">
        <f aca="false">K23/$T23</f>
        <v>0.274356612984565</v>
      </c>
      <c r="L25" s="244" t="n">
        <f aca="false">L23/$T23</f>
        <v>0.0962467202278358</v>
      </c>
      <c r="M25" s="244" t="n">
        <f aca="false">M23/$T23</f>
        <v>0.22443905264877</v>
      </c>
      <c r="N25" s="244" t="n">
        <f aca="false">N23/$T23</f>
        <v>0</v>
      </c>
      <c r="O25" s="244" t="n">
        <f aca="false">O23/$T23</f>
        <v>0.0477320466058462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998807257725777</v>
      </c>
      <c r="S25" s="245" t="n">
        <f aca="false">S23/$T23</f>
        <v>0.2110112777697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9.9</v>
      </c>
      <c r="Y25" s="232" t="n">
        <f aca="false">IFERROR(F25*HLOOKUP($W25,$J$19:$S$21,3,FALSE()),0)</f>
        <v>0</v>
      </c>
      <c r="Z25" s="177" t="n">
        <f aca="false">IFERROR(B25*X25/E25,0)</f>
        <v>186.26946959054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115.146960359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8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96903670126698</v>
      </c>
      <c r="N26" s="248" t="n">
        <f aca="false">N24/$T24</f>
        <v>0.0650607615158085</v>
      </c>
      <c r="O26" s="248" t="n">
        <f aca="false">O24/$T24</f>
        <v>0.110378215588751</v>
      </c>
      <c r="P26" s="248" t="n">
        <f aca="false">P24/$T24</f>
        <v>0.671045703761132</v>
      </c>
      <c r="Q26" s="248" t="n">
        <f aca="false">Q24/$T24</f>
        <v>0</v>
      </c>
      <c r="R26" s="248" t="n">
        <f aca="false">R24/$T24</f>
        <v>0.112740057810122</v>
      </c>
      <c r="S26" s="249" t="n">
        <f aca="false">S24/$T24</f>
        <v>0.0010848943115164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8.5</v>
      </c>
      <c r="Y26" s="232" t="n">
        <f aca="false">IFERROR(F26*HLOOKUP($W26,$J$19:$S$21,3,FALSE()),0)</f>
        <v>0</v>
      </c>
      <c r="Z26" s="177" t="n">
        <f aca="false">IFERROR(B26*X26/E26,0)</f>
        <v>4115.146960359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7.029837205343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5.1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5.1</v>
      </c>
      <c r="Z28" s="177" t="n">
        <f aca="false">IFERROR(B28*X28/E28,0)</f>
        <v>0</v>
      </c>
      <c r="AA28" s="178" t="n">
        <f aca="false">IFERROR(C28*Y28/F28,0)</f>
        <v>27.029837205343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94.589538245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299.489575605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9</v>
      </c>
      <c r="Y29" s="232" t="n">
        <f aca="false">IFERROR(F29*HLOOKUP($W29,$J$19:$S$21,3,FALSE()),0)</f>
        <v>0</v>
      </c>
      <c r="Z29" s="177" t="n">
        <f aca="false">IFERROR(B29*X29/E29,0)</f>
        <v>1494.589538245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776.94014740251</v>
      </c>
      <c r="K30" s="220" t="n">
        <f aca="false">K23+($M$28*K25)</f>
        <v>5592.69653845171</v>
      </c>
      <c r="L30" s="220" t="n">
        <f aca="false">L23+($M$28*L25)</f>
        <v>1961.96728484118</v>
      </c>
      <c r="M30" s="220" t="n">
        <f aca="false">M23+($M$28*M25)</f>
        <v>4575.13853661977</v>
      </c>
      <c r="N30" s="220" t="n">
        <f aca="false">N23+($M$28*N25)</f>
        <v>0</v>
      </c>
      <c r="O30" s="220" t="n">
        <f aca="false">O23+($M$28*O25)</f>
        <v>973.006806439729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3.604565317245</v>
      </c>
      <c r="S30" s="220" t="n">
        <f aca="false">S23+($M$28*S25)</f>
        <v>4301.41642995029</v>
      </c>
      <c r="T30" s="240" t="n">
        <f aca="false">SUM(J30:S30)</f>
        <v>20384.77030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988.874351708314</v>
      </c>
      <c r="N31" s="224" t="n">
        <f aca="false">N24+($M$29*N26)</f>
        <v>1620.97060843647</v>
      </c>
      <c r="O31" s="224" t="n">
        <f aca="false">O24+($M$29*O26)</f>
        <v>2750.0422545401</v>
      </c>
      <c r="P31" s="224" t="n">
        <f aca="false">P24+($M$29*P26)</f>
        <v>16718.9153242552</v>
      </c>
      <c r="Q31" s="224" t="n">
        <f aca="false">Q24+($M$29*Q26)</f>
        <v>0</v>
      </c>
      <c r="R31" s="224" t="n">
        <f aca="false">R24+($M$29*R26)</f>
        <v>2808.88689043753</v>
      </c>
      <c r="S31" s="224" t="n">
        <f aca="false">S24+($M$29*S26)</f>
        <v>27.0298372053438</v>
      </c>
      <c r="T31" s="242" t="n">
        <f aca="false">SUM(J31:S31)</f>
        <v>24914.71926658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61.920515378592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4.2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4.2</v>
      </c>
      <c r="Z32" s="177" t="n">
        <f aca="false">IFERROR(B32*X32/E32,0)</f>
        <v>0</v>
      </c>
      <c r="AA32" s="178" t="n">
        <f aca="false">IFERROR(C32*Y32/F32,0)</f>
        <v>161.920515378593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87.300725832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5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5.4</v>
      </c>
      <c r="Z33" s="177" t="n">
        <f aca="false">IFERROR(B33*X33/E33,0)</f>
        <v>0</v>
      </c>
      <c r="AA33" s="178" t="n">
        <f aca="false">IFERROR(C33*Y33/F33,0)</f>
        <v>1387.300725832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36.423772890005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5</v>
      </c>
      <c r="Y34" s="232" t="n">
        <f aca="false">IFERROR(F34*HLOOKUP($W34,$J$19:$S$21,3,FALSE()),0)</f>
        <v>0</v>
      </c>
      <c r="Z34" s="177" t="n">
        <f aca="false">IFERROR(B34*X34/E34,0)</f>
        <v>236.423772890005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772.012406124351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53.8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53.8</v>
      </c>
      <c r="Y35" s="232" t="n">
        <f aca="false">IFERROR(F35*HLOOKUP($W35,$J$19:$S$21,3,FALSE()),0)</f>
        <v>0.2</v>
      </c>
      <c r="Z35" s="177" t="n">
        <f aca="false">IFERROR(B35*X35/E35,0)</f>
        <v>772.012406124351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04.03760371452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04.03760371452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59.056189870414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70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70</v>
      </c>
      <c r="Z38" s="177" t="n">
        <f aca="false">IFERROR(B38*X38/E38,0)</f>
        <v>0</v>
      </c>
      <c r="AA38" s="178" t="n">
        <f aca="false">IFERROR(C38*Y38/F38,0)</f>
        <v>459.056189870414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40.6832529679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7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7.6</v>
      </c>
      <c r="Z39" s="177" t="n">
        <f aca="false">IFERROR(B39*X39/E39,0)</f>
        <v>0</v>
      </c>
      <c r="AA39" s="178" t="n">
        <f aca="false">IFERROR(C39*Y39/F39,0)</f>
        <v>1140.6832529679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106.14521214799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72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72</v>
      </c>
      <c r="Y40" s="232" t="n">
        <f aca="false">IFERROR(F40*HLOOKUP($W40,$J$19:$S$21,3,FALSE()),0)</f>
        <v>0</v>
      </c>
      <c r="Z40" s="177" t="n">
        <f aca="false">IFERROR(B40*X40/E40,0)</f>
        <v>1106.14521214799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973.006806439729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973.006806439729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6:08Z</dcterms:modified>
  <cp:revision>0</cp:revision>
  <dc:subject/>
  <dc:title/>
</cp:coreProperties>
</file>