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7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67.8</v>
          </cell>
          <cell r="Q9">
            <v>45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19.9</v>
          </cell>
          <cell r="Q12">
            <v>6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43.2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7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2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1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31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0.8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52.9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0.2</v>
          </cell>
          <cell r="Q26">
            <v>5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20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.8</v>
          </cell>
          <cell r="Q28">
            <v>15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4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59.7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98.5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5.4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2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99.8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33.8</v>
          </cell>
          <cell r="Q38">
            <v>9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27.1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1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0</v>
          </cell>
          <cell r="Q43">
            <v>1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51.5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239.7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13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2.5</v>
          </cell>
          <cell r="Q47">
            <v>7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8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0.8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4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4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22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7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7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22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3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4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62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6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4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3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47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74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74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-8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-16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199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37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37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49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56.2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56.2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32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32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75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75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41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41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45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45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56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56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80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7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5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5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3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4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9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11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11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20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47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2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2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7.9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7.9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8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52.9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2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30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7.5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7.5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0.3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52.9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5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5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25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25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43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65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8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33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1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76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76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5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-4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46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46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17.3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63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63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63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63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51.5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23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2.7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2.7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77</v>
          </cell>
          <cell r="AU17">
            <v>52.9</v>
          </cell>
          <cell r="AV17">
            <v>30.8</v>
          </cell>
          <cell r="AW17">
            <v>253.6</v>
          </cell>
          <cell r="AX17">
            <v>418.9</v>
          </cell>
          <cell r="AY17">
            <v>239.7</v>
          </cell>
          <cell r="AZ17">
            <v>0</v>
          </cell>
          <cell r="BA17">
            <v>12.5</v>
          </cell>
          <cell r="BB17">
            <v>181.8</v>
          </cell>
          <cell r="BC17">
            <v>94.2</v>
          </cell>
        </row>
        <row r="18">
          <cell r="AT18">
            <v>9.7</v>
          </cell>
          <cell r="AU18">
            <v>0</v>
          </cell>
          <cell r="AV18">
            <v>1</v>
          </cell>
          <cell r="AW18">
            <v>126</v>
          </cell>
          <cell r="AX18">
            <v>66.5</v>
          </cell>
          <cell r="AY18">
            <v>133.2</v>
          </cell>
          <cell r="AZ18">
            <v>882</v>
          </cell>
          <cell r="BA18">
            <v>7</v>
          </cell>
          <cell r="BB18">
            <v>118.6</v>
          </cell>
          <cell r="BC18">
            <v>1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61.4</v>
      </c>
      <c r="G1" s="71" t="n">
        <f aca="false">SUM(C2:C100)</f>
        <v>1361</v>
      </c>
      <c r="H1" s="72" t="s">
        <v>33</v>
      </c>
      <c r="I1" s="73" t="s">
        <v>34</v>
      </c>
      <c r="J1" s="74" t="n">
        <f aca="false">SUM(H2:H100)</f>
        <v>1361.4</v>
      </c>
      <c r="K1" s="75" t="n">
        <f aca="false">SUM(I2:I100)</f>
        <v>136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3.5</v>
      </c>
      <c r="M3" s="63" t="n">
        <f aca="false">H3-I3</f>
        <v>-343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2</v>
      </c>
      <c r="M4" s="63" t="n">
        <f aca="false">H4-I4</f>
        <v>-202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7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</v>
      </c>
      <c r="M5" s="63" t="n">
        <f aca="false">H5-I5</f>
        <v>-7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67.8</v>
      </c>
      <c r="C6" s="80" t="n">
        <f aca="false">[1]Nod!$Q9</f>
        <v>45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7.8</v>
      </c>
      <c r="I6" s="60" t="n">
        <f aca="false">IFERROR(VLOOKUP($A6,$A$2:$C$50,3,FALSE()),0)</f>
        <v>45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21.8</v>
      </c>
      <c r="M6" s="63" t="n">
        <f aca="false">H6-I6</f>
        <v>22</v>
      </c>
      <c r="N6" s="60" t="n">
        <f aca="false">L6-M6</f>
        <v>-0.20000000000003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9</v>
      </c>
      <c r="M8" s="63" t="n">
        <f aca="false">H8-I8</f>
        <v>-16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19.9</v>
      </c>
      <c r="C9" s="80" t="n">
        <f aca="false">[1]Nod!$Q12</f>
        <v>6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9.9</v>
      </c>
      <c r="I9" s="60" t="n">
        <f aca="false">IFERROR(VLOOKUP($A9,$A$2:$C$50,3,FALSE()),0)</f>
        <v>6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3.3</v>
      </c>
      <c r="M9" s="63" t="n">
        <f aca="false">H9-I9</f>
        <v>-43.2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43.2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43.3</v>
      </c>
      <c r="M10" s="63" t="n">
        <f aca="false">H10-I10</f>
        <v>43.2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7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.8</v>
      </c>
      <c r="M11" s="63" t="n">
        <f aca="false">H11-I11</f>
        <v>-17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2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7</v>
      </c>
      <c r="M12" s="63" t="n">
        <f aca="false">H12-I12</f>
        <v>-72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1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5</v>
      </c>
      <c r="M13" s="63" t="n">
        <f aca="false">H13-I13</f>
        <v>-111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31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8</v>
      </c>
      <c r="M14" s="63" t="n">
        <f aca="false">H14-I14</f>
        <v>31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0.8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0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0.6</v>
      </c>
      <c r="M15" s="63" t="n">
        <f aca="false">H15-I15</f>
        <v>30.8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1</v>
      </c>
      <c r="M20" s="63" t="n">
        <f aca="false">H20-I20</f>
        <v>-15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52.9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52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52.9</v>
      </c>
      <c r="M22" s="63" t="n">
        <f aca="false">H22-I22</f>
        <v>52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0.2</v>
      </c>
      <c r="C23" s="80" t="n">
        <f aca="false">[1]Nod!$Q26</f>
        <v>5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0.2</v>
      </c>
      <c r="I23" s="60" t="n">
        <f aca="false">IFERROR(VLOOKUP($A23,$A$2:$C$50,3,FALSE()),0)</f>
        <v>5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4.8</v>
      </c>
      <c r="M23" s="63" t="n">
        <f aca="false">H23-I23</f>
        <v>44.7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20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6</v>
      </c>
      <c r="M24" s="63" t="n">
        <f aca="false">H24-I24</f>
        <v>-20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.8</v>
      </c>
      <c r="C25" s="80" t="n">
        <f aca="false">[1]Nod!$Q28</f>
        <v>15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8</v>
      </c>
      <c r="I25" s="60" t="n">
        <f aca="false">IFERROR(VLOOKUP($A25,$A$2:$C$50,3,FALSE()),0)</f>
        <v>15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3</v>
      </c>
      <c r="M25" s="63" t="n">
        <f aca="false">H25-I25</f>
        <v>-5.4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4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59.7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59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59.7</v>
      </c>
      <c r="M29" s="63" t="n">
        <f aca="false">H29-I29</f>
        <v>59.7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98.5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5.4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.4</v>
      </c>
      <c r="M31" s="63" t="n">
        <f aca="false">H31-I31</f>
        <v>5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2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3.8</v>
      </c>
      <c r="M32" s="63" t="n">
        <f aca="false">H32-I32</f>
        <v>324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8</v>
      </c>
      <c r="M33" s="63" t="n">
        <f aca="false">H33-I33</f>
        <v>-53.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99.8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99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99.8</v>
      </c>
      <c r="M34" s="63" t="n">
        <f aca="false">H34-I34</f>
        <v>99.8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33.8</v>
      </c>
      <c r="C35" s="80" t="n">
        <f aca="false">[1]Nod!$Q38</f>
        <v>9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3.8</v>
      </c>
      <c r="I35" s="60" t="n">
        <f aca="false">IFERROR(VLOOKUP($A35,$A$2:$C$50,3,FALSE()),0)</f>
        <v>9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4.2</v>
      </c>
      <c r="M35" s="63" t="n">
        <f aca="false">H35-I35</f>
        <v>24.1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27.1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27.1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27.1</v>
      </c>
      <c r="M37" s="63" t="n">
        <f aca="false">H37-I37</f>
        <v>27.1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1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4</v>
      </c>
      <c r="M38" s="63" t="n">
        <f aca="false">H38-I38</f>
        <v>-41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9.2</v>
      </c>
      <c r="M39" s="63" t="n">
        <f aca="false">H39-I39</f>
        <v>-59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0</v>
      </c>
      <c r="C40" s="80" t="n">
        <f aca="false">[1]Nod!$Q43</f>
        <v>1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1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1</v>
      </c>
      <c r="M40" s="63" t="n">
        <f aca="false">H40-I40</f>
        <v>-1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51.5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4</v>
      </c>
      <c r="M41" s="63" t="n">
        <f aca="false">H41-I41</f>
        <v>51.5</v>
      </c>
      <c r="N41" s="60" t="n">
        <f aca="false">L41-M41</f>
        <v>-0.099999999999994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239.7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13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3.6</v>
      </c>
      <c r="M43" s="63" t="n">
        <f aca="false">H43-I43</f>
        <v>-13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2.5</v>
      </c>
      <c r="C44" s="80" t="n">
        <f aca="false">[1]Nod!$Q47</f>
        <v>7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2.5</v>
      </c>
      <c r="I44" s="60" t="n">
        <f aca="false">IFERROR(VLOOKUP($A44,$A$2:$C$50,3,FALSE()),0)</f>
        <v>7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6</v>
      </c>
      <c r="M44" s="63" t="n">
        <f aca="false">H44-I44</f>
        <v>5.5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8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5</v>
      </c>
      <c r="M45" s="63" t="n">
        <f aca="false">H45-I45</f>
        <v>-8.5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0.8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0.8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0.6</v>
      </c>
      <c r="M46" s="63" t="n">
        <f aca="false">H46-I46</f>
        <v>10.8</v>
      </c>
      <c r="N46" s="60" t="n">
        <f aca="false">L46-M46</f>
        <v>-0.19999999999999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12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45.6</v>
      </c>
      <c r="D2" s="104" t="n">
        <f aca="false">ABS(C2)</f>
        <v>4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45.6</v>
      </c>
      <c r="D3" s="104" t="n">
        <f aca="false">ABS(C3)</f>
        <v>4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22.4</v>
      </c>
      <c r="D4" s="104" t="n">
        <f aca="false">ABS(C4)</f>
        <v>122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7.5</v>
      </c>
      <c r="D5" s="104" t="n">
        <f aca="false">ABS(C5)</f>
        <v>197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7.5</v>
      </c>
      <c r="D6" s="104" t="n">
        <f aca="false">ABS(C6)</f>
        <v>197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22.4</v>
      </c>
      <c r="D7" s="104" t="n">
        <f aca="false">ABS(C7)</f>
        <v>122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1</v>
      </c>
      <c r="D8" s="104" t="n">
        <f aca="false">ABS(C8)</f>
        <v>15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3</v>
      </c>
      <c r="D9" s="104" t="n">
        <f aca="false">ABS(C9)</f>
        <v>8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3.6</v>
      </c>
      <c r="D10" s="104" t="n">
        <f aca="false">ABS(C10)</f>
        <v>163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1</v>
      </c>
      <c r="D11" s="104" t="n">
        <f aca="false">ABS(C11)</f>
        <v>15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4.2</v>
      </c>
      <c r="D12" s="104" t="n">
        <f aca="false">ABS(C12)</f>
        <v>34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62.6</v>
      </c>
      <c r="D13" s="104" t="n">
        <f aca="false">ABS(C13)</f>
        <v>62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60.2</v>
      </c>
      <c r="D14" s="104" t="n">
        <f aca="false">ABS(C14)</f>
        <v>6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4.4</v>
      </c>
      <c r="D16" s="104" t="n">
        <f aca="false">ABS(C16)</f>
        <v>4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1</v>
      </c>
      <c r="D17" s="104" t="n">
        <f aca="false">ABS(C17)</f>
        <v>15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3</v>
      </c>
      <c r="D18" s="104" t="n">
        <f aca="false">ABS(C18)</f>
        <v>8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3.6</v>
      </c>
      <c r="D19" s="104" t="n">
        <f aca="false">ABS(C19)</f>
        <v>163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1</v>
      </c>
      <c r="D20" s="104" t="n">
        <f aca="false">ABS(C20)</f>
        <v>15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9</v>
      </c>
      <c r="D22" s="104" t="n">
        <f aca="false">ABS(C22)</f>
        <v>47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74.4</v>
      </c>
      <c r="D23" s="104" t="n">
        <f aca="false">ABS(C23)</f>
        <v>74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74.4</v>
      </c>
      <c r="D24" s="104" t="n">
        <f aca="false">ABS(C24)</f>
        <v>74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-16.7</v>
      </c>
      <c r="D27" s="104" t="n">
        <f aca="false">ABS(C27)</f>
        <v>16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22.4</v>
      </c>
      <c r="D28" s="104" t="n">
        <f aca="false">ABS(C28)</f>
        <v>1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22.4</v>
      </c>
      <c r="D29" s="104" t="n">
        <f aca="false">ABS(C29)</f>
        <v>1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37.4</v>
      </c>
      <c r="D31" s="104" t="n">
        <f aca="false">ABS(C31)</f>
        <v>137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37.4</v>
      </c>
      <c r="D32" s="104" t="n">
        <f aca="false">ABS(C32)</f>
        <v>137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49.5</v>
      </c>
      <c r="D33" s="104" t="n">
        <f aca="false">ABS(C33)</f>
        <v>149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56.2</v>
      </c>
      <c r="D34" s="104" t="n">
        <f aca="false">ABS(C34)</f>
        <v>56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56.2</v>
      </c>
      <c r="D35" s="104" t="n">
        <f aca="false">ABS(C35)</f>
        <v>56.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32.7</v>
      </c>
      <c r="D36" s="104" t="n">
        <f aca="false">ABS(C36)</f>
        <v>132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32.7</v>
      </c>
      <c r="D37" s="104" t="n">
        <f aca="false">ABS(C37)</f>
        <v>132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4.6</v>
      </c>
      <c r="D38" s="104" t="n">
        <f aca="false">ABS(C38)</f>
        <v>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4.6</v>
      </c>
      <c r="D39" s="104" t="n">
        <f aca="false">ABS(C39)</f>
        <v>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75.5</v>
      </c>
      <c r="D40" s="104" t="n">
        <f aca="false">ABS(C40)</f>
        <v>75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75.5</v>
      </c>
      <c r="D41" s="104" t="n">
        <f aca="false">ABS(C41)</f>
        <v>75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41</v>
      </c>
      <c r="D42" s="104" t="n">
        <f aca="false">ABS(C42)</f>
        <v>41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41</v>
      </c>
      <c r="D43" s="104" t="n">
        <f aca="false">ABS(C43)</f>
        <v>4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45.7</v>
      </c>
      <c r="D44" s="104" t="n">
        <f aca="false">ABS(C44)</f>
        <v>45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45.7</v>
      </c>
      <c r="D45" s="104" t="n">
        <f aca="false">ABS(C45)</f>
        <v>45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56.3</v>
      </c>
      <c r="D46" s="104" t="n">
        <f aca="false">ABS(C46)</f>
        <v>56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56.3</v>
      </c>
      <c r="D47" s="104" t="n">
        <f aca="false">ABS(C47)</f>
        <v>56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80.1</v>
      </c>
      <c r="D48" s="104" t="n">
        <f aca="false">ABS(C48)</f>
        <v>80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2.8</v>
      </c>
      <c r="D49" s="104" t="n">
        <f aca="false">ABS(C49)</f>
        <v>1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8</v>
      </c>
      <c r="D50" s="104" t="n">
        <f aca="false">ABS(C50)</f>
        <v>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7.8</v>
      </c>
      <c r="D51" s="104" t="n">
        <f aca="false">ABS(C51)</f>
        <v>7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7</v>
      </c>
      <c r="D52" s="104" t="n">
        <f aca="false">ABS(C52)</f>
        <v>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7</v>
      </c>
      <c r="D53" s="104" t="n">
        <f aca="false">ABS(C53)</f>
        <v>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5.3</v>
      </c>
      <c r="D54" s="104" t="n">
        <f aca="false">ABS(C54)</f>
        <v>15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5.3</v>
      </c>
      <c r="D55" s="104" t="n">
        <f aca="false">ABS(C55)</f>
        <v>15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3.7</v>
      </c>
      <c r="D57" s="104" t="n">
        <f aca="false">ABS(C57)</f>
        <v>3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4.1</v>
      </c>
      <c r="D58" s="104" t="n">
        <f aca="false">ABS(C58)</f>
        <v>4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9.7</v>
      </c>
      <c r="D59" s="104" t="n">
        <f aca="false">ABS(C59)</f>
        <v>19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11.7</v>
      </c>
      <c r="D60" s="104" t="n">
        <f aca="false">ABS(C60)</f>
        <v>11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11.9</v>
      </c>
      <c r="D61" s="104" t="n">
        <f aca="false">ABS(C61)</f>
        <v>11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20.4</v>
      </c>
      <c r="D62" s="104" t="n">
        <f aca="false">ABS(C62)</f>
        <v>20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47.1</v>
      </c>
      <c r="D63" s="104" t="n">
        <f aca="false">ABS(C63)</f>
        <v>47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2.1</v>
      </c>
      <c r="D64" s="104" t="n">
        <f aca="false">ABS(C64)</f>
        <v>12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2.1</v>
      </c>
      <c r="D65" s="104" t="n">
        <f aca="false">ABS(C65)</f>
        <v>12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7.9</v>
      </c>
      <c r="D66" s="104" t="n">
        <f aca="false">ABS(C66)</f>
        <v>7.9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7.9</v>
      </c>
      <c r="D67" s="104" t="n">
        <f aca="false">ABS(C67)</f>
        <v>7.9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9</v>
      </c>
      <c r="D68" s="104" t="n">
        <f aca="false">ABS(C68)</f>
        <v>2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8.6</v>
      </c>
      <c r="D69" s="104" t="n">
        <f aca="false">ABS(C69)</f>
        <v>58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52.9</v>
      </c>
      <c r="D70" s="104" t="n">
        <f aca="false">ABS(C70)</f>
        <v>52.9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2.8</v>
      </c>
      <c r="D71" s="104" t="n">
        <f aca="false">ABS(C71)</f>
        <v>2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30.9</v>
      </c>
      <c r="D72" s="104" t="n">
        <f aca="false">ABS(C72)</f>
        <v>30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7.5</v>
      </c>
      <c r="D74" s="104" t="n">
        <f aca="false">ABS(C74)</f>
        <v>7.5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7.5</v>
      </c>
      <c r="D75" s="104" t="n">
        <f aca="false">ABS(C75)</f>
        <v>7.5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0.3</v>
      </c>
      <c r="D78" s="104" t="n">
        <f aca="false">ABS(C78)</f>
        <v>0.3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52.9</v>
      </c>
      <c r="D79" s="104" t="n">
        <f aca="false">ABS(C79)</f>
        <v>52.9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57.6</v>
      </c>
      <c r="D80" s="104" t="n">
        <f aca="false">ABS(C80)</f>
        <v>5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57.6</v>
      </c>
      <c r="D81" s="104" t="n">
        <f aca="false">ABS(C81)</f>
        <v>5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25.6</v>
      </c>
      <c r="D82" s="104" t="n">
        <f aca="false">ABS(C82)</f>
        <v>25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25.6</v>
      </c>
      <c r="D83" s="104" t="n">
        <f aca="false">ABS(C83)</f>
        <v>25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43.7</v>
      </c>
      <c r="D84" s="104" t="n">
        <f aca="false">ABS(C84)</f>
        <v>43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65.3</v>
      </c>
      <c r="D85" s="104" t="n">
        <f aca="false">ABS(C85)</f>
        <v>65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8.5</v>
      </c>
      <c r="D86" s="104" t="n">
        <f aca="false">ABS(C86)</f>
        <v>38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33.2</v>
      </c>
      <c r="D87" s="104" t="n">
        <f aca="false">ABS(C87)</f>
        <v>33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1.4</v>
      </c>
      <c r="D88" s="104" t="n">
        <f aca="false">ABS(C88)</f>
        <v>31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76.5</v>
      </c>
      <c r="D89" s="104" t="n">
        <f aca="false">ABS(C89)</f>
        <v>176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76.5</v>
      </c>
      <c r="D90" s="104" t="n">
        <f aca="false">ABS(C90)</f>
        <v>176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5.9</v>
      </c>
      <c r="D91" s="104" t="n">
        <f aca="false">ABS(C91)</f>
        <v>5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-40.4</v>
      </c>
      <c r="D92" s="104" t="n">
        <f aca="false">ABS(C92)</f>
        <v>4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46.9</v>
      </c>
      <c r="D93" s="104" t="n">
        <f aca="false">ABS(C93)</f>
        <v>146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46.9</v>
      </c>
      <c r="D94" s="104" t="n">
        <f aca="false">ABS(C94)</f>
        <v>146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5.6</v>
      </c>
      <c r="D95" s="104" t="n">
        <f aca="false">ABS(C95)</f>
        <v>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5.6</v>
      </c>
      <c r="D96" s="104" t="n">
        <f aca="false">ABS(C96)</f>
        <v>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17.3</v>
      </c>
      <c r="D99" s="104" t="n">
        <f aca="false">ABS(C99)</f>
        <v>17.3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63.6</v>
      </c>
      <c r="D100" s="104" t="n">
        <f aca="false">ABS(C100)</f>
        <v>63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63.6</v>
      </c>
      <c r="D101" s="104" t="n">
        <f aca="false">ABS(C101)</f>
        <v>63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63.6</v>
      </c>
      <c r="D102" s="104" t="n">
        <f aca="false">ABS(C102)</f>
        <v>63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63.6</v>
      </c>
      <c r="D103" s="104" t="n">
        <f aca="false">ABS(C103)</f>
        <v>63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51.5</v>
      </c>
      <c r="D104" s="104" t="n">
        <f aca="false">ABS(C104)</f>
        <v>51.5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23.9</v>
      </c>
      <c r="D105" s="104" t="n">
        <f aca="false">ABS(C105)</f>
        <v>23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2.7</v>
      </c>
      <c r="D106" s="104" t="n">
        <f aca="false">ABS(C106)</f>
        <v>2.7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2.7</v>
      </c>
      <c r="D107" s="104" t="n">
        <f aca="false">ABS(C107)</f>
        <v>2.7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6</v>
      </c>
      <c r="H2" s="129" t="n">
        <f aca="false">-G2</f>
        <v>-4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6</v>
      </c>
      <c r="H3" s="129" t="n">
        <f aca="false">-G3</f>
        <v>-4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52.8806729765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2.4</v>
      </c>
      <c r="H4" s="129" t="n">
        <f aca="false">-G4</f>
        <v>122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30.550883800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7.5</v>
      </c>
      <c r="H5" s="129" t="n">
        <f aca="false">-G5</f>
        <v>197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44.631461913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7.8</v>
      </c>
      <c r="C6" s="128" t="n">
        <f aca="false">'Nod DC'!I6</f>
        <v>45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7.5</v>
      </c>
      <c r="H6" s="129" t="n">
        <f aca="false">-G6</f>
        <v>197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993.217098661443</v>
      </c>
      <c r="Q6" s="126" t="n">
        <v>974.83720968065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2.4</v>
      </c>
      <c r="H7" s="129" t="n">
        <f aca="false">-G7</f>
        <v>122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1</v>
      </c>
      <c r="H8" s="129" t="n">
        <f aca="false">-G8</f>
        <v>-15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64.56444426192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9.9</v>
      </c>
      <c r="C9" s="128" t="n">
        <f aca="false">'Nod DC'!I9</f>
        <v>6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3</v>
      </c>
      <c r="H9" s="129" t="n">
        <f aca="false">-G9</f>
        <v>-8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91.12267377609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3.6</v>
      </c>
      <c r="H10" s="129" t="n">
        <f aca="false">-G10</f>
        <v>-163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19.3096932403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1</v>
      </c>
      <c r="H11" s="129" t="n">
        <f aca="false">-G11</f>
        <v>-15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69.9357699421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2</v>
      </c>
      <c r="H12" s="129" t="n">
        <f aca="false">-G12</f>
        <v>-34.2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6.151394700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6</v>
      </c>
      <c r="H13" s="129" t="n">
        <f aca="false">-G13</f>
        <v>-62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91.50573043956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.2</v>
      </c>
      <c r="H14" s="129" t="n">
        <f aca="false">-G14</f>
        <v>-6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0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4</v>
      </c>
      <c r="H16" s="129" t="n">
        <f aca="false">-G16</f>
        <v>-4.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1</v>
      </c>
      <c r="H17" s="129" t="n">
        <f aca="false">-G17</f>
        <v>15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3</v>
      </c>
      <c r="H18" s="129" t="n">
        <f aca="false">-G18</f>
        <v>8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3.6</v>
      </c>
      <c r="H19" s="129" t="n">
        <f aca="false">-G19</f>
        <v>163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01.34274753259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1</v>
      </c>
      <c r="H20" s="129" t="n">
        <f aca="false">-G20</f>
        <v>15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5.87811789252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52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9</v>
      </c>
      <c r="H22" s="129" t="n">
        <f aca="false">-G22</f>
        <v>-47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795.077375408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0.2</v>
      </c>
      <c r="C23" s="128" t="n">
        <f aca="false">'Nod DC'!I23</f>
        <v>5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4</v>
      </c>
      <c r="H23" s="129" t="n">
        <f aca="false">-G23</f>
        <v>74.4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4.1326793614</v>
      </c>
      <c r="Q23" s="126" t="n">
        <v>95.103661917181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4</v>
      </c>
      <c r="H24" s="129" t="n">
        <f aca="false">-G24</f>
        <v>74.4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329966339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8</v>
      </c>
      <c r="C25" s="128" t="n">
        <f aca="false">'Nod DC'!I25</f>
        <v>15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98249562606</v>
      </c>
      <c r="Q25" s="126" t="n">
        <v>38.769070602693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849.8755731226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6.7</v>
      </c>
      <c r="H27" s="129" t="n">
        <f aca="false">-G27</f>
        <v>16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2.4</v>
      </c>
      <c r="H28" s="129" t="n">
        <f aca="false">-G28</f>
        <v>1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33365456320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59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2.4</v>
      </c>
      <c r="H29" s="129" t="n">
        <f aca="false">-G29</f>
        <v>1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90.5753536718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9.3</v>
      </c>
      <c r="H30" s="129" t="n">
        <f aca="false">-G30</f>
        <v>199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70.87922127624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7.4</v>
      </c>
      <c r="H31" s="129" t="n">
        <f aca="false">-G31</f>
        <v>-137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4.097787819662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7.4</v>
      </c>
      <c r="H32" s="129" t="n">
        <f aca="false">-G32</f>
        <v>-137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50.5543515816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9.5</v>
      </c>
      <c r="H33" s="129" t="n">
        <f aca="false">-G33</f>
        <v>149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1.2229215340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99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56.2</v>
      </c>
      <c r="H34" s="129" t="n">
        <f aca="false">-G34</f>
        <v>56.2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47.6435242872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3.8</v>
      </c>
      <c r="C35" s="128" t="n">
        <f aca="false">'Nod DC'!I35</f>
        <v>9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56.2</v>
      </c>
      <c r="H35" s="129" t="n">
        <f aca="false">-G35</f>
        <v>56.2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39.057744824472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2.7</v>
      </c>
      <c r="H36" s="129" t="n">
        <f aca="false">-G36</f>
        <v>-132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79.91100206596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27.1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2.7</v>
      </c>
      <c r="H37" s="129" t="n">
        <f aca="false">-G37</f>
        <v>-132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21.735361886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6</v>
      </c>
      <c r="H38" s="129" t="n">
        <f aca="false">-G38</f>
        <v>-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88.10287232165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.6</v>
      </c>
      <c r="H39" s="129" t="n">
        <f aca="false">-G39</f>
        <v>-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26.05849310668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1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75.5</v>
      </c>
      <c r="H40" s="129" t="n">
        <f aca="false">-G40</f>
        <v>75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21.336715114582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75.5</v>
      </c>
      <c r="H41" s="129" t="n">
        <f aca="false">-G41</f>
        <v>75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79.5247283309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41</v>
      </c>
      <c r="H42" s="129" t="n">
        <f aca="false">-G42</f>
        <v>-41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716.1835654211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41</v>
      </c>
      <c r="H43" s="129" t="n">
        <f aca="false">-G43</f>
        <v>-41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39.48609535777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2.5</v>
      </c>
      <c r="C44" s="128" t="n">
        <f aca="false">'Nod DC'!I44</f>
        <v>7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45.7</v>
      </c>
      <c r="H44" s="129" t="n">
        <f aca="false">-G44</f>
        <v>45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64.1992003521037</v>
      </c>
      <c r="Q44" s="126" t="n">
        <v>32.9158008647121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45.7</v>
      </c>
      <c r="H45" s="129" t="n">
        <f aca="false">-G45</f>
        <v>45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0.248626409649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0.8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56.3</v>
      </c>
      <c r="H46" s="129" t="n">
        <f aca="false">-G46</f>
        <v>-56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3.6687566695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56.3</v>
      </c>
      <c r="H47" s="129" t="n">
        <f aca="false">-G47</f>
        <v>-56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80.1</v>
      </c>
      <c r="H48" s="129" t="n">
        <f aca="false">-G48</f>
        <v>80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8</v>
      </c>
      <c r="H49" s="129" t="n">
        <f aca="false">-G49</f>
        <v>-1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8</v>
      </c>
      <c r="H50" s="129" t="n">
        <f aca="false">-G50</f>
        <v>-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8</v>
      </c>
      <c r="H51" s="129" t="n">
        <f aca="false">-G51</f>
        <v>-7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7</v>
      </c>
      <c r="H52" s="129" t="n">
        <f aca="false">-G52</f>
        <v>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7</v>
      </c>
      <c r="H53" s="129" t="n">
        <f aca="false">-G53</f>
        <v>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3</v>
      </c>
      <c r="H54" s="129" t="n">
        <f aca="false">-G54</f>
        <v>15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3</v>
      </c>
      <c r="H55" s="129" t="n">
        <f aca="false">-G55</f>
        <v>15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7</v>
      </c>
      <c r="H57" s="129" t="n">
        <f aca="false">-G57</f>
        <v>-3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1</v>
      </c>
      <c r="H58" s="129" t="n">
        <f aca="false">-G58</f>
        <v>-4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9.7</v>
      </c>
      <c r="H59" s="129" t="n">
        <f aca="false">-G59</f>
        <v>19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7</v>
      </c>
      <c r="H60" s="129" t="n">
        <f aca="false">-G60</f>
        <v>1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.9</v>
      </c>
      <c r="H61" s="129" t="n">
        <f aca="false">-G61</f>
        <v>11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4</v>
      </c>
      <c r="H62" s="129" t="n">
        <f aca="false">-G62</f>
        <v>-20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47.1</v>
      </c>
      <c r="H63" s="129" t="n">
        <f aca="false">-G63</f>
        <v>-47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2.1</v>
      </c>
      <c r="H64" s="129" t="n">
        <f aca="false">-G64</f>
        <v>12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2.1</v>
      </c>
      <c r="H65" s="129" t="n">
        <f aca="false">-G65</f>
        <v>12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9</v>
      </c>
      <c r="H66" s="129" t="n">
        <f aca="false">-G66</f>
        <v>7.9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7.9</v>
      </c>
      <c r="H67" s="129" t="n">
        <f aca="false">-G67</f>
        <v>7.9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9</v>
      </c>
      <c r="H68" s="129" t="n">
        <f aca="false">-G68</f>
        <v>2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6</v>
      </c>
      <c r="H69" s="129" t="n">
        <f aca="false">-G69</f>
        <v>58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2.9</v>
      </c>
      <c r="H70" s="129" t="n">
        <f aca="false">-G70</f>
        <v>52.9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8</v>
      </c>
      <c r="H71" s="129" t="n">
        <f aca="false">-G71</f>
        <v>-2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0.9</v>
      </c>
      <c r="H72" s="129" t="n">
        <f aca="false">-G72</f>
        <v>-30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.5</v>
      </c>
      <c r="H74" s="129" t="n">
        <f aca="false">-G74</f>
        <v>-7.5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.5</v>
      </c>
      <c r="H75" s="129" t="n">
        <f aca="false">-G75</f>
        <v>-7.5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0.3</v>
      </c>
      <c r="H78" s="129" t="n">
        <f aca="false">-G78</f>
        <v>-0.3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2.9</v>
      </c>
      <c r="H79" s="129" t="n">
        <f aca="false">-G79</f>
        <v>-52.9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7.6</v>
      </c>
      <c r="H80" s="129" t="n">
        <f aca="false">-G80</f>
        <v>-5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7.6</v>
      </c>
      <c r="H81" s="129" t="n">
        <f aca="false">-G81</f>
        <v>-5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5.6</v>
      </c>
      <c r="H82" s="129" t="n">
        <f aca="false">-G82</f>
        <v>-25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5.6</v>
      </c>
      <c r="H83" s="129" t="n">
        <f aca="false">-G83</f>
        <v>-25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43.7</v>
      </c>
      <c r="H84" s="129" t="n">
        <f aca="false">-G84</f>
        <v>-43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65.3</v>
      </c>
      <c r="H85" s="129" t="n">
        <f aca="false">-G85</f>
        <v>-65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5</v>
      </c>
      <c r="H86" s="129" t="n">
        <f aca="false">-G86</f>
        <v>38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2</v>
      </c>
      <c r="H87" s="129" t="n">
        <f aca="false">-G87</f>
        <v>-33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4</v>
      </c>
      <c r="H88" s="129" t="n">
        <f aca="false">-G88</f>
        <v>-31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76.5</v>
      </c>
      <c r="H89" s="129" t="n">
        <f aca="false">-G89</f>
        <v>-176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76.5</v>
      </c>
      <c r="H90" s="129" t="n">
        <f aca="false">-G90</f>
        <v>-176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5.9</v>
      </c>
      <c r="H91" s="129" t="n">
        <f aca="false">-G91</f>
        <v>5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40.4</v>
      </c>
      <c r="H92" s="129" t="n">
        <f aca="false">-G92</f>
        <v>4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46.9</v>
      </c>
      <c r="H93" s="129" t="n">
        <f aca="false">-G93</f>
        <v>-146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46.9</v>
      </c>
      <c r="H94" s="129" t="n">
        <f aca="false">-G94</f>
        <v>-146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6</v>
      </c>
      <c r="H95" s="129" t="n">
        <f aca="false">-G95</f>
        <v>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6</v>
      </c>
      <c r="H96" s="129" t="n">
        <f aca="false">-G96</f>
        <v>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7.3</v>
      </c>
      <c r="H99" s="129" t="n">
        <f aca="false">-G99</f>
        <v>-17.3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3.6</v>
      </c>
      <c r="H100" s="129" t="n">
        <f aca="false">-G100</f>
        <v>-63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3.6</v>
      </c>
      <c r="H101" s="129" t="n">
        <f aca="false">-G101</f>
        <v>-63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3.6</v>
      </c>
      <c r="H102" s="129" t="n">
        <f aca="false">-G102</f>
        <v>63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3.6</v>
      </c>
      <c r="H103" s="129" t="n">
        <f aca="false">-G103</f>
        <v>63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51.5</v>
      </c>
      <c r="H104" s="129" t="n">
        <f aca="false">-G104</f>
        <v>51.5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23.9</v>
      </c>
      <c r="H105" s="129" t="n">
        <f aca="false">-G105</f>
        <v>23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2.7</v>
      </c>
      <c r="H106" s="129" t="n">
        <f aca="false">-G106</f>
        <v>2.7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2.7</v>
      </c>
      <c r="H107" s="129" t="n">
        <f aca="false">-G107</f>
        <v>2.7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400000000000091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52.8806729765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3.4</v>
      </c>
      <c r="Z3" s="177" t="n">
        <f aca="false">IFERROR(B3*X3/E3,0)</f>
        <v>0</v>
      </c>
      <c r="AA3" s="178" t="n">
        <f aca="false">IFERROR(C3*Y3/F3,0)</f>
        <v>7252.8806729765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30.550883800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3930.550883800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44.631461913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</v>
      </c>
      <c r="Z5" s="177" t="n">
        <f aca="false">IFERROR(B5*X5/E5,0)</f>
        <v>0</v>
      </c>
      <c r="AA5" s="178" t="n">
        <f aca="false">IFERROR(C5*Y5/F5,0)</f>
        <v>1644.631461913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93.217098661443</v>
      </c>
      <c r="C6" s="168" t="n">
        <f aca="false">VLOOKUP($A6,segelec!$O$2:$Q$100,3,FALSE())/$M$2</f>
        <v>974.837209680652</v>
      </c>
      <c r="D6" s="139" t="n">
        <f aca="false">VLOOKUP($A6,'Nod DC'!$A$2:$I$100,5,FALSE())</f>
        <v>5</v>
      </c>
      <c r="E6" s="140" t="n">
        <f aca="false">VLOOKUP($A6,'Nod DC'!$A$2:$I$100,8,FALSE())</f>
        <v>67.8</v>
      </c>
      <c r="F6" s="141" t="n">
        <f aca="false">VLOOKUP($A6,'Nod DC'!$A$2:$I$100,9,FALSE())</f>
        <v>45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058.36743806485</v>
      </c>
      <c r="K6" s="191" t="n">
        <f aca="false">SUMIF($D$2:$D$100,K$4,$B$2:$B$100)*$M$5</f>
        <v>1795.07737540849</v>
      </c>
      <c r="L6" s="191" t="n">
        <f aca="false">SUMIF($D$2:$D$100,L$4,$B$2:$B$100)*$M$5</f>
        <v>571.891134602923</v>
      </c>
      <c r="M6" s="191" t="n">
        <f aca="false">SUMIF($D$2:$D$100,M$4,$B$2:$B$100)*$M$5</f>
        <v>5690.02910387573</v>
      </c>
      <c r="N6" s="191" t="n">
        <f aca="false">SUMIF($D$2:$D$100,N$4,$B$2:$B$100)*$M$5</f>
        <v>3365.50681212936</v>
      </c>
      <c r="O6" s="191" t="n">
        <f aca="false">SUMIF($D$2:$D$100,O$4,$B$2:$B$100)*$M$5</f>
        <v>1716.18356542112</v>
      </c>
      <c r="P6" s="191" t="n">
        <f aca="false">SUMIF($D$2:$D$100,P$4,$B$2:$B$100)*$M$5</f>
        <v>0</v>
      </c>
      <c r="Q6" s="191" t="n">
        <f aca="false">SUMIF($D$2:$D$100,Q$4,$B$2:$B$100)*$M$5</f>
        <v>64.1992003521037</v>
      </c>
      <c r="R6" s="191" t="n">
        <f aca="false">SUMIF($D$2:$D$100,R$4,$B$2:$B$100)*$M$5</f>
        <v>1234.02435340842</v>
      </c>
      <c r="S6" s="191" t="n">
        <f aca="false">SUMIF($D$2:$D$100,S$4,$B$2:$B$100)*$M$5</f>
        <v>4177.97382268522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7.8</v>
      </c>
      <c r="Y6" s="176" t="n">
        <f aca="false">IFERROR(F6*HLOOKUP($W6,$J$19:$S$21,3,FALSE()),0)</f>
        <v>45.8</v>
      </c>
      <c r="Z6" s="177" t="n">
        <f aca="false">IFERROR(B6*X6/E6,0)</f>
        <v>993.217098661443</v>
      </c>
      <c r="AA6" s="178" t="n">
        <f aca="false">IFERROR(C6*Y6/F6,0)</f>
        <v>974.83720968065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21.3367151145827</v>
      </c>
      <c r="M7" s="195" t="n">
        <f aca="false">SUMIF($D$2:$D$100,M$4,$C$2:$C$100)*$M$5</f>
        <v>2038.89365227685</v>
      </c>
      <c r="N7" s="195" t="n">
        <f aca="false">SUMIF($D$2:$D$100,N$4,$C$2:$C$100)*$M$5</f>
        <v>1608.16717601999</v>
      </c>
      <c r="O7" s="195" t="n">
        <f aca="false">SUMIF($D$2:$D$100,O$4,$C$2:$C$100)*$M$5</f>
        <v>2270.68995501977</v>
      </c>
      <c r="P7" s="195" t="n">
        <f aca="false">SUMIF($D$2:$D$100,P$4,$C$2:$C$100)*$M$5</f>
        <v>18336.3544826138</v>
      </c>
      <c r="Q7" s="195" t="n">
        <f aca="false">SUMIF($D$2:$D$100,Q$4,$C$2:$C$100)*$M$5</f>
        <v>32.9158008647121</v>
      </c>
      <c r="R7" s="195" t="n">
        <f aca="false">SUMIF($D$2:$D$100,R$4,$C$2:$C$100)*$M$5</f>
        <v>892.848477972159</v>
      </c>
      <c r="S7" s="195" t="n">
        <f aca="false">SUMIF($D$2:$D$100,S$4,$C$2:$C$100)*$M$5</f>
        <v>66.1027251658986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64.56444426192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364.56444426192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91.122673776098</v>
      </c>
      <c r="D9" s="139" t="n">
        <f aca="false">VLOOKUP($A9,'Nod DC'!$A$2:$I$100,5,FALSE())</f>
        <v>4</v>
      </c>
      <c r="E9" s="140" t="n">
        <f aca="false">VLOOKUP($A9,'Nod DC'!$A$2:$I$100,8,FALSE())</f>
        <v>19.9</v>
      </c>
      <c r="F9" s="141" t="n">
        <f aca="false">VLOOKUP($A9,'Nod DC'!$A$2:$I$100,9,FALSE())</f>
        <v>6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9.9</v>
      </c>
      <c r="Y9" s="176" t="n">
        <f aca="false">IFERROR(F9*HLOOKUP($W9,$J$19:$S$21,3,FALSE()),0)</f>
        <v>63.1</v>
      </c>
      <c r="Z9" s="177" t="n">
        <f aca="false">IFERROR(B9*X9/E9,0)</f>
        <v>0</v>
      </c>
      <c r="AA9" s="178" t="n">
        <f aca="false">IFERROR(C9*Y9/F9,0)</f>
        <v>591.12267377609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19.3096932403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0</v>
      </c>
      <c r="Z10" s="177" t="n">
        <f aca="false">IFERROR(B10*X10/E10,0)</f>
        <v>1319.3096932403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69.9357699421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77</v>
      </c>
      <c r="K11" s="206" t="n">
        <f aca="false">SUMIF($D$2:$D$100,K$4,$E$2:$E$100)</f>
        <v>52.9</v>
      </c>
      <c r="L11" s="206" t="n">
        <f aca="false">SUMIF($D$2:$D$100,L$4,$E$2:$E$100)</f>
        <v>30.8</v>
      </c>
      <c r="M11" s="206" t="n">
        <f aca="false">SUMIF($D$2:$D$100,M$4,$E$2:$E$100)</f>
        <v>253.6</v>
      </c>
      <c r="N11" s="206" t="n">
        <f aca="false">SUMIF($D$2:$D$100,N$4,$E$2:$E$100)</f>
        <v>418.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2.5</v>
      </c>
      <c r="R11" s="206" t="n">
        <f aca="false">SUMIF($D$2:$D$100,R$4,$E$2:$E$100)</f>
        <v>181.8</v>
      </c>
      <c r="S11" s="206" t="n">
        <f aca="false">SUMIF($D$2:$D$100,S$4,$E$2:$E$100)</f>
        <v>94.2</v>
      </c>
      <c r="T11" s="207" t="n">
        <f aca="false">SUM(J11:S11)</f>
        <v>1361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7</v>
      </c>
      <c r="Z11" s="177" t="n">
        <f aca="false">IFERROR(B11*X11/E11,0)</f>
        <v>0</v>
      </c>
      <c r="AA11" s="178" t="n">
        <f aca="false">IFERROR(C11*Y11/F11,0)</f>
        <v>3869.9357699421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6.151394700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9.7</v>
      </c>
      <c r="K12" s="209" t="n">
        <f aca="false">SUMIF($D$2:$D$100,K$4,$F$2:$F$100)</f>
        <v>0</v>
      </c>
      <c r="L12" s="209" t="n">
        <f aca="false">SUMIF($D$2:$D$100,L$4,$F$2:$F$100)</f>
        <v>1</v>
      </c>
      <c r="M12" s="209" t="n">
        <f aca="false">SUMIF($D$2:$D$100,M$4,$F$2:$F$100)</f>
        <v>126</v>
      </c>
      <c r="N12" s="209" t="n">
        <f aca="false">SUMIF($D$2:$D$100,N$4,$F$2:$F$100)</f>
        <v>66.5</v>
      </c>
      <c r="O12" s="209" t="n">
        <f aca="false">SUMIF($D$2:$D$100,O$4,$F$2:$F$100)</f>
        <v>133.2</v>
      </c>
      <c r="P12" s="209" t="n">
        <f aca="false">SUMIF($D$2:$D$100,P$4,$F$2:$F$100)</f>
        <v>882</v>
      </c>
      <c r="Q12" s="209" t="n">
        <f aca="false">SUMIF($D$2:$D$100,Q$4,$F$2:$F$100)</f>
        <v>7</v>
      </c>
      <c r="R12" s="209" t="n">
        <f aca="false">SUMIF($D$2:$D$100,R$4,$F$2:$F$100)</f>
        <v>118.6</v>
      </c>
      <c r="S12" s="209" t="n">
        <f aca="false">SUMIF($D$2:$D$100,S$4,$F$2:$F$100)</f>
        <v>17</v>
      </c>
      <c r="T12" s="210" t="n">
        <f aca="false">SUM(J12:S12)</f>
        <v>136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7</v>
      </c>
      <c r="Z12" s="177" t="n">
        <f aca="false">IFERROR(B12*X12/E12,0)</f>
        <v>0</v>
      </c>
      <c r="AA12" s="178" t="n">
        <f aca="false">IFERROR(C12*Y12/F12,0)</f>
        <v>1456.151394700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91.50573043956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4</v>
      </c>
      <c r="Z13" s="177" t="n">
        <f aca="false">IFERROR(B13*X13/E13,0)</f>
        <v>0</v>
      </c>
      <c r="AA13" s="178" t="n">
        <f aca="false">IFERROR(C13*Y13/F13,0)</f>
        <v>591.50573043956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8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0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0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77</v>
      </c>
      <c r="K16" s="220" t="n">
        <f aca="false">[1]AjusteDespacho!AU$17</f>
        <v>52.9</v>
      </c>
      <c r="L16" s="220" t="n">
        <f aca="false">[1]AjusteDespacho!AV$17</f>
        <v>30.8</v>
      </c>
      <c r="M16" s="220" t="n">
        <f aca="false">[1]AjusteDespacho!AW$17</f>
        <v>253.6</v>
      </c>
      <c r="N16" s="220" t="n">
        <f aca="false">[1]AjusteDespacho!AX$17</f>
        <v>418.9</v>
      </c>
      <c r="O16" s="220" t="n">
        <f aca="false">[1]AjusteDespacho!AY$17</f>
        <v>239.7</v>
      </c>
      <c r="P16" s="220" t="n">
        <f aca="false">[1]AjusteDespacho!AZ$17</f>
        <v>0</v>
      </c>
      <c r="Q16" s="220" t="n">
        <f aca="false">[1]AjusteDespacho!BA$17</f>
        <v>12.5</v>
      </c>
      <c r="R16" s="220" t="n">
        <f aca="false">[1]AjusteDespacho!BB$17</f>
        <v>181.8</v>
      </c>
      <c r="S16" s="220" t="n">
        <f aca="false">[1]AjusteDespacho!BC$17</f>
        <v>94.2</v>
      </c>
      <c r="T16" s="221" t="n">
        <f aca="false">SUM(J16:S16)</f>
        <v>1361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9.7</v>
      </c>
      <c r="K17" s="224" t="n">
        <f aca="false">[1]AjusteDespacho!AU$18</f>
        <v>0</v>
      </c>
      <c r="L17" s="224" t="n">
        <f aca="false">[1]AjusteDespacho!AV$18</f>
        <v>1</v>
      </c>
      <c r="M17" s="224" t="n">
        <f aca="false">[1]AjusteDespacho!AW$18</f>
        <v>126</v>
      </c>
      <c r="N17" s="224" t="n">
        <f aca="false">[1]AjusteDespacho!AX$18</f>
        <v>66.5</v>
      </c>
      <c r="O17" s="224" t="n">
        <f aca="false">[1]AjusteDespacho!AY$18</f>
        <v>133.2</v>
      </c>
      <c r="P17" s="224" t="n">
        <f aca="false">[1]AjusteDespacho!AZ$18</f>
        <v>882</v>
      </c>
      <c r="Q17" s="224" t="n">
        <f aca="false">[1]AjusteDespacho!BA$18</f>
        <v>7</v>
      </c>
      <c r="R17" s="224" t="n">
        <f aca="false">[1]AjusteDespacho!BB$18</f>
        <v>118.6</v>
      </c>
      <c r="S17" s="224" t="n">
        <f aca="false">[1]AjusteDespacho!BC$18</f>
        <v>17</v>
      </c>
      <c r="T17" s="225" t="n">
        <f aca="false">SUM(J17:S17)</f>
        <v>136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01.34274753259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01.34274753259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5.87811789252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1</v>
      </c>
      <c r="Z20" s="177" t="n">
        <f aca="false">IFERROR(B20*X20/E20,0)</f>
        <v>0</v>
      </c>
      <c r="AA20" s="178" t="n">
        <f aca="false">IFERROR(C20*Y20/F20,0)</f>
        <v>365.87811789252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795.077375408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52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52.9</v>
      </c>
      <c r="Y22" s="232" t="n">
        <f aca="false">IFERROR(F22*HLOOKUP($W22,$J$19:$S$21,3,FALSE()),0)</f>
        <v>0</v>
      </c>
      <c r="Z22" s="177" t="n">
        <f aca="false">IFERROR(B22*X22/E22,0)</f>
        <v>1795.077375408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4.1326793614</v>
      </c>
      <c r="C23" s="168" t="n">
        <f aca="false">VLOOKUP($A23,segelec!$O$2:$Q$100,3,FALSE())/$M$2</f>
        <v>95.1036619171811</v>
      </c>
      <c r="D23" s="139" t="n">
        <f aca="false">VLOOKUP($A23,'Nod DC'!$A$2:$I$100,5,FALSE())</f>
        <v>4</v>
      </c>
      <c r="E23" s="140" t="n">
        <f aca="false">VLOOKUP($A23,'Nod DC'!$A$2:$I$100,8,FALSE())</f>
        <v>50.2</v>
      </c>
      <c r="F23" s="141" t="n">
        <f aca="false">VLOOKUP($A23,'Nod DC'!$A$2:$I$100,9,FALSE())</f>
        <v>5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058.36743806485</v>
      </c>
      <c r="K23" s="220" t="n">
        <f aca="false">SUMIF($W$2:$W$100,K$4,$Z$2:$Z$100)*$M$5</f>
        <v>1795.07737540849</v>
      </c>
      <c r="L23" s="220" t="n">
        <f aca="false">SUMIF($W$2:$W$100,L$4,$Z$2:$Z$100)*$M$5</f>
        <v>571.891134602923</v>
      </c>
      <c r="M23" s="220" t="n">
        <f aca="false">SUMIF($W$2:$W$100,M$4,$Z$2:$Z$100)*$M$5</f>
        <v>5690.02910387573</v>
      </c>
      <c r="N23" s="220" t="n">
        <f aca="false">SUMIF($W$2:$W$100,N$4,$Z$2:$Z$100)*$M$5</f>
        <v>3365.50681212936</v>
      </c>
      <c r="O23" s="220" t="n">
        <f aca="false">SUMIF($W$2:$W$100,O$4,$Z$2:$Z$100)*$M$5</f>
        <v>1716.18356542112</v>
      </c>
      <c r="P23" s="220" t="n">
        <f aca="false">SUMIF($W$2:$W$100,P$4,$Z$2:$Z$100)*$M$5</f>
        <v>0</v>
      </c>
      <c r="Q23" s="220" t="n">
        <f aca="false">SUMIF($W$2:$W$100,Q$4,$Z$2:$Z$100)*$M$5</f>
        <v>64.1992003521037</v>
      </c>
      <c r="R23" s="220" t="n">
        <f aca="false">SUMIF($W$2:$W$100,R$4,$Z$2:$Z$100)*$M$5</f>
        <v>1234.02435340842</v>
      </c>
      <c r="S23" s="220" t="n">
        <f aca="false">SUMIF($W$2:$W$100,S$4,$Z$2:$Z$100)*$M$5</f>
        <v>4177.9738226852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0.2</v>
      </c>
      <c r="Y23" s="232" t="n">
        <f aca="false">IFERROR(F23*HLOOKUP($W23,$J$19:$S$21,3,FALSE()),0)</f>
        <v>5.5</v>
      </c>
      <c r="Z23" s="177" t="n">
        <f aca="false">IFERROR(B23*X23/E23,0)</f>
        <v>1214.1326793614</v>
      </c>
      <c r="AA23" s="178" t="n">
        <f aca="false">IFERROR(C23*Y23/F23,0)</f>
        <v>95.103661917181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329966339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21.3367151145827</v>
      </c>
      <c r="M24" s="224" t="n">
        <f aca="false">SUMIF($W$2:$W$100,M$4,$AA$2:$AA$100)*$M$5</f>
        <v>2038.89365227686</v>
      </c>
      <c r="N24" s="224" t="n">
        <f aca="false">SUMIF($W$2:$W$100,N$4,$AA$2:$AA$100)*$M$5</f>
        <v>1608.16717601999</v>
      </c>
      <c r="O24" s="224" t="n">
        <f aca="false">SUMIF($W$2:$W$100,O$4,$AA$2:$AA$100)*$M$5</f>
        <v>2270.68995501977</v>
      </c>
      <c r="P24" s="224" t="n">
        <f aca="false">SUMIF($W$2:$W$100,P$4,$AA$2:$AA$100)*$M$5</f>
        <v>18336.3544826138</v>
      </c>
      <c r="Q24" s="224" t="n">
        <f aca="false">SUMIF($W$2:$W$100,Q$4,$AA$2:$AA$100)*$M$5</f>
        <v>32.9158008647121</v>
      </c>
      <c r="R24" s="224" t="n">
        <f aca="false">SUMIF($W$2:$W$100,R$4,$AA$2:$AA$100)*$M$5</f>
        <v>892.848477972159</v>
      </c>
      <c r="S24" s="224" t="n">
        <f aca="false">SUMIF($W$2:$W$100,S$4,$AA$2:$AA$100)*$M$5</f>
        <v>66.1027251658986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7</v>
      </c>
      <c r="Z24" s="177" t="n">
        <f aca="false">IFERROR(B24*X24/E24,0)</f>
        <v>0</v>
      </c>
      <c r="AA24" s="178" t="n">
        <f aca="false">IFERROR(C24*Y24/F24,0)</f>
        <v>633.329966339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98249562606</v>
      </c>
      <c r="C25" s="168" t="n">
        <f aca="false">VLOOKUP($A25,segelec!$O$2:$Q$100,3,FALSE())/$M$2</f>
        <v>38.7690706026932</v>
      </c>
      <c r="D25" s="139" t="n">
        <f aca="false">VLOOKUP($A25,'Nod DC'!$A$2:$I$100,5,FALSE())</f>
        <v>10</v>
      </c>
      <c r="E25" s="140" t="n">
        <f aca="false">VLOOKUP($A25,'Nod DC'!$A$2:$I$100,8,FALSE())</f>
        <v>9.8</v>
      </c>
      <c r="F25" s="141" t="n">
        <f aca="false">VLOOKUP($A25,'Nod DC'!$A$2:$I$100,9,FALSE())</f>
        <v>15.2</v>
      </c>
      <c r="G25" s="169" t="e">
        <f aca="false">VLOOKUP($A25,segelec!$O$2:$R$100,4,FALSE())/$R$1</f>
        <v>#DIV/0!</v>
      </c>
      <c r="I25" s="230"/>
      <c r="J25" s="243" t="n">
        <f aca="false">J23/$T23</f>
        <v>0.0995666940943424</v>
      </c>
      <c r="K25" s="244" t="n">
        <f aca="false">K23/$T23</f>
        <v>0.0868309110452129</v>
      </c>
      <c r="L25" s="244" t="n">
        <f aca="false">L23/$T23</f>
        <v>0.027663335807434</v>
      </c>
      <c r="M25" s="244" t="n">
        <f aca="false">M23/$T23</f>
        <v>0.275236275456302</v>
      </c>
      <c r="N25" s="244" t="n">
        <f aca="false">N23/$T23</f>
        <v>0.162795223553839</v>
      </c>
      <c r="O25" s="244" t="n">
        <f aca="false">O23/$T23</f>
        <v>0.0830146847973206</v>
      </c>
      <c r="P25" s="244" t="n">
        <f aca="false">P23/$T23</f>
        <v>0</v>
      </c>
      <c r="Q25" s="244" t="n">
        <f aca="false">Q23/$T23</f>
        <v>0.00310542327106027</v>
      </c>
      <c r="R25" s="244" t="n">
        <f aca="false">R23/$T23</f>
        <v>0.059691832968509</v>
      </c>
      <c r="S25" s="245" t="n">
        <f aca="false">S23/$T23</f>
        <v>0.2020956190059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8</v>
      </c>
      <c r="Y25" s="232" t="n">
        <f aca="false">IFERROR(F25*HLOOKUP($W25,$J$19:$S$21,3,FALSE()),0)</f>
        <v>15.2</v>
      </c>
      <c r="Z25" s="177" t="n">
        <f aca="false">IFERROR(B25*X25/E25,0)</f>
        <v>328.098249562606</v>
      </c>
      <c r="AA25" s="178" t="n">
        <f aca="false">IFERROR(C25*Y25/F25,0)</f>
        <v>38.769070602693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49.8755731226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0844439553385321</v>
      </c>
      <c r="M26" s="248" t="n">
        <f aca="false">M24/$T24</f>
        <v>0.0806929480889077</v>
      </c>
      <c r="N26" s="248" t="n">
        <f aca="false">N24/$T24</f>
        <v>0.0636461594296267</v>
      </c>
      <c r="O26" s="248" t="n">
        <f aca="false">O24/$T24</f>
        <v>0.0898667110282094</v>
      </c>
      <c r="P26" s="248" t="n">
        <f aca="false">P24/$T24</f>
        <v>0.72569478979596</v>
      </c>
      <c r="Q26" s="248" t="n">
        <f aca="false">Q24/$T24</f>
        <v>0.00130270306522117</v>
      </c>
      <c r="R26" s="248" t="n">
        <f aca="false">R24/$T24</f>
        <v>0.03533611270201</v>
      </c>
      <c r="S26" s="249" t="n">
        <f aca="false">S24/$T24</f>
        <v>0.0026161363366797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849.8755731226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33365456320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7.33365456320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90.5753536718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59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59.7</v>
      </c>
      <c r="Y29" s="232" t="n">
        <f aca="false">IFERROR(F29*HLOOKUP($W29,$J$19:$S$21,3,FALSE()),0)</f>
        <v>0</v>
      </c>
      <c r="Z29" s="177" t="n">
        <f aca="false">IFERROR(B29*X29/E29,0)</f>
        <v>1690.5753536718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0.87922127624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058.36743806485</v>
      </c>
      <c r="K30" s="220" t="n">
        <f aca="false">K23+($M$28*K25)</f>
        <v>1795.07737540849</v>
      </c>
      <c r="L30" s="220" t="n">
        <f aca="false">L23+($M$28*L25)</f>
        <v>571.891134602923</v>
      </c>
      <c r="M30" s="220" t="n">
        <f aca="false">M23+($M$28*M25)</f>
        <v>5690.02910387573</v>
      </c>
      <c r="N30" s="220" t="n">
        <f aca="false">N23+($M$28*N25)</f>
        <v>3365.50681212936</v>
      </c>
      <c r="O30" s="220" t="n">
        <f aca="false">O23+($M$28*O25)</f>
        <v>1716.18356542112</v>
      </c>
      <c r="P30" s="220" t="n">
        <f aca="false">P23+($M$28*P25)</f>
        <v>0</v>
      </c>
      <c r="Q30" s="220" t="n">
        <f aca="false">Q23+($M$28*Q25)</f>
        <v>64.1992003521037</v>
      </c>
      <c r="R30" s="220" t="n">
        <f aca="false">R23+($M$28*R25)</f>
        <v>1234.02435340842</v>
      </c>
      <c r="S30" s="220" t="n">
        <f aca="false">S23+($M$28*S25)</f>
        <v>4177.9738226852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670.87922127624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4.0977878196628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21.3367151145827</v>
      </c>
      <c r="M31" s="224" t="n">
        <f aca="false">M24+($M$29*M26)</f>
        <v>2038.89365227686</v>
      </c>
      <c r="N31" s="224" t="n">
        <f aca="false">N24+($M$29*N26)</f>
        <v>1608.16717601999</v>
      </c>
      <c r="O31" s="224" t="n">
        <f aca="false">O24+($M$29*O26)</f>
        <v>2270.68995501977</v>
      </c>
      <c r="P31" s="224" t="n">
        <f aca="false">P24+($M$29*P26)</f>
        <v>18336.3544826138</v>
      </c>
      <c r="Q31" s="224" t="n">
        <f aca="false">Q24+($M$29*Q26)</f>
        <v>32.9158008647121</v>
      </c>
      <c r="R31" s="224" t="n">
        <f aca="false">R24+($M$29*R26)</f>
        <v>892.848477972159</v>
      </c>
      <c r="S31" s="224" t="n">
        <f aca="false">S24+($M$29*S26)</f>
        <v>66.1027251658986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5.4</v>
      </c>
      <c r="Y31" s="232" t="n">
        <f aca="false">IFERROR(F31*HLOOKUP($W31,$J$19:$S$21,3,FALSE()),0)</f>
        <v>0</v>
      </c>
      <c r="Z31" s="177" t="n">
        <f aca="false">IFERROR(B31*X31/E31,0)</f>
        <v>94.097787819662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50.5543515816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4</v>
      </c>
      <c r="Y32" s="232" t="n">
        <f aca="false">IFERROR(F32*HLOOKUP($W32,$J$19:$S$21,3,FALSE()),0)</f>
        <v>0</v>
      </c>
      <c r="Z32" s="177" t="n">
        <f aca="false">IFERROR(B32*X32/E32,0)</f>
        <v>2150.5543515816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1.2229215340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8</v>
      </c>
      <c r="Z33" s="177" t="n">
        <f aca="false">IFERROR(B33*X33/E33,0)</f>
        <v>0</v>
      </c>
      <c r="AA33" s="178" t="n">
        <f aca="false">IFERROR(C33*Y33/F33,0)</f>
        <v>1101.2229215340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47.6435242872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99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99.8</v>
      </c>
      <c r="Y34" s="232" t="n">
        <f aca="false">IFERROR(F34*HLOOKUP($W34,$J$19:$S$21,3,FALSE()),0)</f>
        <v>0</v>
      </c>
      <c r="Z34" s="177" t="n">
        <f aca="false">IFERROR(B34*X34/E34,0)</f>
        <v>2347.6435242872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39.0577448244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3.8</v>
      </c>
      <c r="F35" s="141" t="n">
        <f aca="false">VLOOKUP($A35,'Nod DC'!$A$2:$I$100,9,FALSE())</f>
        <v>9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3.8</v>
      </c>
      <c r="Y35" s="232" t="n">
        <f aca="false">IFERROR(F35*HLOOKUP($W35,$J$19:$S$21,3,FALSE()),0)</f>
        <v>9.7</v>
      </c>
      <c r="Z35" s="177" t="n">
        <f aca="false">IFERROR(B35*X35/E35,0)</f>
        <v>739.0577448244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79.91100206596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79.91100206596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21.735361886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27.1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27.1</v>
      </c>
      <c r="Y37" s="232" t="n">
        <f aca="false">IFERROR(F37*HLOOKUP($W37,$J$19:$S$21,3,FALSE()),0)</f>
        <v>0</v>
      </c>
      <c r="Z37" s="177" t="n">
        <f aca="false">IFERROR(B37*X37/E37,0)</f>
        <v>221.735361886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88.10287232165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4</v>
      </c>
      <c r="Z38" s="177" t="n">
        <f aca="false">IFERROR(B38*X38/E38,0)</f>
        <v>0</v>
      </c>
      <c r="AA38" s="178" t="n">
        <f aca="false">IFERROR(C38*Y38/F38,0)</f>
        <v>988.10287232165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26.05849310668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9.2</v>
      </c>
      <c r="Z39" s="177" t="n">
        <f aca="false">IFERROR(B39*X39/E39,0)</f>
        <v>0</v>
      </c>
      <c r="AA39" s="178" t="n">
        <f aca="false">IFERROR(C39*Y39/F39,0)</f>
        <v>626.05849310668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21.336715114582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1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1</v>
      </c>
      <c r="Z40" s="177" t="n">
        <f aca="false">IFERROR(B40*X40/E40,0)</f>
        <v>0</v>
      </c>
      <c r="AA40" s="178" t="n">
        <f aca="false">IFERROR(C40*Y40/F40,0)</f>
        <v>21.336715114582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79.524728330997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79.5247283309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716.1835654211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716.1835654211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39.48609535777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6</v>
      </c>
      <c r="Z43" s="177" t="n">
        <f aca="false">IFERROR(B43*X43/E43,0)</f>
        <v>0</v>
      </c>
      <c r="AA43" s="178" t="n">
        <f aca="false">IFERROR(C43*Y43/F43,0)</f>
        <v>239.48609535777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64.1992003521037</v>
      </c>
      <c r="C44" s="168" t="n">
        <f aca="false">VLOOKUP($A44,segelec!$O$2:$Q$100,3,FALSE())/$M$2</f>
        <v>32.9158008647121</v>
      </c>
      <c r="D44" s="139" t="n">
        <f aca="false">VLOOKUP($A44,'Nod DC'!$A$2:$I$100,5,FALSE())</f>
        <v>8</v>
      </c>
      <c r="E44" s="140" t="n">
        <f aca="false">VLOOKUP($A44,'Nod DC'!$A$2:$I$100,8,FALSE())</f>
        <v>12.5</v>
      </c>
      <c r="F44" s="141" t="n">
        <f aca="false">VLOOKUP($A44,'Nod DC'!$A$2:$I$100,9,FALSE())</f>
        <v>7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2.5</v>
      </c>
      <c r="Y44" s="232" t="n">
        <f aca="false">IFERROR(F44*HLOOKUP($W44,$J$19:$S$21,3,FALSE()),0)</f>
        <v>7</v>
      </c>
      <c r="Z44" s="177" t="n">
        <f aca="false">IFERROR(B44*X44/E44,0)</f>
        <v>64.1992003521037</v>
      </c>
      <c r="AA44" s="178" t="n">
        <f aca="false">IFERROR(C44*Y44/F44,0)</f>
        <v>32.9158008647121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0.248626409649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5</v>
      </c>
      <c r="Z45" s="177" t="n">
        <f aca="false">IFERROR(B45*X45/E45,0)</f>
        <v>0</v>
      </c>
      <c r="AA45" s="178" t="n">
        <f aca="false">IFERROR(C45*Y45/F45,0)</f>
        <v>120.248626409649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3.6687566695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0.8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0.8</v>
      </c>
      <c r="Y46" s="232" t="n">
        <f aca="false">IFERROR(F46*HLOOKUP($W46,$J$19:$S$21,3,FALSE()),0)</f>
        <v>0</v>
      </c>
      <c r="Z46" s="177" t="n">
        <f aca="false">IFERROR(B46*X46/E46,0)</f>
        <v>163.6687566695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17Z</dcterms:modified>
  <cp:revision>0</cp:revision>
  <dc:subject/>
  <dc:title/>
</cp:coreProperties>
</file>