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10:  Ab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2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62.8669</v>
          </cell>
          <cell r="D25">
            <v>55.6355</v>
          </cell>
          <cell r="E25">
            <v>26.4222</v>
          </cell>
          <cell r="F25">
            <v>209.6202</v>
          </cell>
          <cell r="G25">
            <v>334.5034</v>
          </cell>
          <cell r="H25">
            <v>167.6949</v>
          </cell>
          <cell r="I25">
            <v>2.8328</v>
          </cell>
          <cell r="J25">
            <v>11.0863</v>
          </cell>
          <cell r="K25">
            <v>256.0329</v>
          </cell>
          <cell r="L25">
            <v>67.5587</v>
          </cell>
          <cell r="M25">
            <v>1194.2538</v>
          </cell>
        </row>
        <row r="26">
          <cell r="C26">
            <v>13.4248</v>
          </cell>
          <cell r="D26">
            <v>0</v>
          </cell>
          <cell r="E26">
            <v>3.6716</v>
          </cell>
          <cell r="F26">
            <v>110.8317</v>
          </cell>
          <cell r="G26">
            <v>58.3746</v>
          </cell>
          <cell r="H26">
            <v>122.466</v>
          </cell>
          <cell r="I26">
            <v>755.9671</v>
          </cell>
          <cell r="J26">
            <v>6.3956</v>
          </cell>
          <cell r="K26">
            <v>106.5312</v>
          </cell>
          <cell r="L26">
            <v>16.4509</v>
          </cell>
          <cell r="M26">
            <v>1194.113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77</v>
          </cell>
          <cell r="K16">
            <v>52.9</v>
          </cell>
          <cell r="L16">
            <v>30.8</v>
          </cell>
          <cell r="M16">
            <v>253.6</v>
          </cell>
          <cell r="N16">
            <v>418.9</v>
          </cell>
          <cell r="O16">
            <v>239.7</v>
          </cell>
          <cell r="P16">
            <v>0</v>
          </cell>
          <cell r="Q16">
            <v>12.5</v>
          </cell>
          <cell r="R16">
            <v>181.8</v>
          </cell>
          <cell r="S16">
            <v>94.2</v>
          </cell>
        </row>
        <row r="17">
          <cell r="J17">
            <v>9.7</v>
          </cell>
          <cell r="K17">
            <v>0</v>
          </cell>
          <cell r="L17">
            <v>1</v>
          </cell>
          <cell r="M17">
            <v>126</v>
          </cell>
          <cell r="N17">
            <v>66.5</v>
          </cell>
          <cell r="O17">
            <v>133.2</v>
          </cell>
          <cell r="P17">
            <v>882</v>
          </cell>
          <cell r="Q17">
            <v>7</v>
          </cell>
          <cell r="R17">
            <v>118.6</v>
          </cell>
          <cell r="S17">
            <v>17</v>
          </cell>
        </row>
        <row r="30">
          <cell r="J30">
            <v>2058.36743806485</v>
          </cell>
          <cell r="K30">
            <v>1795.07737540849</v>
          </cell>
          <cell r="L30">
            <v>571.891134602923</v>
          </cell>
          <cell r="M30">
            <v>5690.02910387573</v>
          </cell>
          <cell r="N30">
            <v>3365.50681212936</v>
          </cell>
          <cell r="O30">
            <v>1716.18356542112</v>
          </cell>
          <cell r="P30">
            <v>0</v>
          </cell>
          <cell r="Q30">
            <v>64.1992003521037</v>
          </cell>
          <cell r="R30">
            <v>1234.02435340842</v>
          </cell>
          <cell r="S30">
            <v>4177.97382268523</v>
          </cell>
        </row>
        <row r="31">
          <cell r="J31">
            <v>0</v>
          </cell>
          <cell r="K31">
            <v>0</v>
          </cell>
          <cell r="L31">
            <v>21.3367151145827</v>
          </cell>
          <cell r="M31">
            <v>2038.89365227686</v>
          </cell>
          <cell r="N31">
            <v>1608.16717601999</v>
          </cell>
          <cell r="O31">
            <v>2270.68995501977</v>
          </cell>
          <cell r="P31">
            <v>18336.3544826139</v>
          </cell>
          <cell r="Q31">
            <v>32.9158008647121</v>
          </cell>
          <cell r="R31">
            <v>892.848477972159</v>
          </cell>
          <cell r="S31">
            <v>66.102725165898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.3</v>
          </cell>
          <cell r="K16">
            <v>63</v>
          </cell>
          <cell r="L16">
            <v>31.6</v>
          </cell>
          <cell r="M16">
            <v>99.6</v>
          </cell>
          <cell r="N16">
            <v>155</v>
          </cell>
          <cell r="O16">
            <v>191.7</v>
          </cell>
          <cell r="P16">
            <v>13.8</v>
          </cell>
          <cell r="Q16">
            <v>0</v>
          </cell>
          <cell r="R16">
            <v>400.5</v>
          </cell>
          <cell r="S16">
            <v>87.9</v>
          </cell>
        </row>
        <row r="17">
          <cell r="J17">
            <v>12.8</v>
          </cell>
          <cell r="K17">
            <v>0</v>
          </cell>
          <cell r="L17">
            <v>0</v>
          </cell>
          <cell r="M17">
            <v>94.6</v>
          </cell>
          <cell r="N17">
            <v>120.7</v>
          </cell>
          <cell r="O17">
            <v>125.9</v>
          </cell>
          <cell r="P17">
            <v>604.4</v>
          </cell>
          <cell r="Q17">
            <v>5.8</v>
          </cell>
          <cell r="R17">
            <v>110.3</v>
          </cell>
          <cell r="S17">
            <v>14.9</v>
          </cell>
        </row>
        <row r="30">
          <cell r="J30">
            <v>1550.12118763153</v>
          </cell>
          <cell r="K30">
            <v>2945.66369750919</v>
          </cell>
          <cell r="L30">
            <v>590.232941121676</v>
          </cell>
          <cell r="M30">
            <v>3826.3684390439</v>
          </cell>
          <cell r="N30">
            <v>2116.26748549857</v>
          </cell>
          <cell r="O30">
            <v>3057.0385187614</v>
          </cell>
          <cell r="P30">
            <v>0</v>
          </cell>
          <cell r="Q30">
            <v>0</v>
          </cell>
          <cell r="R30">
            <v>1773.56197292188</v>
          </cell>
          <cell r="S30">
            <v>4801.7351539751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73.80462149595</v>
          </cell>
          <cell r="N31">
            <v>5777.71226765363</v>
          </cell>
          <cell r="O31">
            <v>3624.62621038419</v>
          </cell>
          <cell r="P31">
            <v>12870.241295052</v>
          </cell>
          <cell r="Q31">
            <v>236.691667946696</v>
          </cell>
          <cell r="R31">
            <v>477.0140018456</v>
          </cell>
          <cell r="S31">
            <v>92.230309077070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2</v>
          </cell>
          <cell r="K16">
            <v>111.9</v>
          </cell>
          <cell r="L16">
            <v>44</v>
          </cell>
          <cell r="M16">
            <v>437.4</v>
          </cell>
          <cell r="N16">
            <v>701.5</v>
          </cell>
          <cell r="O16">
            <v>257</v>
          </cell>
          <cell r="P16">
            <v>0</v>
          </cell>
          <cell r="Q16">
            <v>26.5</v>
          </cell>
          <cell r="R16">
            <v>275.2</v>
          </cell>
          <cell r="S16">
            <v>95.1</v>
          </cell>
        </row>
        <row r="17">
          <cell r="J17">
            <v>19.6</v>
          </cell>
          <cell r="K17">
            <v>0</v>
          </cell>
          <cell r="L17">
            <v>9.7</v>
          </cell>
          <cell r="M17">
            <v>202.6</v>
          </cell>
          <cell r="N17">
            <v>48.7</v>
          </cell>
          <cell r="O17">
            <v>207.2</v>
          </cell>
          <cell r="P17">
            <v>1346.1</v>
          </cell>
          <cell r="Q17">
            <v>11.4</v>
          </cell>
          <cell r="R17">
            <v>177</v>
          </cell>
          <cell r="S17">
            <v>29.3</v>
          </cell>
        </row>
        <row r="30">
          <cell r="J30">
            <v>1775.70710962896</v>
          </cell>
          <cell r="K30">
            <v>2720.88007580612</v>
          </cell>
          <cell r="L30">
            <v>571.891134602923</v>
          </cell>
          <cell r="M30">
            <v>6261.84295725935</v>
          </cell>
          <cell r="N30">
            <v>3886.88023916534</v>
          </cell>
          <cell r="O30">
            <v>1154.60479087102</v>
          </cell>
          <cell r="P30">
            <v>0</v>
          </cell>
          <cell r="Q30">
            <v>109.376257960177</v>
          </cell>
          <cell r="R30">
            <v>1253.97137369368</v>
          </cell>
          <cell r="S30">
            <v>2938.09886696064</v>
          </cell>
        </row>
        <row r="31">
          <cell r="J31">
            <v>0</v>
          </cell>
          <cell r="K31">
            <v>0</v>
          </cell>
          <cell r="L31">
            <v>179.840408121484</v>
          </cell>
          <cell r="M31">
            <v>2188.6792850025</v>
          </cell>
          <cell r="N31">
            <v>794.897343564236</v>
          </cell>
          <cell r="O31">
            <v>2355.72085786151</v>
          </cell>
          <cell r="P31">
            <v>18825.0187828888</v>
          </cell>
          <cell r="Q31">
            <v>0</v>
          </cell>
          <cell r="R31">
            <v>813.766150033176</v>
          </cell>
          <cell r="S31">
            <v>109.38615757616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15.3</v>
          </cell>
          <cell r="K16">
            <v>72</v>
          </cell>
          <cell r="L16">
            <v>33.2</v>
          </cell>
          <cell r="M16">
            <v>391.6</v>
          </cell>
          <cell r="N16">
            <v>614.7</v>
          </cell>
          <cell r="O16">
            <v>239.7</v>
          </cell>
          <cell r="P16">
            <v>0</v>
          </cell>
          <cell r="Q16">
            <v>23.4</v>
          </cell>
          <cell r="R16">
            <v>187.1</v>
          </cell>
          <cell r="S16">
            <v>96.2</v>
          </cell>
        </row>
        <row r="17">
          <cell r="J17">
            <v>21.8</v>
          </cell>
          <cell r="K17">
            <v>0</v>
          </cell>
          <cell r="L17">
            <v>2.5</v>
          </cell>
          <cell r="M17">
            <v>164.7</v>
          </cell>
          <cell r="N17">
            <v>43.1</v>
          </cell>
          <cell r="O17">
            <v>171</v>
          </cell>
          <cell r="P17">
            <v>1187.8</v>
          </cell>
          <cell r="Q17">
            <v>9.4</v>
          </cell>
          <cell r="R17">
            <v>148.6</v>
          </cell>
          <cell r="S17">
            <v>24</v>
          </cell>
        </row>
        <row r="30">
          <cell r="J30">
            <v>2181.95749323776</v>
          </cell>
          <cell r="K30">
            <v>1911.43173218946</v>
          </cell>
          <cell r="L30">
            <v>571.891134602923</v>
          </cell>
          <cell r="M30">
            <v>6259.3854227662</v>
          </cell>
          <cell r="N30">
            <v>3811.83110823286</v>
          </cell>
          <cell r="O30">
            <v>1204.81895425538</v>
          </cell>
          <cell r="P30">
            <v>0</v>
          </cell>
          <cell r="Q30">
            <v>109.376257960177</v>
          </cell>
          <cell r="R30">
            <v>1105.09596919393</v>
          </cell>
          <cell r="S30">
            <v>3517.46473350953</v>
          </cell>
        </row>
        <row r="31">
          <cell r="J31">
            <v>0</v>
          </cell>
          <cell r="K31">
            <v>0</v>
          </cell>
          <cell r="L31">
            <v>72.023134760787</v>
          </cell>
          <cell r="M31">
            <v>2012.27489503055</v>
          </cell>
          <cell r="N31">
            <v>760.756960548963</v>
          </cell>
          <cell r="O31">
            <v>2175.53200717089</v>
          </cell>
          <cell r="P31">
            <v>19004.4107641076</v>
          </cell>
          <cell r="Q31">
            <v>0</v>
          </cell>
          <cell r="R31">
            <v>1154.42503783689</v>
          </cell>
          <cell r="S31">
            <v>87.886185592126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6</v>
          </cell>
          <cell r="K16">
            <v>63</v>
          </cell>
          <cell r="L16">
            <v>39</v>
          </cell>
          <cell r="M16">
            <v>92.8</v>
          </cell>
          <cell r="N16">
            <v>151.3</v>
          </cell>
          <cell r="O16">
            <v>191.7</v>
          </cell>
          <cell r="P16">
            <v>9.6</v>
          </cell>
          <cell r="Q16">
            <v>0</v>
          </cell>
          <cell r="R16">
            <v>797.4</v>
          </cell>
          <cell r="S16">
            <v>91.1</v>
          </cell>
        </row>
        <row r="17">
          <cell r="J17">
            <v>17.3</v>
          </cell>
          <cell r="K17">
            <v>0</v>
          </cell>
          <cell r="L17">
            <v>7.5</v>
          </cell>
          <cell r="M17">
            <v>127.4</v>
          </cell>
          <cell r="N17">
            <v>161.5</v>
          </cell>
          <cell r="O17">
            <v>171.4</v>
          </cell>
          <cell r="P17">
            <v>816.9</v>
          </cell>
          <cell r="Q17">
            <v>8</v>
          </cell>
          <cell r="R17">
            <v>154</v>
          </cell>
          <cell r="S17">
            <v>21.4</v>
          </cell>
        </row>
        <row r="30">
          <cell r="J30">
            <v>1295.62532967137</v>
          </cell>
          <cell r="K30">
            <v>2820.368436974</v>
          </cell>
          <cell r="L30">
            <v>571.891134602923</v>
          </cell>
          <cell r="M30">
            <v>3159.53057405003</v>
          </cell>
          <cell r="N30">
            <v>3290.19723265151</v>
          </cell>
          <cell r="O30">
            <v>3390.64137973862</v>
          </cell>
          <cell r="P30">
            <v>0</v>
          </cell>
          <cell r="Q30">
            <v>0</v>
          </cell>
          <cell r="R30">
            <v>2112.19502347905</v>
          </cell>
          <cell r="S30">
            <v>4020.54028529582</v>
          </cell>
        </row>
        <row r="31">
          <cell r="J31">
            <v>0</v>
          </cell>
          <cell r="K31">
            <v>0</v>
          </cell>
          <cell r="L31">
            <v>121.543283501003</v>
          </cell>
          <cell r="M31">
            <v>2936.88824234853</v>
          </cell>
          <cell r="N31">
            <v>7784.91345016607</v>
          </cell>
          <cell r="O31">
            <v>4763.22066071765</v>
          </cell>
          <cell r="P31">
            <v>9077.51652745442</v>
          </cell>
          <cell r="Q31">
            <v>185.45992184654</v>
          </cell>
          <cell r="R31">
            <v>255.524928733079</v>
          </cell>
          <cell r="S31">
            <v>127.2533586878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3.4</v>
          </cell>
          <cell r="K16">
            <v>105.6</v>
          </cell>
          <cell r="L16">
            <v>36.8</v>
          </cell>
          <cell r="M16">
            <v>397.7</v>
          </cell>
          <cell r="N16">
            <v>648.9</v>
          </cell>
          <cell r="O16">
            <v>257</v>
          </cell>
          <cell r="P16">
            <v>0</v>
          </cell>
          <cell r="Q16">
            <v>23</v>
          </cell>
          <cell r="R16">
            <v>18.1</v>
          </cell>
          <cell r="S16">
            <v>95.9</v>
          </cell>
        </row>
        <row r="17">
          <cell r="J17">
            <v>17.9</v>
          </cell>
          <cell r="K17">
            <v>0</v>
          </cell>
          <cell r="L17">
            <v>2.8</v>
          </cell>
          <cell r="M17">
            <v>165.9</v>
          </cell>
          <cell r="N17">
            <v>41.1</v>
          </cell>
          <cell r="O17">
            <v>167.6</v>
          </cell>
          <cell r="P17">
            <v>1109.1</v>
          </cell>
          <cell r="Q17">
            <v>9.4</v>
          </cell>
          <cell r="R17">
            <v>138.7</v>
          </cell>
          <cell r="S17">
            <v>23.6</v>
          </cell>
        </row>
        <row r="30">
          <cell r="J30">
            <v>1796.2927192804</v>
          </cell>
          <cell r="K30">
            <v>2677.08799789498</v>
          </cell>
          <cell r="L30">
            <v>571.891134602923</v>
          </cell>
          <cell r="M30">
            <v>6276.01625036577</v>
          </cell>
          <cell r="N30">
            <v>4221.96899020331</v>
          </cell>
          <cell r="O30">
            <v>1348.08235083842</v>
          </cell>
          <cell r="P30">
            <v>0</v>
          </cell>
          <cell r="Q30">
            <v>109.376257960177</v>
          </cell>
          <cell r="R30">
            <v>196.980506302363</v>
          </cell>
          <cell r="S30">
            <v>3339.84510952337</v>
          </cell>
        </row>
        <row r="31">
          <cell r="J31">
            <v>0</v>
          </cell>
          <cell r="K31">
            <v>0</v>
          </cell>
          <cell r="L31">
            <v>51.548609407229</v>
          </cell>
          <cell r="M31">
            <v>1940.9410962738</v>
          </cell>
          <cell r="N31">
            <v>707.113384830337</v>
          </cell>
          <cell r="O31">
            <v>2031.15290512956</v>
          </cell>
          <cell r="P31">
            <v>17595.0315216643</v>
          </cell>
          <cell r="Q31">
            <v>0</v>
          </cell>
          <cell r="R31">
            <v>2688.43231662754</v>
          </cell>
          <cell r="S31">
            <v>87.21955347708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1.8</v>
          </cell>
          <cell r="K16">
            <v>64.5</v>
          </cell>
          <cell r="L16">
            <v>30.5</v>
          </cell>
          <cell r="M16">
            <v>340.2</v>
          </cell>
          <cell r="N16">
            <v>539</v>
          </cell>
          <cell r="O16">
            <v>239.7</v>
          </cell>
          <cell r="P16">
            <v>0</v>
          </cell>
          <cell r="Q16">
            <v>19.1</v>
          </cell>
          <cell r="R16">
            <v>25.9</v>
          </cell>
          <cell r="S16">
            <v>95.8</v>
          </cell>
        </row>
        <row r="17">
          <cell r="J17">
            <v>18.4</v>
          </cell>
          <cell r="K17">
            <v>0</v>
          </cell>
          <cell r="L17">
            <v>0</v>
          </cell>
          <cell r="M17">
            <v>135.4</v>
          </cell>
          <cell r="N17">
            <v>37.5</v>
          </cell>
          <cell r="O17">
            <v>139.9</v>
          </cell>
          <cell r="P17">
            <v>978.5</v>
          </cell>
          <cell r="Q17">
            <v>7.6</v>
          </cell>
          <cell r="R17">
            <v>119.8</v>
          </cell>
          <cell r="S17">
            <v>19.2</v>
          </cell>
        </row>
        <row r="30">
          <cell r="J30">
            <v>2209.02897478308</v>
          </cell>
          <cell r="K30">
            <v>1852.28539678089</v>
          </cell>
          <cell r="L30">
            <v>669.283077806695</v>
          </cell>
          <cell r="M30">
            <v>6213.21562676818</v>
          </cell>
          <cell r="N30">
            <v>3948.33526392463</v>
          </cell>
          <cell r="O30">
            <v>1508.97617200272</v>
          </cell>
          <cell r="P30">
            <v>0</v>
          </cell>
          <cell r="Q30">
            <v>109.376257960177</v>
          </cell>
          <cell r="R30">
            <v>220.273944933862</v>
          </cell>
          <cell r="S30">
            <v>3806.76660201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852.87032754607</v>
          </cell>
          <cell r="N31">
            <v>738.239975274944</v>
          </cell>
          <cell r="O31">
            <v>1967.11802760114</v>
          </cell>
          <cell r="P31">
            <v>17760.4220823385</v>
          </cell>
          <cell r="Q31">
            <v>0</v>
          </cell>
          <cell r="R31">
            <v>2711.02242931488</v>
          </cell>
          <cell r="S31">
            <v>71.76654533437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.5</v>
          </cell>
          <cell r="K16">
            <v>63</v>
          </cell>
          <cell r="L16">
            <v>33.8</v>
          </cell>
          <cell r="M16">
            <v>97.7</v>
          </cell>
          <cell r="N16">
            <v>153.8</v>
          </cell>
          <cell r="O16">
            <v>191.7</v>
          </cell>
          <cell r="P16">
            <v>0</v>
          </cell>
          <cell r="Q16">
            <v>0</v>
          </cell>
          <cell r="R16">
            <v>592.9</v>
          </cell>
          <cell r="S16">
            <v>90.4</v>
          </cell>
        </row>
        <row r="17">
          <cell r="J17">
            <v>14.2</v>
          </cell>
          <cell r="K17">
            <v>0</v>
          </cell>
          <cell r="L17">
            <v>2.2</v>
          </cell>
          <cell r="M17">
            <v>105.2</v>
          </cell>
          <cell r="N17">
            <v>133.9</v>
          </cell>
          <cell r="O17">
            <v>140.7</v>
          </cell>
          <cell r="P17">
            <v>720.2</v>
          </cell>
          <cell r="Q17">
            <v>6.6</v>
          </cell>
          <cell r="R17">
            <v>130.8</v>
          </cell>
          <cell r="S17">
            <v>17.1</v>
          </cell>
        </row>
        <row r="30">
          <cell r="J30">
            <v>1404.86799608314</v>
          </cell>
          <cell r="K30">
            <v>2742.42844594109</v>
          </cell>
          <cell r="L30">
            <v>571.891134602923</v>
          </cell>
          <cell r="M30">
            <v>3392.59482716236</v>
          </cell>
          <cell r="N30">
            <v>3023.86456297793</v>
          </cell>
          <cell r="O30">
            <v>3095.16439728247</v>
          </cell>
          <cell r="P30">
            <v>0</v>
          </cell>
          <cell r="Q30">
            <v>0</v>
          </cell>
          <cell r="R30">
            <v>1973.2684639045</v>
          </cell>
          <cell r="S30">
            <v>4456.90956850892</v>
          </cell>
        </row>
        <row r="31">
          <cell r="J31">
            <v>0</v>
          </cell>
          <cell r="K31">
            <v>0</v>
          </cell>
          <cell r="L31">
            <v>36.3284016820782</v>
          </cell>
          <cell r="M31">
            <v>2363.37592956934</v>
          </cell>
          <cell r="N31">
            <v>6873.36536825569</v>
          </cell>
          <cell r="O31">
            <v>3835.88327066051</v>
          </cell>
          <cell r="P31">
            <v>11567.7441911016</v>
          </cell>
          <cell r="Q31">
            <v>203.337278582786</v>
          </cell>
          <cell r="R31">
            <v>270.222619596882</v>
          </cell>
          <cell r="S31">
            <v>102.06331400623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30.2</v>
          </cell>
          <cell r="K16">
            <v>133</v>
          </cell>
          <cell r="L16">
            <v>56</v>
          </cell>
          <cell r="M16">
            <v>79.1</v>
          </cell>
          <cell r="N16">
            <v>173.5</v>
          </cell>
          <cell r="O16">
            <v>363.2</v>
          </cell>
          <cell r="P16">
            <v>44</v>
          </cell>
          <cell r="Q16">
            <v>0</v>
          </cell>
          <cell r="R16">
            <v>674.1</v>
          </cell>
          <cell r="S16">
            <v>83.7</v>
          </cell>
        </row>
        <row r="17">
          <cell r="J17">
            <v>19.6</v>
          </cell>
          <cell r="K17">
            <v>0</v>
          </cell>
          <cell r="L17">
            <v>24.6</v>
          </cell>
          <cell r="M17">
            <v>170.9</v>
          </cell>
          <cell r="N17">
            <v>176.8</v>
          </cell>
          <cell r="O17">
            <v>182.8</v>
          </cell>
          <cell r="P17">
            <v>895.5</v>
          </cell>
          <cell r="Q17">
            <v>8.2</v>
          </cell>
          <cell r="R17">
            <v>137.9</v>
          </cell>
          <cell r="S17">
            <v>20.8</v>
          </cell>
        </row>
        <row r="30">
          <cell r="J30">
            <v>462.55987228467</v>
          </cell>
          <cell r="K30">
            <v>4584.55928495763</v>
          </cell>
          <cell r="L30">
            <v>571.891134602923</v>
          </cell>
          <cell r="M30">
            <v>2553.97575961402</v>
          </cell>
          <cell r="N30">
            <v>3330.26242321486</v>
          </cell>
          <cell r="O30">
            <v>3948.58480831415</v>
          </cell>
          <cell r="P30">
            <v>171.431110000583</v>
          </cell>
          <cell r="Q30">
            <v>0</v>
          </cell>
          <cell r="R30">
            <v>1823.31456643349</v>
          </cell>
          <cell r="S30">
            <v>3214.410437041</v>
          </cell>
        </row>
        <row r="31">
          <cell r="J31">
            <v>82.7487721202043</v>
          </cell>
          <cell r="K31">
            <v>0</v>
          </cell>
          <cell r="L31">
            <v>165.615138131984</v>
          </cell>
          <cell r="M31">
            <v>3300.02039523325</v>
          </cell>
          <cell r="N31">
            <v>7762.52229775786</v>
          </cell>
          <cell r="O31">
            <v>3242.95042819171</v>
          </cell>
          <cell r="P31">
            <v>10354.5886068631</v>
          </cell>
          <cell r="Q31">
            <v>27.3575718656008</v>
          </cell>
          <cell r="R31">
            <v>226.178497202643</v>
          </cell>
          <cell r="S31">
            <v>90.33866608880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10:  Abr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87.3151388888889</v>
      </c>
      <c r="C20" s="53" t="n">
        <f aca="false">IFERROR(SUM('1.A'!C14*$H$3,'1.B'!C14*$H$4,'1.C'!C14*$H$5,'2.A'!C14*$H$6,'2.B'!C14*$H$7,'2.C'!C14*$H$8,'3.A'!C14*$H$9,'3.B'!C14*$H$10,'3.C'!C14*$H$11)/$H$12,0)</f>
        <v>77.2715277777778</v>
      </c>
      <c r="D20" s="53" t="n">
        <f aca="false">IFERROR(SUM('1.A'!D14*$H$3,'1.B'!D14*$H$4,'1.C'!D14*$H$5,'2.A'!D14*$H$6,'2.B'!D14*$H$7,'2.C'!D14*$H$8,'3.A'!D14*$H$9,'3.B'!D14*$H$10,'3.C'!D14*$H$11)/$H$12,0)</f>
        <v>36.6975</v>
      </c>
      <c r="E20" s="53" t="n">
        <f aca="false">IFERROR(SUM('1.A'!E14*$H$3,'1.B'!E14*$H$4,'1.C'!E14*$H$5,'2.A'!E14*$H$6,'2.B'!E14*$H$7,'2.C'!E14*$H$8,'3.A'!E14*$H$9,'3.B'!E14*$H$10,'3.C'!E14*$H$11)/$H$12,0)</f>
        <v>291.139166666667</v>
      </c>
      <c r="F20" s="53" t="n">
        <f aca="false">IFERROR(SUM('1.A'!F14*$H$3,'1.B'!F14*$H$4,'1.C'!F14*$H$5,'2.A'!F14*$H$6,'2.B'!F14*$H$7,'2.C'!F14*$H$8,'3.A'!F14*$H$9,'3.B'!F14*$H$10,'3.C'!F14*$H$11)/$H$12,0)</f>
        <v>464.588055555556</v>
      </c>
      <c r="G20" s="53" t="n">
        <f aca="false">IFERROR(SUM('1.A'!G14*$H$3,'1.B'!G14*$H$4,'1.C'!G14*$H$5,'2.A'!G14*$H$6,'2.B'!G14*$H$7,'2.C'!G14*$H$8,'3.A'!G14*$H$9,'3.B'!G14*$H$10,'3.C'!G14*$H$11)/$H$12,0)</f>
        <v>232.909583333333</v>
      </c>
      <c r="H20" s="53" t="n">
        <f aca="false">IFERROR(SUM('1.A'!H14*$H$3,'1.B'!H14*$H$4,'1.C'!H14*$H$5,'2.A'!H14*$H$6,'2.B'!H14*$H$7,'2.C'!H14*$H$8,'3.A'!H14*$H$9,'3.B'!H14*$H$10,'3.C'!H14*$H$11)/$H$12,0)</f>
        <v>3.93444444444445</v>
      </c>
      <c r="I20" s="53" t="n">
        <f aca="false">IFERROR(SUM('1.A'!I14*$H$3,'1.B'!I14*$H$4,'1.C'!I14*$H$5,'2.A'!I14*$H$6,'2.B'!I14*$H$7,'2.C'!I14*$H$8,'3.A'!I14*$H$9,'3.B'!I14*$H$10,'3.C'!I14*$H$11)/$H$12,0)</f>
        <v>15.3976388888889</v>
      </c>
      <c r="J20" s="53" t="n">
        <f aca="false">IFERROR(SUM('1.A'!J14*$H$3,'1.B'!J14*$H$4,'1.C'!J14*$H$5,'2.A'!J14*$H$6,'2.B'!J14*$H$7,'2.C'!J14*$H$8,'3.A'!J14*$H$9,'3.B'!J14*$H$10,'3.C'!J14*$H$11)/$H$12,0)</f>
        <v>355.60125</v>
      </c>
      <c r="K20" s="54" t="n">
        <f aca="false">IFERROR(SUM('1.A'!K14*$H$3,'1.B'!K14*$H$4,'1.C'!K14*$H$5,'2.A'!K14*$H$6,'2.B'!K14*$H$7,'2.C'!K14*$H$8,'3.A'!K14*$H$9,'3.B'!K14*$H$10,'3.C'!K14*$H$11)/$H$12,0)</f>
        <v>93.8315277777778</v>
      </c>
      <c r="L20" s="55" t="n">
        <f aca="false">SUM(B20:K20)</f>
        <v>1658.6858333333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18.64555555555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5.09944444444444</v>
      </c>
      <c r="E21" s="58" t="n">
        <f aca="false">IFERROR(SUM('1.A'!E15*$H$3,'1.B'!E15*$H$4,'1.C'!E15*$H$5,'2.A'!E15*$H$6,'2.B'!E15*$H$7,'2.C'!E15*$H$8,'3.A'!E15*$H$9,'3.B'!E15*$H$10,'3.C'!E15*$H$11)/$H$12,0)</f>
        <v>153.932916666667</v>
      </c>
      <c r="F21" s="58" t="n">
        <f aca="false">IFERROR(SUM('1.A'!F15*$H$3,'1.B'!F15*$H$4,'1.C'!F15*$H$5,'2.A'!F15*$H$6,'2.B'!F15*$H$7,'2.C'!F15*$H$8,'3.A'!F15*$H$9,'3.B'!F15*$H$10,'3.C'!F15*$H$11)/$H$12,0)</f>
        <v>81.0758333333333</v>
      </c>
      <c r="G21" s="58" t="n">
        <f aca="false">IFERROR(SUM('1.A'!G15*$H$3,'1.B'!G15*$H$4,'1.C'!G15*$H$5,'2.A'!G15*$H$6,'2.B'!G15*$H$7,'2.C'!G15*$H$8,'3.A'!G15*$H$9,'3.B'!G15*$H$10,'3.C'!G15*$H$11)/$H$12,0)</f>
        <v>170.091666666667</v>
      </c>
      <c r="H21" s="58" t="n">
        <f aca="false">IFERROR(SUM('1.A'!H15*$H$3,'1.B'!H15*$H$4,'1.C'!H15*$H$5,'2.A'!H15*$H$6,'2.B'!H15*$H$7,'2.C'!H15*$H$8,'3.A'!H15*$H$9,'3.B'!H15*$H$10,'3.C'!H15*$H$11)/$H$12,0)</f>
        <v>1049.95430555556</v>
      </c>
      <c r="I21" s="58" t="n">
        <f aca="false">IFERROR(SUM('1.A'!I15*$H$3,'1.B'!I15*$H$4,'1.C'!I15*$H$5,'2.A'!I15*$H$6,'2.B'!I15*$H$7,'2.C'!I15*$H$8,'3.A'!I15*$H$9,'3.B'!I15*$H$10,'3.C'!I15*$H$11)/$H$12,0)</f>
        <v>8.88277777777778</v>
      </c>
      <c r="J21" s="58" t="n">
        <f aca="false">IFERROR(SUM('1.A'!J15*$H$3,'1.B'!J15*$H$4,'1.C'!J15*$H$5,'2.A'!J15*$H$6,'2.B'!J15*$H$7,'2.C'!J15*$H$8,'3.A'!J15*$H$9,'3.B'!J15*$H$10,'3.C'!J15*$H$11)/$H$12,0)</f>
        <v>147.96</v>
      </c>
      <c r="K21" s="59" t="n">
        <f aca="false">IFERROR(SUM('1.A'!K15*$H$3,'1.B'!K15*$H$4,'1.C'!K15*$H$5,'2.A'!K15*$H$6,'2.B'!K15*$H$7,'2.C'!K15*$H$8,'3.A'!K15*$H$9,'3.B'!K15*$H$10,'3.C'!K15*$H$11)/$H$12,0)</f>
        <v>22.8484722222222</v>
      </c>
      <c r="L21" s="60" t="n">
        <f aca="false">SUM(B21:K21)</f>
        <v>1658.49097222222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62.8669</v>
      </c>
      <c r="C23" s="53" t="n">
        <f aca="false">IFERROR(SUM('1.A'!C17,'1.B'!C17,'1.C'!C17,'2.A'!C17,'2.B'!C17,'2.C'!C17,'3.A'!C17,'3.B'!C17,'3.C'!C17)/1000,0)</f>
        <v>55.6355</v>
      </c>
      <c r="D23" s="53" t="n">
        <f aca="false">IFERROR(SUM('1.A'!D17,'1.B'!D17,'1.C'!D17,'2.A'!D17,'2.B'!D17,'2.C'!D17,'3.A'!D17,'3.B'!D17,'3.C'!D17)/1000,0)</f>
        <v>26.4222</v>
      </c>
      <c r="E23" s="53" t="n">
        <f aca="false">IFERROR(SUM('1.A'!E17,'1.B'!E17,'1.C'!E17,'2.A'!E17,'2.B'!E17,'2.C'!E17,'3.A'!E17,'3.B'!E17,'3.C'!E17)/1000,0)</f>
        <v>209.6202</v>
      </c>
      <c r="F23" s="53" t="n">
        <f aca="false">IFERROR(SUM('1.A'!F17,'1.B'!F17,'1.C'!F17,'2.A'!F17,'2.B'!F17,'2.C'!F17,'3.A'!F17,'3.B'!F17,'3.C'!F17)/1000,0)</f>
        <v>334.5034</v>
      </c>
      <c r="G23" s="53" t="n">
        <f aca="false">IFERROR(SUM('1.A'!G17,'1.B'!G17,'1.C'!G17,'2.A'!G17,'2.B'!G17,'2.C'!G17,'3.A'!G17,'3.B'!G17,'3.C'!G17)/1000,0)</f>
        <v>167.6949</v>
      </c>
      <c r="H23" s="53" t="n">
        <f aca="false">IFERROR(SUM('1.A'!H17,'1.B'!H17,'1.C'!H17,'2.A'!H17,'2.B'!H17,'2.C'!H17,'3.A'!H17,'3.B'!H17,'3.C'!H17)/1000,0)</f>
        <v>2.8328</v>
      </c>
      <c r="I23" s="53" t="n">
        <f aca="false">IFERROR(SUM('1.A'!I17,'1.B'!I17,'1.C'!I17,'2.A'!I17,'2.B'!I17,'2.C'!I17,'3.A'!I17,'3.B'!I17,'3.C'!I17)/1000,0)</f>
        <v>11.0863</v>
      </c>
      <c r="J23" s="53" t="n">
        <f aca="false">IFERROR(SUM('1.A'!J17,'1.B'!J17,'1.C'!J17,'2.A'!J17,'2.B'!J17,'2.C'!J17,'3.A'!J17,'3.B'!J17,'3.C'!J17)/1000,0)</f>
        <v>256.0329</v>
      </c>
      <c r="K23" s="54" t="n">
        <f aca="false">IFERROR(SUM('1.A'!K17,'1.B'!K17,'1.C'!K17,'2.A'!K17,'2.B'!K17,'2.C'!K17,'3.A'!K17,'3.B'!K17,'3.C'!K17)/1000,0)</f>
        <v>67.5587</v>
      </c>
      <c r="L23" s="55" t="n">
        <f aca="false">SUM(B23:K23)</f>
        <v>1194.2538</v>
      </c>
      <c r="N23" s="68" t="s">
        <v>49</v>
      </c>
      <c r="O23" s="69" t="n">
        <f aca="false">[1]AjusteDespacho!C$25</f>
        <v>62.8669</v>
      </c>
      <c r="P23" s="70" t="n">
        <f aca="false">[1]AjusteDespacho!D$25</f>
        <v>55.6355</v>
      </c>
      <c r="Q23" s="70" t="n">
        <f aca="false">[1]AjusteDespacho!E$25</f>
        <v>26.4222</v>
      </c>
      <c r="R23" s="70" t="n">
        <f aca="false">[1]AjusteDespacho!F$25</f>
        <v>209.6202</v>
      </c>
      <c r="S23" s="70" t="n">
        <f aca="false">[1]AjusteDespacho!G$25</f>
        <v>334.5034</v>
      </c>
      <c r="T23" s="70" t="n">
        <f aca="false">[1]AjusteDespacho!H$25</f>
        <v>167.6949</v>
      </c>
      <c r="U23" s="70" t="n">
        <f aca="false">[1]AjusteDespacho!I$25</f>
        <v>2.8328</v>
      </c>
      <c r="V23" s="70" t="n">
        <f aca="false">[1]AjusteDespacho!J$25</f>
        <v>11.0863</v>
      </c>
      <c r="W23" s="70" t="n">
        <f aca="false">[1]AjusteDespacho!K$25</f>
        <v>256.0329</v>
      </c>
      <c r="X23" s="71" t="n">
        <f aca="false">[1]AjusteDespacho!L$25</f>
        <v>67.5587</v>
      </c>
      <c r="Y23" s="72" t="n">
        <f aca="false">[1]AjusteDespacho!M$25</f>
        <v>1194.2538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3.4248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3.6716</v>
      </c>
      <c r="E24" s="58" t="n">
        <f aca="false">IFERROR(SUM('1.A'!E18,'1.B'!E18,'1.C'!E18,'2.A'!E18,'2.B'!E18,'2.C'!E18,'3.A'!E18,'3.B'!E18,'3.C'!E18)/1000,0)</f>
        <v>110.8317</v>
      </c>
      <c r="F24" s="58" t="n">
        <f aca="false">IFERROR(SUM('1.A'!F18,'1.B'!F18,'1.C'!F18,'2.A'!F18,'2.B'!F18,'2.C'!F18,'3.A'!F18,'3.B'!F18,'3.C'!F18)/1000,0)</f>
        <v>58.3746</v>
      </c>
      <c r="G24" s="58" t="n">
        <f aca="false">IFERROR(SUM('1.A'!G18,'1.B'!G18,'1.C'!G18,'2.A'!G18,'2.B'!G18,'2.C'!G18,'3.A'!G18,'3.B'!G18,'3.C'!G18)/1000,0)</f>
        <v>122.466</v>
      </c>
      <c r="H24" s="58" t="n">
        <f aca="false">IFERROR(SUM('1.A'!H18,'1.B'!H18,'1.C'!H18,'2.A'!H18,'2.B'!H18,'2.C'!H18,'3.A'!H18,'3.B'!H18,'3.C'!H18)/1000,0)</f>
        <v>755.9671</v>
      </c>
      <c r="I24" s="58" t="n">
        <f aca="false">IFERROR(SUM('1.A'!I18,'1.B'!I18,'1.C'!I18,'2.A'!I18,'2.B'!I18,'2.C'!I18,'3.A'!I18,'3.B'!I18,'3.C'!I18)/1000,0)</f>
        <v>6.3956</v>
      </c>
      <c r="J24" s="58" t="n">
        <f aca="false">IFERROR(SUM('1.A'!J18,'1.B'!J18,'1.C'!J18,'2.A'!J18,'2.B'!J18,'2.C'!J18,'3.A'!J18,'3.B'!J18,'3.C'!J18)/1000,0)</f>
        <v>106.5312</v>
      </c>
      <c r="K24" s="59" t="n">
        <f aca="false">IFERROR(SUM('1.A'!K18,'1.B'!K18,'1.C'!K18,'2.A'!K18,'2.B'!K18,'2.C'!K18,'3.A'!K18,'3.B'!K18,'3.C'!K18)/1000,0)</f>
        <v>16.4509</v>
      </c>
      <c r="L24" s="60" t="n">
        <f aca="false">SUM(B24:K24)</f>
        <v>1194.1135</v>
      </c>
      <c r="N24" s="73" t="s">
        <v>50</v>
      </c>
      <c r="O24" s="74" t="n">
        <f aca="false">[1]AjusteDespacho!C$26</f>
        <v>13.4248</v>
      </c>
      <c r="P24" s="75" t="n">
        <f aca="false">[1]AjusteDespacho!D$26</f>
        <v>0</v>
      </c>
      <c r="Q24" s="75" t="n">
        <f aca="false">[1]AjusteDespacho!E$26</f>
        <v>3.6716</v>
      </c>
      <c r="R24" s="75" t="n">
        <f aca="false">[1]AjusteDespacho!F$26</f>
        <v>110.8317</v>
      </c>
      <c r="S24" s="75" t="n">
        <f aca="false">[1]AjusteDespacho!G$26</f>
        <v>58.3746</v>
      </c>
      <c r="T24" s="75" t="n">
        <f aca="false">[1]AjusteDespacho!H$26</f>
        <v>122.466</v>
      </c>
      <c r="U24" s="75" t="n">
        <f aca="false">[1]AjusteDespacho!I$26</f>
        <v>755.9671</v>
      </c>
      <c r="V24" s="75" t="n">
        <f aca="false">[1]AjusteDespacho!J$26</f>
        <v>6.3956</v>
      </c>
      <c r="W24" s="75" t="n">
        <f aca="false">[1]AjusteDespacho!K$26</f>
        <v>106.5312</v>
      </c>
      <c r="X24" s="76" t="n">
        <f aca="false">[1]AjusteDespacho!L$26</f>
        <v>16.4509</v>
      </c>
      <c r="Y24" s="77" t="n">
        <f aca="false">[1]AjusteDespacho!M$26</f>
        <v>1194.113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48065880354053</v>
      </c>
      <c r="C26" s="82" t="n">
        <f aca="false">IFERROR(SUM('1.A'!C20*$H$3,'1.B'!C20*$H$4,'1.C'!C20*$H$5,'2.A'!C20*$H$6,'2.B'!C20*$H$7,'2.C'!C20*$H$8,'3.A'!C20*$H$9,'3.B'!C20*$H$10,'3.C'!C20*$H$11)/$H$12,0)</f>
        <v>3.69086190164949</v>
      </c>
      <c r="D26" s="82" t="n">
        <f aca="false">IFERROR(SUM('1.A'!D20*$H$3,'1.B'!D20*$H$4,'1.C'!D20*$H$5,'2.A'!D20*$H$6,'2.B'!D20*$H$7,'2.C'!D20*$H$8,'3.A'!D20*$H$9,'3.B'!D20*$H$10,'3.C'!D20*$H$11)/$H$12,0)</f>
        <v>1.84168367422919</v>
      </c>
      <c r="E26" s="82" t="n">
        <f aca="false">IFERROR(SUM('1.A'!E20*$H$3,'1.B'!E20*$H$4,'1.C'!E20*$H$5,'2.A'!E20*$H$6,'2.B'!E20*$H$7,'2.C'!E20*$H$8,'3.A'!E20*$H$9,'3.B'!E20*$H$10,'3.C'!E20*$H$11)/$H$12,0)</f>
        <v>2.53632698362503</v>
      </c>
      <c r="F26" s="82" t="n">
        <f aca="false">IFERROR(SUM('1.A'!F20*$H$3,'1.B'!F20*$H$4,'1.C'!F20*$H$5,'2.A'!F20*$H$6,'2.B'!F20*$H$7,'2.C'!F20*$H$8,'3.A'!F20*$H$9,'3.B'!F20*$H$10,'3.C'!F20*$H$11)/$H$12,0)</f>
        <v>1.23557080877047</v>
      </c>
      <c r="G26" s="83" t="n">
        <f aca="false">IFERROR(SUM('1.A'!G20*$H$3,'1.B'!G20*$H$4,'1.C'!G20*$H$5,'2.A'!G20*$H$6,'2.B'!G20*$H$7,'2.C'!G20*$H$8,'3.A'!G20*$H$9,'3.B'!G20*$H$10,'3.C'!G20*$H$11)/$H$12,0)</f>
        <v>1.016491666294</v>
      </c>
      <c r="H26" s="83" t="n">
        <f aca="false">IFERROR(SUM('1.A'!H20*$H$3,'1.B'!H20*$H$4,'1.C'!H20*$H$5,'2.A'!H20*$H$6,'2.B'!H20*$H$7,'2.C'!H20*$H$8,'3.A'!H20*$H$9,'3.B'!H20*$H$10,'3.C'!H20*$H$11)/$H$12,0)</f>
        <v>0.0135901120941609</v>
      </c>
      <c r="I26" s="84" t="n">
        <f aca="false">IFERROR(SUM('1.A'!I20*$H$3,'1.B'!I20*$H$4,'1.C'!I20*$H$5,'2.A'!I20*$H$6,'2.B'!I20*$H$7,'2.C'!I20*$H$8,'3.A'!I20*$H$9,'3.B'!I20*$H$10,'3.C'!I20*$H$11)/$H$12,0)</f>
        <v>0.362487564806334</v>
      </c>
      <c r="J26" s="83" t="n">
        <f aca="false">IFERROR(SUM('1.A'!J20*$H$3,'1.B'!J20*$H$4,'1.C'!J20*$H$5,'2.A'!J20*$H$6,'2.B'!J20*$H$7,'2.C'!J20*$H$8,'3.A'!J20*$H$9,'3.B'!J20*$H$10,'3.C'!J20*$H$11)/$H$12,0)</f>
        <v>0.58237769831489</v>
      </c>
      <c r="K26" s="85" t="n">
        <f aca="false">IFERROR(SUM('1.A'!K20*$H$3,'1.B'!K20*$H$4,'1.C'!K20*$H$5,'2.A'!K20*$H$6,'2.B'!K20*$H$7,'2.C'!K20*$H$8,'3.A'!K20*$H$9,'3.B'!K20*$H$10,'3.C'!K20*$H$11)/$H$12,0)</f>
        <v>4.46706646542916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147262295200407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2.22361527942126</v>
      </c>
      <c r="E27" s="88" t="n">
        <f aca="false">IFERROR(SUM('1.A'!E21*$H$3,'1.B'!E21*$H$4,'1.C'!E21*$H$5,'2.A'!E21*$H$6,'2.B'!E21*$H$7,'2.C'!E21*$H$8,'3.A'!E21*$H$9,'3.B'!E21*$H$10,'3.C'!E21*$H$11)/$H$12,0)</f>
        <v>1.78793089347485</v>
      </c>
      <c r="F27" s="88" t="n">
        <f aca="false">IFERROR(SUM('1.A'!F21*$H$3,'1.B'!F21*$H$4,'1.C'!F21*$H$5,'2.A'!F21*$H$6,'2.B'!F21*$H$7,'2.C'!F21*$H$8,'3.A'!F21*$H$9,'3.B'!F21*$H$10,'3.C'!F21*$H$11)/$H$12,0)</f>
        <v>3.17163154107092</v>
      </c>
      <c r="G27" s="88" t="n">
        <f aca="false">IFERROR(SUM('1.A'!G21*$H$3,'1.B'!G21*$H$4,'1.C'!G21*$H$5,'2.A'!G21*$H$6,'2.B'!G21*$H$7,'2.C'!G21*$H$8,'3.A'!G21*$H$9,'3.B'!G21*$H$10,'3.C'!G21*$H$11)/$H$12,0)</f>
        <v>1.98685356723695</v>
      </c>
      <c r="H27" s="88" t="n">
        <f aca="false">IFERROR(SUM('1.A'!H21*$H$3,'1.B'!H21*$H$4,'1.C'!H21*$H$5,'2.A'!H21*$H$6,'2.B'!H21*$H$7,'2.C'!H21*$H$8,'3.A'!H21*$H$9,'3.B'!H21*$H$10,'3.C'!H21*$H$11)/$H$12,0)</f>
        <v>1.72691093539472</v>
      </c>
      <c r="I27" s="88" t="n">
        <f aca="false">IFERROR(SUM('1.A'!I21*$H$3,'1.B'!I21*$H$4,'1.C'!I21*$H$5,'2.A'!I21*$H$6,'2.B'!I21*$H$7,'2.C'!I21*$H$8,'3.A'!I21*$H$9,'3.B'!I21*$H$10,'3.C'!I21*$H$11)/$H$12,0)</f>
        <v>0.929905207517846</v>
      </c>
      <c r="J27" s="88" t="n">
        <f aca="false">IFERROR(SUM('1.A'!J21*$H$3,'1.B'!J21*$H$4,'1.C'!J21*$H$5,'2.A'!J21*$H$6,'2.B'!J21*$H$7,'2.C'!J21*$H$8,'3.A'!J21*$H$9,'3.B'!J21*$H$10,'3.C'!J21*$H$11)/$H$12,0)</f>
        <v>0.761987960232298</v>
      </c>
      <c r="K27" s="89" t="n">
        <f aca="false">IFERROR(SUM('1.A'!K21*$H$3,'1.B'!K21*$H$4,'1.C'!K21*$H$5,'2.A'!K21*$H$6,'2.B'!K21*$H$7,'2.C'!K21*$H$8,'3.A'!K21*$H$9,'3.B'!K21*$H$10,'3.C'!K21*$H$11)/$H$12,0)</f>
        <v>0.50133977760676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4245323825423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3135615953258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777.26549490664</v>
      </c>
      <c r="M34" s="101" t="n">
        <f aca="false">Input!B4*Resumen!I12</f>
        <v>8777.2654949066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47.848949311997</v>
      </c>
      <c r="C36" s="106" t="n">
        <f aca="false">IFERROR(SUM('1.A'!C59,'1.B'!C59,'1.C'!C59,'2.A'!C59,'2.B'!C59,'2.C'!C59,'3.A'!C59,'3.B'!C59,'3.C'!C59),0)</f>
        <v>197.940292747779</v>
      </c>
      <c r="D36" s="106" t="n">
        <f aca="false">IFERROR(SUM('1.A'!D59,'1.B'!D59,'1.C'!D59,'2.A'!D59,'2.B'!D59,'2.C'!D59,'3.A'!D59,'3.B'!D59,'3.C'!D59),0)</f>
        <v>47.5747964479456</v>
      </c>
      <c r="E36" s="106" t="n">
        <f aca="false">IFERROR(SUM('1.A'!E59,'1.B'!E59,'1.C'!E59,'2.A'!E59,'2.B'!E59,'2.C'!E59,'3.A'!E59,'3.B'!E59,'3.C'!E59),0)</f>
        <v>430.572519574759</v>
      </c>
      <c r="F36" s="106" t="n">
        <f aca="false">IFERROR(SUM('1.A'!F59,'1.B'!F59,'1.C'!F59,'2.A'!F59,'2.B'!F59,'2.C'!F59,'3.A'!F59,'3.B'!F59,'3.C'!F59),0)</f>
        <v>295.423022500146</v>
      </c>
      <c r="G36" s="107" t="n">
        <f aca="false">IFERROR(SUM('1.A'!G59,'1.B'!G59,'1.C'!G59,'2.A'!G59,'2.B'!G59,'2.C'!G59,'3.A'!G59,'3.B'!G59,'3.C'!G59),0)</f>
        <v>160.254663775552</v>
      </c>
      <c r="H36" s="107" t="n">
        <f aca="false">IFERROR(SUM('1.A'!H59,'1.B'!H59,'1.C'!H59,'2.A'!H59,'2.B'!H59,'2.C'!H59,'3.A'!H59,'3.B'!H59,'3.C'!H59),0)</f>
        <v>0.430534751143018</v>
      </c>
      <c r="I36" s="108" t="n">
        <f aca="false">IFERROR(SUM('1.A'!I59,'1.B'!I59,'1.C'!I59,'2.A'!I59,'2.B'!I59,'2.C'!I59,'3.A'!I59,'3.B'!I59,'3.C'!I59),0)</f>
        <v>5.85587548340126</v>
      </c>
      <c r="J36" s="107" t="n">
        <f aca="false">IFERROR(SUM('1.A'!J59,'1.B'!J59,'1.C'!J59,'2.A'!J59,'2.B'!J59,'2.C'!J59,'3.A'!J59,'3.B'!J59,'3.C'!J59),0)</f>
        <v>111.056314565507</v>
      </c>
      <c r="K36" s="109" t="n">
        <f aca="false">IFERROR(SUM('1.A'!K59,'1.B'!K59,'1.C'!K59,'2.A'!K59,'2.B'!K59,'2.C'!K59,'3.A'!K59,'3.B'!K59,'3.C'!K59),0)</f>
        <v>300.836241804306</v>
      </c>
      <c r="L36" s="55" t="n">
        <f aca="false">SUM(B36:K36)</f>
        <v>1697.79321096254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207816550986815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7.47448569915124</v>
      </c>
      <c r="E37" s="113" t="n">
        <f aca="false">IFERROR(SUM('1.A'!E60,'1.B'!E60,'1.C'!E60,'2.A'!E60,'2.B'!E60,'2.C'!E60,'3.A'!E60,'3.B'!E60,'3.C'!E60),0)</f>
        <v>188.079895269925</v>
      </c>
      <c r="F37" s="113" t="n">
        <f aca="false">IFERROR(SUM('1.A'!F60,'1.B'!F60,'1.C'!F60,'2.A'!F60,'2.B'!F60,'2.C'!F60,'3.A'!F60,'3.B'!F60,'3.C'!F60),0)</f>
        <v>243.838772682386</v>
      </c>
      <c r="G37" s="113" t="n">
        <f aca="false">IFERROR(SUM('1.A'!G60,'1.B'!G60,'1.C'!G60,'2.A'!G60,'2.B'!G60,'2.C'!G60,'3.A'!G60,'3.B'!G60,'3.C'!G60),0)</f>
        <v>238.453368649415</v>
      </c>
      <c r="H37" s="113" t="n">
        <f aca="false">IFERROR(SUM('1.A'!H60,'1.B'!H60,'1.C'!H60,'2.A'!H60,'2.B'!H60,'2.C'!H60,'3.A'!H60,'3.B'!H60,'3.C'!H60),0)</f>
        <v>1306.33421229503</v>
      </c>
      <c r="I37" s="113" t="n">
        <f aca="false">IFERROR(SUM('1.A'!I60,'1.B'!I60,'1.C'!I60,'2.A'!I60,'2.B'!I60,'2.C'!I60,'3.A'!I60,'3.B'!I60,'3.C'!I60),0)</f>
        <v>4.9084054666681</v>
      </c>
      <c r="J37" s="113" t="n">
        <f aca="false">IFERROR(SUM('1.A'!J60,'1.B'!J60,'1.C'!J60,'2.A'!J60,'2.B'!J60,'2.C'!J60,'3.A'!J60,'3.B'!J60,'3.C'!J60),0)</f>
        <v>77.7064158437785</v>
      </c>
      <c r="K37" s="114" t="n">
        <f aca="false">IFERROR(SUM('1.A'!K60,'1.B'!K60,'1.C'!K60,'2.A'!K60,'2.B'!K60,'2.C'!K60,'3.A'!K60,'3.B'!K60,'3.C'!K60),0)</f>
        <v>8.0772187190927</v>
      </c>
      <c r="L37" s="60" t="n">
        <f aca="false">SUM(B37:K37)</f>
        <v>2075.0805911764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78.178189966295</v>
      </c>
      <c r="C39" s="106" t="n">
        <f aca="false">IFERROR(SUM('1.A'!C62,'1.B'!C62,'1.C'!C62,'2.A'!C62,'2.B'!C62,'2.C'!C62,'3.A'!C62,'3.B'!C62,'3.C'!C62),0)</f>
        <v>250.292222775253</v>
      </c>
      <c r="D39" s="106" t="n">
        <f aca="false">IFERROR(SUM('1.A'!D62,'1.B'!D62,'1.C'!D62,'2.A'!D62,'2.B'!D62,'2.C'!D62,'3.A'!D62,'3.B'!D62,'3.C'!D62),0)</f>
        <v>61.2066672731789</v>
      </c>
      <c r="E39" s="106" t="n">
        <f aca="false">IFERROR(SUM('1.A'!E62,'1.B'!E62,'1.C'!E62,'2.A'!E62,'2.B'!E62,'2.C'!E62,'3.A'!E62,'3.B'!E62,'3.C'!E62),0)</f>
        <v>224.2798172507</v>
      </c>
      <c r="F39" s="106" t="n">
        <f aca="false">IFERROR(SUM('1.A'!F62,'1.B'!F62,'1.C'!F62,'2.A'!F62,'2.B'!F62,'2.C'!F62,'3.A'!F62,'3.B'!F62,'3.C'!F62),0)</f>
        <v>563.681454698849</v>
      </c>
      <c r="G39" s="107" t="n">
        <f aca="false">IFERROR(SUM('1.A'!G62,'1.B'!G62,'1.C'!G62,'2.A'!G62,'2.B'!G62,'2.C'!G62,'3.A'!G62,'3.B'!G62,'3.C'!G62),0)</f>
        <v>109.999404659642</v>
      </c>
      <c r="H39" s="107" t="n">
        <f aca="false">IFERROR(SUM('1.A'!H62,'1.B'!H62,'1.C'!H62,'2.A'!H62,'2.B'!H62,'2.C'!H62,'3.A'!H62,'3.B'!H62,'3.C'!H62),0)</f>
        <v>52.8508082597756</v>
      </c>
      <c r="I39" s="108" t="n">
        <f aca="false">IFERROR(SUM('1.A'!I62,'1.B'!I62,'1.C'!I62,'2.A'!I62,'2.B'!I62,'2.C'!I62,'3.A'!I62,'3.B'!I62,'3.C'!I62),0)</f>
        <v>89.0378419461003</v>
      </c>
      <c r="J39" s="107" t="n">
        <f aca="false">IFERROR(SUM('1.A'!J62,'1.B'!J62,'1.C'!J62,'2.A'!J62,'2.B'!J62,'2.C'!J62,'3.A'!J62,'3.B'!J62,'3.C'!J62),0)</f>
        <v>536.093421825088</v>
      </c>
      <c r="K39" s="109" t="n">
        <f aca="false">IFERROR(SUM('1.A'!K62,'1.B'!K62,'1.C'!K62,'2.A'!K62,'2.B'!K62,'2.C'!K62,'3.A'!K62,'3.B'!K62,'3.C'!K62),0)</f>
        <v>86.3564330905697</v>
      </c>
      <c r="L39" s="55" t="n">
        <f aca="false">SUM(B39:K39)</f>
        <v>2251.97626174545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0.1052006889816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76728401390598</v>
      </c>
      <c r="E40" s="115" t="n">
        <f aca="false">IFERROR(SUM('1.A'!E63,'1.B'!E63,'1.C'!E63,'2.A'!E63,'2.B'!E63,'2.C'!E63,'3.A'!E63,'3.B'!E63,'3.C'!E63),0)</f>
        <v>195.524155540254</v>
      </c>
      <c r="F40" s="113" t="n">
        <f aca="false">IFERROR(SUM('1.A'!F63,'1.B'!F63,'1.C'!F63,'2.A'!F63,'2.B'!F63,'2.C'!F63,'3.A'!F63,'3.B'!F63,'3.C'!F63),0)</f>
        <v>433.179131198005</v>
      </c>
      <c r="G40" s="113" t="n">
        <f aca="false">IFERROR(SUM('1.A'!G63,'1.B'!G63,'1.C'!G63,'2.A'!G63,'2.B'!G63,'2.C'!G63,'3.A'!G63,'3.B'!G63,'3.C'!G63),0)</f>
        <v>295.961891753996</v>
      </c>
      <c r="H40" s="113" t="n">
        <f aca="false">IFERROR(SUM('1.A'!H63,'1.B'!H63,'1.C'!H63,'2.A'!H63,'2.B'!H63,'2.C'!H63,'3.A'!H63,'3.B'!H63,'3.C'!H63),0)</f>
        <v>1545.11036026857</v>
      </c>
      <c r="I40" s="113" t="n">
        <f aca="false">IFERROR(SUM('1.A'!I63,'1.B'!I63,'1.C'!I63,'2.A'!I63,'2.B'!I63,'2.C'!I63,'3.A'!I63,'3.B'!I63,'3.C'!I63),0)</f>
        <v>1.66233081536898</v>
      </c>
      <c r="J40" s="113" t="n">
        <f aca="false">IFERROR(SUM('1.A'!J63,'1.B'!J63,'1.C'!J63,'2.A'!J63,'2.B'!J63,'2.C'!J63,'3.A'!J63,'3.B'!J63,'3.C'!J63),0)</f>
        <v>175.929326514874</v>
      </c>
      <c r="K40" s="114" t="n">
        <f aca="false">IFERROR(SUM('1.A'!K63,'1.B'!K63,'1.C'!K63,'2.A'!K63,'2.B'!K63,'2.C'!K63,'3.A'!K63,'3.B'!K63,'3.C'!K63),0)</f>
        <v>74.8853614020338</v>
      </c>
      <c r="L40" s="60" t="n">
        <f aca="false">SUM(B40:K40)</f>
        <v>2752.41543102222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058.36743806485</v>
      </c>
      <c r="C5" s="218" t="n">
        <f aca="false">[10]CNOD!K30</f>
        <v>1795.07737540849</v>
      </c>
      <c r="D5" s="218" t="n">
        <f aca="false">[10]CNOD!L30</f>
        <v>571.891134602923</v>
      </c>
      <c r="E5" s="218" t="n">
        <f aca="false">[10]CNOD!M30</f>
        <v>5690.02910387573</v>
      </c>
      <c r="F5" s="218" t="n">
        <f aca="false">[10]CNOD!N30</f>
        <v>3365.50681212936</v>
      </c>
      <c r="G5" s="218" t="n">
        <f aca="false">[10]CNOD!O30</f>
        <v>1716.18356542112</v>
      </c>
      <c r="H5" s="218" t="n">
        <f aca="false">[10]CNOD!P30</f>
        <v>0</v>
      </c>
      <c r="I5" s="218" t="n">
        <f aca="false">[10]CNOD!Q30</f>
        <v>64.1992003521037</v>
      </c>
      <c r="J5" s="218" t="n">
        <f aca="false">[10]CNOD!R30</f>
        <v>1234.02435340842</v>
      </c>
      <c r="K5" s="218" t="n">
        <f aca="false">[10]CNOD!S30</f>
        <v>4177.9738226852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21.3367151145827</v>
      </c>
      <c r="E6" s="268" t="n">
        <f aca="false">[10]CNOD!M31</f>
        <v>2038.89365227686</v>
      </c>
      <c r="F6" s="268" t="n">
        <f aca="false">[10]CNOD!N31</f>
        <v>1608.16717601999</v>
      </c>
      <c r="G6" s="268" t="n">
        <f aca="false">[10]CNOD!O31</f>
        <v>2270.68995501977</v>
      </c>
      <c r="H6" s="268" t="n">
        <f aca="false">[10]CNOD!P31</f>
        <v>18336.3544826139</v>
      </c>
      <c r="I6" s="268" t="n">
        <f aca="false">[10]CNOD!Q31</f>
        <v>32.9158008647121</v>
      </c>
      <c r="J6" s="268" t="n">
        <f aca="false">[10]CNOD!R31</f>
        <v>892.848477972159</v>
      </c>
      <c r="K6" s="268" t="n">
        <f aca="false">[10]CNOD!S31</f>
        <v>66.1027251658986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41.240392966418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0.8087787843588</v>
      </c>
      <c r="C11" s="233" t="n">
        <f aca="false">C5*$E$9</f>
        <v>9.42620539598065</v>
      </c>
      <c r="D11" s="233" t="n">
        <f aca="false">D5*$E$9</f>
        <v>3.00308130042631</v>
      </c>
      <c r="E11" s="233" t="n">
        <f aca="false">E5*$E$9</f>
        <v>29.8791482623611</v>
      </c>
      <c r="F11" s="233" t="n">
        <f aca="false">F5*$E$9</f>
        <v>17.6727526664327</v>
      </c>
      <c r="G11" s="234" t="n">
        <f aca="false">G5*$E$9</f>
        <v>9.01192283212001</v>
      </c>
      <c r="H11" s="234" t="n">
        <f aca="false">H5*$E$9</f>
        <v>0</v>
      </c>
      <c r="I11" s="233" t="n">
        <f aca="false">I5*$E$9</f>
        <v>0.337119088606937</v>
      </c>
      <c r="J11" s="234" t="n">
        <f aca="false">J5*$E$9</f>
        <v>6.48003655899399</v>
      </c>
      <c r="K11" s="233" t="n">
        <f aca="false">K5*$E$9</f>
        <v>21.9391319456074</v>
      </c>
      <c r="L11" s="219" t="n">
        <f aca="false">SUM(B11:K11)</f>
        <v>108.55817683488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2042111332284</v>
      </c>
      <c r="E12" s="236" t="n">
        <f aca="false">E6*$E$9</f>
        <v>10.7065191786228</v>
      </c>
      <c r="F12" s="237" t="n">
        <f aca="false">F6*$E$9</f>
        <v>8.44471348138352</v>
      </c>
      <c r="G12" s="237" t="n">
        <f aca="false">G6*$E$9</f>
        <v>11.9237143756746</v>
      </c>
      <c r="H12" s="237" t="n">
        <f aca="false">H6*$E$9</f>
        <v>96.2867929452326</v>
      </c>
      <c r="I12" s="237" t="n">
        <f aca="false">I6*$E$9</f>
        <v>0.172845529654881</v>
      </c>
      <c r="J12" s="237" t="n">
        <f aca="false">J6*$E$9</f>
        <v>4.68847374277618</v>
      </c>
      <c r="K12" s="237" t="n">
        <f aca="false">K6*$E$9</f>
        <v>0.347114766852892</v>
      </c>
      <c r="L12" s="222" t="n">
        <f aca="false">SUM(B12:K12)</f>
        <v>132.6822161315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77</v>
      </c>
      <c r="C14" s="53" t="n">
        <f aca="false">[10]CNOD!K16</f>
        <v>52.9</v>
      </c>
      <c r="D14" s="53" t="n">
        <f aca="false">[10]CNOD!L16</f>
        <v>30.8</v>
      </c>
      <c r="E14" s="53" t="n">
        <f aca="false">[10]CNOD!M16</f>
        <v>253.6</v>
      </c>
      <c r="F14" s="53" t="n">
        <f aca="false">[10]CNOD!N16</f>
        <v>418.9</v>
      </c>
      <c r="G14" s="53" t="n">
        <f aca="false">[10]CNOD!O16</f>
        <v>239.7</v>
      </c>
      <c r="H14" s="53" t="n">
        <f aca="false">[10]CNOD!P16</f>
        <v>0</v>
      </c>
      <c r="I14" s="53" t="n">
        <f aca="false">[10]CNOD!Q16</f>
        <v>12.5</v>
      </c>
      <c r="J14" s="53" t="n">
        <f aca="false">[10]CNOD!R16</f>
        <v>181.8</v>
      </c>
      <c r="K14" s="54" t="n">
        <f aca="false">[10]CNOD!S16</f>
        <v>94.2</v>
      </c>
      <c r="L14" s="55" t="n">
        <f aca="false">SUM(B14:K14)</f>
        <v>1361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9.7</v>
      </c>
      <c r="C15" s="58" t="n">
        <f aca="false">[10]CNOD!K17</f>
        <v>0</v>
      </c>
      <c r="D15" s="58" t="n">
        <f aca="false">[10]CNOD!L17</f>
        <v>1</v>
      </c>
      <c r="E15" s="58" t="n">
        <f aca="false">[10]CNOD!M17</f>
        <v>126</v>
      </c>
      <c r="F15" s="58" t="n">
        <f aca="false">[10]CNOD!N17</f>
        <v>66.5</v>
      </c>
      <c r="G15" s="58" t="n">
        <f aca="false">[10]CNOD!O17</f>
        <v>133.2</v>
      </c>
      <c r="H15" s="58" t="n">
        <f aca="false">[10]CNOD!P17</f>
        <v>882</v>
      </c>
      <c r="I15" s="58" t="n">
        <f aca="false">[10]CNOD!Q17</f>
        <v>7</v>
      </c>
      <c r="J15" s="58" t="n">
        <f aca="false">[10]CNOD!R17</f>
        <v>118.6</v>
      </c>
      <c r="K15" s="59" t="n">
        <f aca="false">[10]CNOD!S17</f>
        <v>17</v>
      </c>
      <c r="L15" s="60" t="n">
        <f aca="false">SUM(B15:K15)</f>
        <v>136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542</v>
      </c>
      <c r="C17" s="240" t="n">
        <f aca="false">C14*$H$1</f>
        <v>2433.4</v>
      </c>
      <c r="D17" s="240" t="n">
        <f aca="false">D14*$H$1</f>
        <v>1416.8</v>
      </c>
      <c r="E17" s="240" t="n">
        <f aca="false">E14*$H$1</f>
        <v>11665.6</v>
      </c>
      <c r="F17" s="240" t="n">
        <f aca="false">F14*$H$1</f>
        <v>19269.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575</v>
      </c>
      <c r="J17" s="240" t="n">
        <f aca="false">J14*$H$1</f>
        <v>8362.8</v>
      </c>
      <c r="K17" s="241" t="n">
        <f aca="false">K14*$H$1</f>
        <v>4333.2</v>
      </c>
      <c r="L17" s="242" t="n">
        <f aca="false">SUM(B17:K17)</f>
        <v>62624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46.2</v>
      </c>
      <c r="C18" s="244" t="n">
        <f aca="false">C15*$H$1</f>
        <v>0</v>
      </c>
      <c r="D18" s="244" t="n">
        <f aca="false">D15*$H$1</f>
        <v>46</v>
      </c>
      <c r="E18" s="244" t="n">
        <f aca="false">E15*$H$1</f>
        <v>5796</v>
      </c>
      <c r="F18" s="244" t="n">
        <f aca="false">F15*$H$1</f>
        <v>3059</v>
      </c>
      <c r="G18" s="244" t="n">
        <f aca="false">G15*$H$1</f>
        <v>6127.2</v>
      </c>
      <c r="H18" s="244" t="n">
        <f aca="false">H15*$H$1</f>
        <v>40572</v>
      </c>
      <c r="I18" s="244" t="n">
        <f aca="false">I15*$H$1</f>
        <v>322</v>
      </c>
      <c r="J18" s="244" t="n">
        <f aca="false">J15*$H$1</f>
        <v>5455.6</v>
      </c>
      <c r="K18" s="245" t="n">
        <f aca="false">K15*$H$1</f>
        <v>782</v>
      </c>
      <c r="L18" s="246" t="n">
        <f aca="false">SUM(B18:K18)</f>
        <v>6260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05160327056997</v>
      </c>
      <c r="C20" s="82" t="n">
        <f aca="false">IF(C17&gt;0,C11/C17*1000,0)</f>
        <v>3.87367691130955</v>
      </c>
      <c r="D20" s="82" t="n">
        <f aca="false">IF(D17&gt;0,D11/D17*1000,0)</f>
        <v>2.11962260052676</v>
      </c>
      <c r="E20" s="82" t="n">
        <f aca="false">IF(E17&gt;0,E11/E17*1000,0)</f>
        <v>2.56130402742775</v>
      </c>
      <c r="F20" s="82" t="n">
        <f aca="false">IF(F17&gt;0,F11/F17*1000,0)</f>
        <v>0.917140786243096</v>
      </c>
      <c r="G20" s="247" t="n">
        <f aca="false">IF(G17&gt;0,G11/G17*1000,0)</f>
        <v>0.817319006740311</v>
      </c>
      <c r="H20" s="247" t="n">
        <f aca="false">IF(H17&gt;0,H11/H17*1000,0)</f>
        <v>0</v>
      </c>
      <c r="I20" s="82" t="n">
        <f aca="false">IF(I17&gt;0,I11/I17*1000,0)</f>
        <v>0.586294067142499</v>
      </c>
      <c r="J20" s="247" t="n">
        <f aca="false">IF(J17&gt;0,J11/J17*1000,0)</f>
        <v>0.774864466326349</v>
      </c>
      <c r="K20" s="85" t="n">
        <f aca="false">IF(K17&gt;0,K11/K17*1000,0)</f>
        <v>5.0630323884444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43569807244095</v>
      </c>
      <c r="E21" s="249" t="n">
        <f aca="false">IF(E18&gt;0,E12/E18*1000,0)</f>
        <v>1.84722553116335</v>
      </c>
      <c r="F21" s="88" t="n">
        <f aca="false">IF(F18&gt;0,F12/F18*1000,0)</f>
        <v>2.76061244896486</v>
      </c>
      <c r="G21" s="88" t="n">
        <f aca="false">IF(G18&gt;0,G12/G18*1000,0)</f>
        <v>1.94602989549462</v>
      </c>
      <c r="H21" s="88" t="n">
        <f aca="false">IF(H18&gt;0,H12/H18*1000,0)</f>
        <v>2.37323259748675</v>
      </c>
      <c r="I21" s="88" t="n">
        <f aca="false">IF(I18&gt;0,I12/I18*1000,0)</f>
        <v>0.536787359176649</v>
      </c>
      <c r="J21" s="88" t="n">
        <f aca="false">IF(J18&gt;0,J12/J18*1000,0)</f>
        <v>0.859387371283851</v>
      </c>
      <c r="K21" s="89" t="n">
        <f aca="false">IF(K18&gt;0,K12/K18*1000,0)</f>
        <v>0.44388077602671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3.788206143678</v>
      </c>
      <c r="E23" s="253" t="n">
        <f aca="false">SUM(D23:D24)</f>
        <v>319.52934698595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5.741140842273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86556654842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862182932866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19.529346985951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7616183629515</v>
      </c>
      <c r="C30" s="259" t="n">
        <f aca="false">$B26*Input!C12</f>
        <v>15.9811052789132</v>
      </c>
      <c r="D30" s="259" t="n">
        <f aca="false">$B26*Input!D12</f>
        <v>3.90803270920008</v>
      </c>
      <c r="E30" s="259" t="n">
        <f aca="false">$B26*Input!E12</f>
        <v>14.3202187094614</v>
      </c>
      <c r="F30" s="259" t="n">
        <f aca="false">$B26*Input!F12</f>
        <v>35.9909411943738</v>
      </c>
      <c r="G30" s="260" t="n">
        <f aca="false">$B26*Input!G12</f>
        <v>7.02343863101975</v>
      </c>
      <c r="H30" s="260" t="n">
        <f aca="false">$B26*Input!H12</f>
        <v>3.3745128854185</v>
      </c>
      <c r="I30" s="259" t="n">
        <f aca="false">$B26*Input!I12</f>
        <v>5.68504730259062</v>
      </c>
      <c r="J30" s="260" t="n">
        <f aca="false">$B26*Input!J12</f>
        <v>34.2294511532327</v>
      </c>
      <c r="K30" s="259" t="n">
        <f aca="false">$B26*Input!K12</f>
        <v>5.51383991651645</v>
      </c>
      <c r="L30" s="219" t="n">
        <f aca="false">SUM(B30:K30)</f>
        <v>143.78820614367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2221067166532</v>
      </c>
      <c r="C31" s="237" t="n">
        <f aca="false">$B27*Input!C13</f>
        <v>0</v>
      </c>
      <c r="D31" s="237" t="n">
        <f aca="false">$B27*Input!D13</f>
        <v>0.00368239859703453</v>
      </c>
      <c r="E31" s="237" t="n">
        <f aca="false">$B27*Input!E13</f>
        <v>12.4841758150239</v>
      </c>
      <c r="F31" s="237" t="n">
        <f aca="false">$B27*Input!F13</f>
        <v>27.6583955487886</v>
      </c>
      <c r="G31" s="237" t="n">
        <f aca="false">$B27*Input!G13</f>
        <v>18.8971039460303</v>
      </c>
      <c r="H31" s="237" t="n">
        <f aca="false">$B27*Input!H13</f>
        <v>98.6549684253029</v>
      </c>
      <c r="I31" s="237" t="n">
        <f aca="false">$B27*Input!I13</f>
        <v>0.106139469593699</v>
      </c>
      <c r="J31" s="237" t="n">
        <f aca="false">$B27*Input!J13</f>
        <v>11.2330501423814</v>
      </c>
      <c r="K31" s="237" t="n">
        <f aca="false">$B27*Input!K13</f>
        <v>4.78141442488996</v>
      </c>
      <c r="L31" s="222" t="n">
        <f aca="false">SUM(B31:K31)</f>
        <v>175.74114084227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41.240392966418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0.8087787843588</v>
      </c>
      <c r="C59" s="279" t="n">
        <f aca="false">C20*C17/1000</f>
        <v>9.42620539598065</v>
      </c>
      <c r="D59" s="279" t="n">
        <f aca="false">D20*D17/1000</f>
        <v>3.00308130042631</v>
      </c>
      <c r="E59" s="279" t="n">
        <f aca="false">E20*E17/1000</f>
        <v>29.8791482623611</v>
      </c>
      <c r="F59" s="279" t="n">
        <f aca="false">F20*F17/1000</f>
        <v>17.6727526664327</v>
      </c>
      <c r="G59" s="279" t="n">
        <f aca="false">G20*G17/1000</f>
        <v>9.01192283212002</v>
      </c>
      <c r="H59" s="279" t="n">
        <f aca="false">H20*H17/1000</f>
        <v>0</v>
      </c>
      <c r="I59" s="279" t="n">
        <f aca="false">I20*I17/1000</f>
        <v>0.337119088606937</v>
      </c>
      <c r="J59" s="279" t="n">
        <f aca="false">J20*J17/1000</f>
        <v>6.48003655899399</v>
      </c>
      <c r="K59" s="280" t="n">
        <f aca="false">K20*K17/1000</f>
        <v>21.9391319456074</v>
      </c>
      <c r="L59" s="281" t="n">
        <f aca="false">SUM(B59:K59)</f>
        <v>108.55817683488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2042111332284</v>
      </c>
      <c r="E60" s="283" t="n">
        <f aca="false">E21*E18/1000</f>
        <v>10.7065191786228</v>
      </c>
      <c r="F60" s="283" t="n">
        <f aca="false">F21*F18/1000</f>
        <v>8.44471348138352</v>
      </c>
      <c r="G60" s="283" t="n">
        <f aca="false">G21*G18/1000</f>
        <v>11.9237143756746</v>
      </c>
      <c r="H60" s="283" t="n">
        <f aca="false">H21*H18/1000</f>
        <v>96.2867929452326</v>
      </c>
      <c r="I60" s="283" t="n">
        <f aca="false">I21*I18/1000</f>
        <v>0.172845529654881</v>
      </c>
      <c r="J60" s="283" t="n">
        <f aca="false">J21*J18/1000</f>
        <v>4.68847374277618</v>
      </c>
      <c r="K60" s="284" t="n">
        <f aca="false">K21*K18/1000</f>
        <v>0.347114766852892</v>
      </c>
      <c r="L60" s="285" t="n">
        <f aca="false">SUM(B60:K60)</f>
        <v>132.6822161315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19.529346985951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7616183629515</v>
      </c>
      <c r="C62" s="106" t="n">
        <f aca="false">($B26+$B36)*Input!C12</f>
        <v>15.9811052789132</v>
      </c>
      <c r="D62" s="106" t="n">
        <f aca="false">($B26+$B36)*Input!D12</f>
        <v>3.90803270920008</v>
      </c>
      <c r="E62" s="106" t="n">
        <f aca="false">($B26+$B36)*Input!E12</f>
        <v>14.3202187094614</v>
      </c>
      <c r="F62" s="106" t="n">
        <f aca="false">($B26+$B36)*Input!F12</f>
        <v>35.9909411943738</v>
      </c>
      <c r="G62" s="106" t="n">
        <f aca="false">($B26+$B36)*Input!G12</f>
        <v>7.02343863101975</v>
      </c>
      <c r="H62" s="106" t="n">
        <f aca="false">($B26+$B36)*Input!H12</f>
        <v>3.3745128854185</v>
      </c>
      <c r="I62" s="106" t="n">
        <f aca="false">($B26+$B36)*Input!I12</f>
        <v>5.68504730259062</v>
      </c>
      <c r="J62" s="106" t="n">
        <f aca="false">($B26+$B36)*Input!J12</f>
        <v>34.2294511532327</v>
      </c>
      <c r="K62" s="109" t="n">
        <f aca="false">($B26+$B36)*Input!K12</f>
        <v>5.51383991651645</v>
      </c>
      <c r="L62" s="55" t="n">
        <f aca="false">SUM(B62:K62)</f>
        <v>143.78820614367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2221067166532</v>
      </c>
      <c r="C63" s="115" t="n">
        <f aca="false">$B27*Input!C13</f>
        <v>0</v>
      </c>
      <c r="D63" s="115" t="n">
        <f aca="false">$B27*Input!D13</f>
        <v>0.00368239859703453</v>
      </c>
      <c r="E63" s="115" t="n">
        <f aca="false">$B27*Input!E13</f>
        <v>12.4841758150239</v>
      </c>
      <c r="F63" s="113" t="n">
        <f aca="false">($B27+$B37)*Input!F13</f>
        <v>27.6583955487886</v>
      </c>
      <c r="G63" s="113" t="n">
        <f aca="false">($B27+$B37)*Input!G13</f>
        <v>18.8971039460303</v>
      </c>
      <c r="H63" s="113" t="n">
        <f aca="false">($B27+$B37)*Input!H13</f>
        <v>98.6549684253029</v>
      </c>
      <c r="I63" s="113" t="n">
        <f aca="false">($B27+$B37)*Input!I13</f>
        <v>0.106139469593699</v>
      </c>
      <c r="J63" s="113" t="n">
        <f aca="false">($B27+$B37)*Input!J13</f>
        <v>11.2330501423814</v>
      </c>
      <c r="K63" s="114" t="n">
        <f aca="false">($B27+$B37)*Input!K13</f>
        <v>4.78141442488996</v>
      </c>
      <c r="L63" s="60" t="n">
        <f aca="false">SUM(B63:K63)</f>
        <v>175.74114084227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1550.12118763153</v>
      </c>
      <c r="C5" s="218" t="n">
        <f aca="false">[11]CNOD!K30</f>
        <v>2945.66369750919</v>
      </c>
      <c r="D5" s="218" t="n">
        <f aca="false">[11]CNOD!L30</f>
        <v>590.232941121676</v>
      </c>
      <c r="E5" s="218" t="n">
        <f aca="false">[11]CNOD!M30</f>
        <v>3826.3684390439</v>
      </c>
      <c r="F5" s="218" t="n">
        <f aca="false">[11]CNOD!N30</f>
        <v>2116.26748549857</v>
      </c>
      <c r="G5" s="218" t="n">
        <f aca="false">[11]CNOD!O30</f>
        <v>3057.038518761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1773.56197292188</v>
      </c>
      <c r="K5" s="218" t="n">
        <f aca="false">[11]CNOD!S30</f>
        <v>4801.73515397518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2173.80462149595</v>
      </c>
      <c r="F6" s="268" t="n">
        <f aca="false">[11]CNOD!N31</f>
        <v>5777.71226765363</v>
      </c>
      <c r="G6" s="268" t="n">
        <f aca="false">[11]CNOD!O31</f>
        <v>3624.62621038419</v>
      </c>
      <c r="H6" s="268" t="n">
        <f aca="false">[11]CNOD!P31</f>
        <v>12870.241295052</v>
      </c>
      <c r="I6" s="268" t="n">
        <f aca="false">[11]CNOD!Q31</f>
        <v>236.691667946696</v>
      </c>
      <c r="J6" s="268" t="n">
        <f aca="false">[11]CNOD!R31</f>
        <v>477.0140018456</v>
      </c>
      <c r="K6" s="268" t="n">
        <f aca="false">[11]CNOD!S31</f>
        <v>92.230309077070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95472525726973</v>
      </c>
      <c r="C11" s="233" t="n">
        <f aca="false">C5*$E$9</f>
        <v>9.41536341669604</v>
      </c>
      <c r="D11" s="233" t="n">
        <f aca="false">D5*$E$9</f>
        <v>1.88658930952134</v>
      </c>
      <c r="E11" s="233" t="n">
        <f aca="false">E5*$E$9</f>
        <v>12.2304014033367</v>
      </c>
      <c r="F11" s="233" t="n">
        <f aca="false">F5*$E$9</f>
        <v>6.76432529611416</v>
      </c>
      <c r="G11" s="234" t="n">
        <f aca="false">G5*$E$9</f>
        <v>9.77135599604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5.66891954815214</v>
      </c>
      <c r="K11" s="233" t="n">
        <f aca="false">K5*$E$9</f>
        <v>15.3480119076832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4823394998705</v>
      </c>
      <c r="F12" s="237" t="n">
        <f aca="false">F6*$E$9</f>
        <v>18.4675734582536</v>
      </c>
      <c r="G12" s="237" t="n">
        <f aca="false">G6*$E$9</f>
        <v>11.5855632295385</v>
      </c>
      <c r="H12" s="237" t="n">
        <f aca="false">H6*$E$9</f>
        <v>41.1377575640933</v>
      </c>
      <c r="I12" s="237" t="n">
        <f aca="false">I6*$E$9</f>
        <v>0.756548710331905</v>
      </c>
      <c r="J12" s="237" t="n">
        <f aca="false">J6*$E$9</f>
        <v>1.5247022890042</v>
      </c>
      <c r="K12" s="237" t="n">
        <f aca="false">K6*$E$9</f>
        <v>0.294800074675567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.3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99.6</v>
      </c>
      <c r="F14" s="53" t="n">
        <f aca="false">[11]CNOD!N16</f>
        <v>155</v>
      </c>
      <c r="G14" s="53" t="n">
        <f aca="false">[11]CNOD!O16</f>
        <v>191.7</v>
      </c>
      <c r="H14" s="53" t="n">
        <f aca="false">[11]CNOD!P16</f>
        <v>13.8</v>
      </c>
      <c r="I14" s="53" t="n">
        <f aca="false">[11]CNOD!Q16</f>
        <v>0</v>
      </c>
      <c r="J14" s="53" t="n">
        <f aca="false">[11]CNOD!R16</f>
        <v>400.5</v>
      </c>
      <c r="K14" s="54" t="n">
        <f aca="false">[11]CNOD!S16</f>
        <v>87.9</v>
      </c>
      <c r="L14" s="55" t="n">
        <f aca="false">SUM(B14:K14)</f>
        <v>1089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8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4.6</v>
      </c>
      <c r="F15" s="58" t="n">
        <f aca="false">[11]CNOD!N17</f>
        <v>120.7</v>
      </c>
      <c r="G15" s="58" t="n">
        <f aca="false">[11]CNOD!O17</f>
        <v>125.9</v>
      </c>
      <c r="H15" s="58" t="n">
        <f aca="false">[11]CNOD!P17</f>
        <v>604.4</v>
      </c>
      <c r="I15" s="58" t="n">
        <f aca="false">[11]CNOD!Q17</f>
        <v>5.8</v>
      </c>
      <c r="J15" s="58" t="n">
        <f aca="false">[11]CNOD!R17</f>
        <v>110.3</v>
      </c>
      <c r="K15" s="59" t="n">
        <f aca="false">[11]CNOD!S17</f>
        <v>14.9</v>
      </c>
      <c r="L15" s="60" t="n">
        <f aca="false">SUM(B15:K15)</f>
        <v>1089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296.4</v>
      </c>
      <c r="C17" s="240" t="n">
        <f aca="false">C14*$H$1</f>
        <v>1764</v>
      </c>
      <c r="D17" s="240" t="n">
        <f aca="false">D14*$H$1</f>
        <v>884.8</v>
      </c>
      <c r="E17" s="240" t="n">
        <f aca="false">E14*$H$1</f>
        <v>2788.8</v>
      </c>
      <c r="F17" s="240" t="n">
        <f aca="false">F14*$H$1</f>
        <v>4340</v>
      </c>
      <c r="G17" s="240" t="n">
        <f aca="false">G14*$H$1</f>
        <v>5367.6</v>
      </c>
      <c r="H17" s="240" t="n">
        <f aca="false">H14*$H$1</f>
        <v>386.4</v>
      </c>
      <c r="I17" s="240" t="n">
        <f aca="false">I14*$H$1</f>
        <v>0</v>
      </c>
      <c r="J17" s="240" t="n">
        <f aca="false">J14*$H$1</f>
        <v>11214</v>
      </c>
      <c r="K17" s="241" t="n">
        <f aca="false">K14*$H$1</f>
        <v>2461.2</v>
      </c>
      <c r="L17" s="242" t="n">
        <f aca="false">SUM(B17:K17)</f>
        <v>30503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58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648.8</v>
      </c>
      <c r="F18" s="244" t="n">
        <f aca="false">F15*$H$1</f>
        <v>3379.6</v>
      </c>
      <c r="G18" s="244" t="n">
        <f aca="false">G15*$H$1</f>
        <v>3525.2</v>
      </c>
      <c r="H18" s="244" t="n">
        <f aca="false">H15*$H$1</f>
        <v>16923.2</v>
      </c>
      <c r="I18" s="244" t="n">
        <f aca="false">I15*$H$1</f>
        <v>162.4</v>
      </c>
      <c r="J18" s="244" t="n">
        <f aca="false">J15*$H$1</f>
        <v>3088.4</v>
      </c>
      <c r="K18" s="245" t="n">
        <f aca="false">K15*$H$1</f>
        <v>417.2</v>
      </c>
      <c r="L18" s="246" t="n">
        <f aca="false">SUM(B18:K18)</f>
        <v>30503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82191087416671</v>
      </c>
      <c r="C20" s="82" t="n">
        <f aca="false">IF(C17&gt;0,C11/C17*1000,0)</f>
        <v>5.33750760583676</v>
      </c>
      <c r="D20" s="82" t="n">
        <f aca="false">IF(D17&gt;0,D11/D17*1000,0)</f>
        <v>2.13222119068867</v>
      </c>
      <c r="E20" s="82" t="n">
        <f aca="false">IF(E17&gt;0,E11/E17*1000,0)</f>
        <v>4.38554267187918</v>
      </c>
      <c r="F20" s="82" t="n">
        <f aca="false">IF(F17&gt;0,F11/F17*1000,0)</f>
        <v>1.55860029864382</v>
      </c>
      <c r="G20" s="247" t="n">
        <f aca="false">IF(G17&gt;0,G11/G17*1000,0)</f>
        <v>1.82043296744187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505521629048702</v>
      </c>
      <c r="K20" s="85" t="n">
        <f aca="false">IF(K17&gt;0,K11/K17*1000,0)</f>
        <v>6.2359872857480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2.62316292282809</v>
      </c>
      <c r="F21" s="88" t="n">
        <f aca="false">IF(F18&gt;0,F12/F18*1000,0)</f>
        <v>5.46442580727116</v>
      </c>
      <c r="G21" s="88" t="n">
        <f aca="false">IF(G18&gt;0,G12/G18*1000,0)</f>
        <v>3.28649813614504</v>
      </c>
      <c r="H21" s="88" t="n">
        <f aca="false">IF(H18&gt;0,H12/H18*1000,0)</f>
        <v>2.43084981351596</v>
      </c>
      <c r="I21" s="88" t="n">
        <f aca="false">IF(I18&gt;0,I12/I18*1000,0)</f>
        <v>4.65855117199449</v>
      </c>
      <c r="J21" s="88" t="n">
        <f aca="false">IF(J18&gt;0,J12/J18*1000,0)</f>
        <v>0.493686792191491</v>
      </c>
      <c r="K21" s="89" t="n">
        <f aca="false">IF(K18&gt;0,K12/K18*1000,0)</f>
        <v>0.70661571111113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6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95472525726973</v>
      </c>
      <c r="C59" s="279" t="n">
        <f aca="false">C20*C17/1000</f>
        <v>9.41536341669604</v>
      </c>
      <c r="D59" s="279" t="n">
        <f aca="false">D20*D17/1000</f>
        <v>1.88658930952134</v>
      </c>
      <c r="E59" s="279" t="n">
        <f aca="false">E20*E17/1000</f>
        <v>12.2304014033367</v>
      </c>
      <c r="F59" s="279" t="n">
        <f aca="false">F20*F17/1000</f>
        <v>6.76432529611416</v>
      </c>
      <c r="G59" s="279" t="n">
        <f aca="false">G20*G17/1000</f>
        <v>9.77135599604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5.66891954815214</v>
      </c>
      <c r="K59" s="280" t="n">
        <f aca="false">K20*K17/1000</f>
        <v>15.3480119076832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4823394998705</v>
      </c>
      <c r="F60" s="283" t="n">
        <f aca="false">F21*F18/1000</f>
        <v>18.4675734582536</v>
      </c>
      <c r="G60" s="283" t="n">
        <f aca="false">G21*G18/1000</f>
        <v>11.5855632295385</v>
      </c>
      <c r="H60" s="283" t="n">
        <f aca="false">H21*H18/1000</f>
        <v>41.1377575640933</v>
      </c>
      <c r="I60" s="283" t="n">
        <f aca="false">I21*I18/1000</f>
        <v>0.756548710331905</v>
      </c>
      <c r="J60" s="283" t="n">
        <f aca="false">J21*J18/1000</f>
        <v>1.5247022890042</v>
      </c>
      <c r="K60" s="284" t="n">
        <f aca="false">K21*K18/1000</f>
        <v>0.294800074675567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6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0" activeCellId="0" sqref="N10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10:  Ab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10")</f>
        <v>812.31</v>
      </c>
      <c r="C12" s="162" t="n">
        <f aca="false">SUMIFS($D$18:$D$1000,$G$18:$G$1000,C$11,$E$18:$E$1000,"&lt;=10")</f>
        <v>730.88</v>
      </c>
      <c r="D12" s="162" t="n">
        <f aca="false">SUMIFS($D$18:$D$1000,$G$18:$G$1000,D$11,$E$18:$E$1000,"&lt;=10")</f>
        <v>178.73</v>
      </c>
      <c r="E12" s="162" t="n">
        <f aca="false">SUMIFS($D$18:$D$1000,$G$18:$G$1000,E$11,$E$18:$E$1000,"&lt;=10")</f>
        <v>654.921</v>
      </c>
      <c r="F12" s="162" t="n">
        <f aca="false">SUMIFS($D$18:$D$1000,$G$18:$G$1000,F$11,$E$18:$E$1000,"&lt;=10")</f>
        <v>1646.01</v>
      </c>
      <c r="G12" s="162" t="n">
        <f aca="false">SUMIFS($D$18:$D$1000,$G$18:$G$1000,G$11,$E$18:$E$1000,"&lt;=10")</f>
        <v>321.21</v>
      </c>
      <c r="H12" s="162" t="n">
        <f aca="false">SUMIFS($D$18:$D$1000,$G$18:$G$1000,H$11,$E$18:$E$1000,"&lt;=10")</f>
        <v>154.33</v>
      </c>
      <c r="I12" s="162" t="n">
        <f aca="false">SUMIFS($D$18:$D$1000,$G$18:$G$1000,I$11,$E$18:$E$1000,"&lt;=10")</f>
        <v>260</v>
      </c>
      <c r="J12" s="162" t="n">
        <f aca="false">SUMIFS($D$18:$D$1000,$G$18:$G$1000,J$11,$E$18:$E$1000,"&lt;=10")</f>
        <v>1565.45</v>
      </c>
      <c r="K12" s="162" t="n">
        <f aca="false">SUMIFS($D$18:$D$1000,$G$18:$G$1000,K$11,$E$18:$E$1000,"&lt;=10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21</v>
      </c>
      <c r="I1" s="200" t="n">
        <f aca="false">VLOOKUP(A1,Resumen!$E$3:$I$11,5,FALSE())</f>
        <v>0.013812785388127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1775.70710962896</v>
      </c>
      <c r="C5" s="218" t="n">
        <f aca="false">[3]CNOD!K30</f>
        <v>2720.88007580612</v>
      </c>
      <c r="D5" s="218" t="n">
        <f aca="false">[3]CNOD!L30</f>
        <v>571.891134602923</v>
      </c>
      <c r="E5" s="218" t="n">
        <f aca="false">[3]CNOD!M30</f>
        <v>6261.84295725935</v>
      </c>
      <c r="F5" s="218" t="n">
        <f aca="false">[3]CNOD!N30</f>
        <v>3886.88023916534</v>
      </c>
      <c r="G5" s="218" t="n">
        <f aca="false">[3]CNOD!O30</f>
        <v>1154.60479087102</v>
      </c>
      <c r="H5" s="218" t="n">
        <f aca="false">[3]CNOD!P30</f>
        <v>0</v>
      </c>
      <c r="I5" s="218" t="n">
        <f aca="false">[3]CNOD!Q30</f>
        <v>109.376257960177</v>
      </c>
      <c r="J5" s="218" t="n">
        <f aca="false">[3]CNOD!R30</f>
        <v>1253.97137369368</v>
      </c>
      <c r="K5" s="218" t="n">
        <f aca="false">[3]CNOD!S30</f>
        <v>2938.09886696064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179.840408121484</v>
      </c>
      <c r="E6" s="218" t="n">
        <f aca="false">[3]CNOD!M31</f>
        <v>2188.6792850025</v>
      </c>
      <c r="F6" s="218" t="n">
        <f aca="false">[3]CNOD!N31</f>
        <v>794.897343564236</v>
      </c>
      <c r="G6" s="218" t="n">
        <f aca="false">[3]CNOD!O31</f>
        <v>2355.72085786151</v>
      </c>
      <c r="H6" s="218" t="n">
        <f aca="false">[3]CNOD!P31</f>
        <v>18825.0187828888</v>
      </c>
      <c r="I6" s="218" t="n">
        <f aca="false">[3]CNOD!Q31</f>
        <v>0</v>
      </c>
      <c r="J6" s="218" t="n">
        <f aca="false">[3]CNOD!R31</f>
        <v>813.766150033176</v>
      </c>
      <c r="K6" s="218" t="n">
        <f aca="false">[3]CNOD!S31</f>
        <v>109.386157576169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38127853881279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34.567120629055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4.5274612174777</v>
      </c>
      <c r="C11" s="233" t="n">
        <f aca="false">C5*$E$9</f>
        <v>37.582932553943</v>
      </c>
      <c r="D11" s="233" t="n">
        <f aca="false">D5*$E$9</f>
        <v>7.89940950764312</v>
      </c>
      <c r="E11" s="233" t="n">
        <f aca="false">E5*$E$9</f>
        <v>86.4934929027833</v>
      </c>
      <c r="F11" s="233" t="n">
        <f aca="false">F5*$E$9</f>
        <v>53.6886425729459</v>
      </c>
      <c r="G11" s="234" t="n">
        <f aca="false">G5*$E$9</f>
        <v>15.9483081844057</v>
      </c>
      <c r="H11" s="234" t="n">
        <f aca="false">H5*$E$9</f>
        <v>0</v>
      </c>
      <c r="I11" s="233" t="n">
        <f aca="false">I5*$E$9</f>
        <v>1.51079077776044</v>
      </c>
      <c r="J11" s="234" t="n">
        <f aca="false">J5*$E$9</f>
        <v>17.3208374676866</v>
      </c>
      <c r="K11" s="233" t="n">
        <f aca="false">K5*$E$9</f>
        <v>40.583329098429</v>
      </c>
      <c r="L11" s="219" t="n">
        <f aca="false">SUM(B11:K11)</f>
        <v>285.55520428307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48409696149539</v>
      </c>
      <c r="E12" s="236" t="n">
        <f aca="false">E6*$E$9</f>
        <v>30.2317572471806</v>
      </c>
      <c r="F12" s="237" t="n">
        <f aca="false">F6*$E$9</f>
        <v>10.9797464122457</v>
      </c>
      <c r="G12" s="237" t="n">
        <f aca="false">G6*$E$9</f>
        <v>32.5390666439774</v>
      </c>
      <c r="H12" s="237" t="n">
        <f aca="false">H6*$E$9</f>
        <v>260.025944375518</v>
      </c>
      <c r="I12" s="237" t="n">
        <f aca="false">I6*$E$9</f>
        <v>0</v>
      </c>
      <c r="J12" s="237" t="n">
        <f aca="false">J6*$E$9</f>
        <v>11.2403771865313</v>
      </c>
      <c r="K12" s="237" t="n">
        <f aca="false">K6*$E$9</f>
        <v>1.51092751903156</v>
      </c>
      <c r="L12" s="222" t="n">
        <f aca="false">SUM(B12:K12)</f>
        <v>349.0119163459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03.2</v>
      </c>
      <c r="C14" s="52" t="n">
        <f aca="false">[3]CNOD!K16</f>
        <v>111.9</v>
      </c>
      <c r="D14" s="52" t="n">
        <f aca="false">[3]CNOD!L16</f>
        <v>44</v>
      </c>
      <c r="E14" s="52" t="n">
        <f aca="false">[3]CNOD!M16</f>
        <v>437.4</v>
      </c>
      <c r="F14" s="52" t="n">
        <f aca="false">[3]CNOD!N16</f>
        <v>701.5</v>
      </c>
      <c r="G14" s="52" t="n">
        <f aca="false">[3]CNOD!O16</f>
        <v>257</v>
      </c>
      <c r="H14" s="52" t="n">
        <f aca="false">[3]CNOD!P16</f>
        <v>0</v>
      </c>
      <c r="I14" s="52" t="n">
        <f aca="false">[3]CNOD!Q16</f>
        <v>26.5</v>
      </c>
      <c r="J14" s="52" t="n">
        <f aca="false">[3]CNOD!R16</f>
        <v>275.2</v>
      </c>
      <c r="K14" s="52" t="n">
        <f aca="false">[3]CNOD!S16</f>
        <v>95.1</v>
      </c>
      <c r="L14" s="55" t="n">
        <f aca="false">SUM(B14:K14)</f>
        <v>2051.8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19.6</v>
      </c>
      <c r="C15" s="52" t="n">
        <f aca="false">[3]CNOD!K17</f>
        <v>0</v>
      </c>
      <c r="D15" s="52" t="n">
        <f aca="false">[3]CNOD!L17</f>
        <v>9.7</v>
      </c>
      <c r="E15" s="52" t="n">
        <f aca="false">[3]CNOD!M17</f>
        <v>202.6</v>
      </c>
      <c r="F15" s="52" t="n">
        <f aca="false">[3]CNOD!N17</f>
        <v>48.7</v>
      </c>
      <c r="G15" s="52" t="n">
        <f aca="false">[3]CNOD!O17</f>
        <v>207.2</v>
      </c>
      <c r="H15" s="52" t="n">
        <f aca="false">[3]CNOD!P17</f>
        <v>1346.1</v>
      </c>
      <c r="I15" s="52" t="n">
        <f aca="false">[3]CNOD!Q17</f>
        <v>11.4</v>
      </c>
      <c r="J15" s="52" t="n">
        <f aca="false">[3]CNOD!R17</f>
        <v>177</v>
      </c>
      <c r="K15" s="52" t="n">
        <f aca="false">[3]CNOD!S17</f>
        <v>29.3</v>
      </c>
      <c r="L15" s="60" t="n">
        <f aca="false">SUM(B15:K15)</f>
        <v>2051.6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2487.2</v>
      </c>
      <c r="C17" s="240" t="n">
        <f aca="false">C14*$H$1</f>
        <v>13539.9</v>
      </c>
      <c r="D17" s="240" t="n">
        <f aca="false">D14*$H$1</f>
        <v>5324</v>
      </c>
      <c r="E17" s="240" t="n">
        <f aca="false">E14*$H$1</f>
        <v>52925.4</v>
      </c>
      <c r="F17" s="240" t="n">
        <f aca="false">F14*$H$1</f>
        <v>84881.5</v>
      </c>
      <c r="G17" s="240" t="n">
        <f aca="false">G14*$H$1</f>
        <v>31097</v>
      </c>
      <c r="H17" s="240" t="n">
        <f aca="false">H14*$H$1</f>
        <v>0</v>
      </c>
      <c r="I17" s="240" t="n">
        <f aca="false">I14*$H$1</f>
        <v>3206.5</v>
      </c>
      <c r="J17" s="240" t="n">
        <f aca="false">J14*$H$1</f>
        <v>33299.2</v>
      </c>
      <c r="K17" s="241" t="n">
        <f aca="false">K14*$H$1</f>
        <v>11507.1</v>
      </c>
      <c r="L17" s="242" t="n">
        <f aca="false">SUM(B17:K17)</f>
        <v>248267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371.6</v>
      </c>
      <c r="C18" s="244" t="n">
        <f aca="false">C15*$H$1</f>
        <v>0</v>
      </c>
      <c r="D18" s="244" t="n">
        <f aca="false">D15*$H$1</f>
        <v>1173.7</v>
      </c>
      <c r="E18" s="244" t="n">
        <f aca="false">E15*$H$1</f>
        <v>24514.6</v>
      </c>
      <c r="F18" s="244" t="n">
        <f aca="false">F15*$H$1</f>
        <v>5892.7</v>
      </c>
      <c r="G18" s="244" t="n">
        <f aca="false">G15*$H$1</f>
        <v>25071.2</v>
      </c>
      <c r="H18" s="244" t="n">
        <f aca="false">H15*$H$1</f>
        <v>162878.1</v>
      </c>
      <c r="I18" s="244" t="n">
        <f aca="false">I15*$H$1</f>
        <v>1379.4</v>
      </c>
      <c r="J18" s="244" t="n">
        <f aca="false">J15*$H$1</f>
        <v>21417</v>
      </c>
      <c r="K18" s="245" t="n">
        <f aca="false">K15*$H$1</f>
        <v>3545.3</v>
      </c>
      <c r="L18" s="246" t="n">
        <f aca="false">SUM(B18:K18)</f>
        <v>248243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6420824664278</v>
      </c>
      <c r="C20" s="82" t="n">
        <f aca="false">IF(C17&gt;0,C11/C17*1000,0)</f>
        <v>2.775717143697</v>
      </c>
      <c r="D20" s="82" t="n">
        <f aca="false">IF(D17&gt;0,D11/D17*1000,0)</f>
        <v>1.48373582036873</v>
      </c>
      <c r="E20" s="82" t="n">
        <f aca="false">IF(E17&gt;0,E11/E17*1000,0)</f>
        <v>1.63425298444194</v>
      </c>
      <c r="F20" s="82" t="n">
        <f aca="false">IF(F17&gt;0,F11/F17*1000,0)</f>
        <v>0.632512886470502</v>
      </c>
      <c r="G20" s="247" t="n">
        <f aca="false">IF(G17&gt;0,G11/G17*1000,0)</f>
        <v>0.512856808837048</v>
      </c>
      <c r="H20" s="247" t="n">
        <f aca="false">IF(H17&gt;0,H11/H17*1000,0)</f>
        <v>0</v>
      </c>
      <c r="I20" s="82" t="n">
        <f aca="false">IF(I17&gt;0,I11/I17*1000,0)</f>
        <v>0.471165064013859</v>
      </c>
      <c r="J20" s="247" t="n">
        <f aca="false">IF(J17&gt;0,J11/J17*1000,0)</f>
        <v>0.520157765582555</v>
      </c>
      <c r="K20" s="85" t="n">
        <f aca="false">IF(K17&gt;0,K11/K17*1000,0)</f>
        <v>3.5268077185762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1646669634096</v>
      </c>
      <c r="E21" s="249" t="n">
        <f aca="false">IF(E18&gt;0,E12/E18*1000,0)</f>
        <v>1.23321438029503</v>
      </c>
      <c r="F21" s="88" t="n">
        <f aca="false">IF(F18&gt;0,F12/F18*1000,0)</f>
        <v>1.86327938164945</v>
      </c>
      <c r="G21" s="88" t="n">
        <f aca="false">IF(G18&gt;0,G12/G18*1000,0)</f>
        <v>1.2978663424159</v>
      </c>
      <c r="H21" s="88" t="n">
        <f aca="false">IF(H18&gt;0,H12/H18*1000,0)</f>
        <v>1.59644509836202</v>
      </c>
      <c r="I21" s="88" t="n">
        <f aca="false">IF(I18&gt;0,I12/I18*1000,0)</f>
        <v>0</v>
      </c>
      <c r="J21" s="88" t="n">
        <f aca="false">IF(J18&gt;0,J12/J18*1000,0)</f>
        <v>0.524834345918257</v>
      </c>
      <c r="K21" s="89" t="n">
        <f aca="false">IF(K18&gt;0,K12/K18*1000,0)</f>
        <v>0.4261776208026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78.22549876924</v>
      </c>
      <c r="E23" s="253" t="n">
        <f aca="false">SUM(D23:D24)</f>
        <v>840.50110837608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62.275609606849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7515946790423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6809594538448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40.501108376089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6.7207787373289</v>
      </c>
      <c r="C30" s="259" t="n">
        <f aca="false">$B26*Input!C12</f>
        <v>42.0372551901848</v>
      </c>
      <c r="D30" s="259" t="n">
        <f aca="false">$B26*Input!D12</f>
        <v>10.2798251698524</v>
      </c>
      <c r="E30" s="259" t="n">
        <f aca="false">$B26*Input!E12</f>
        <v>37.668401387931</v>
      </c>
      <c r="F30" s="259" t="n">
        <f aca="false">$B26*Input!F12</f>
        <v>94.671823576505</v>
      </c>
      <c r="G30" s="260" t="n">
        <f aca="false">$B26*Input!G12</f>
        <v>18.4746972685519</v>
      </c>
      <c r="H30" s="260" t="n">
        <f aca="false">$B26*Input!H12</f>
        <v>8.87643606816607</v>
      </c>
      <c r="I30" s="259" t="n">
        <f aca="false">$B26*Input!I12</f>
        <v>14.9541461655101</v>
      </c>
      <c r="J30" s="260" t="n">
        <f aca="false">$B26*Input!J12</f>
        <v>90.0383389030685</v>
      </c>
      <c r="K30" s="259" t="n">
        <f aca="false">$B26*Input!K12</f>
        <v>14.5037963021411</v>
      </c>
      <c r="L30" s="219" t="n">
        <f aca="false">SUM(B30:K30)</f>
        <v>378.22549876924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05624981025008</v>
      </c>
      <c r="C31" s="237" t="n">
        <f aca="false">$B27*Input!C13</f>
        <v>0</v>
      </c>
      <c r="D31" s="237" t="n">
        <f aca="false">$B27*Input!D13</f>
        <v>0.0096863093530691</v>
      </c>
      <c r="E31" s="237" t="n">
        <f aca="false">$B27*Input!E13</f>
        <v>32.8388102960412</v>
      </c>
      <c r="F31" s="237" t="n">
        <f aca="false">$B27*Input!F13</f>
        <v>72.7536056826831</v>
      </c>
      <c r="G31" s="237" t="n">
        <f aca="false">$B27*Input!G13</f>
        <v>49.70759951021</v>
      </c>
      <c r="H31" s="237" t="n">
        <f aca="false">$B27*Input!H13</f>
        <v>259.505460423079</v>
      </c>
      <c r="I31" s="237" t="n">
        <f aca="false">$B27*Input!I13</f>
        <v>0.279192952626904</v>
      </c>
      <c r="J31" s="237" t="n">
        <f aca="false">$B27*Input!J13</f>
        <v>29.5478058093075</v>
      </c>
      <c r="K31" s="237" t="n">
        <f aca="false">$B27*Input!K13</f>
        <v>12.5771988132975</v>
      </c>
      <c r="L31" s="222" t="n">
        <f aca="false">SUM(B31:K31)</f>
        <v>462.27560960684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475.0682290051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34.567120629055</v>
      </c>
      <c r="M58" s="231" t="n">
        <f aca="false">L58/(Input!$B$4*$E$9)</f>
        <v>0.430195097522396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24.5274612174777</v>
      </c>
      <c r="C59" s="279" t="n">
        <f aca="false">C20*C17/1000</f>
        <v>37.582932553943</v>
      </c>
      <c r="D59" s="279" t="n">
        <f aca="false">D20*D17/1000</f>
        <v>7.89940950764312</v>
      </c>
      <c r="E59" s="279" t="n">
        <f aca="false">E20*E17/1000</f>
        <v>86.4934929027833</v>
      </c>
      <c r="F59" s="279" t="n">
        <f aca="false">F20*F17/1000</f>
        <v>53.6886425729459</v>
      </c>
      <c r="G59" s="279" t="n">
        <f aca="false">G20*G17/1000</f>
        <v>15.9483081844057</v>
      </c>
      <c r="H59" s="279" t="n">
        <f aca="false">H20*H17/1000</f>
        <v>0</v>
      </c>
      <c r="I59" s="279" t="n">
        <f aca="false">I20*I17/1000</f>
        <v>1.51079077776044</v>
      </c>
      <c r="J59" s="279" t="n">
        <f aca="false">J20*J17/1000</f>
        <v>17.3208374676866</v>
      </c>
      <c r="K59" s="280" t="n">
        <f aca="false">K20*K17/1000</f>
        <v>40.583329098429</v>
      </c>
      <c r="L59" s="281" t="n">
        <f aca="false">SUM(B59:K59)</f>
        <v>285.55520428307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48409696149539</v>
      </c>
      <c r="E60" s="283" t="n">
        <f aca="false">E21*E18/1000</f>
        <v>30.2317572471806</v>
      </c>
      <c r="F60" s="283" t="n">
        <f aca="false">F21*F18/1000</f>
        <v>10.9797464122457</v>
      </c>
      <c r="G60" s="283" t="n">
        <f aca="false">G21*G18/1000</f>
        <v>32.5390666439774</v>
      </c>
      <c r="H60" s="283" t="n">
        <f aca="false">H21*H18/1000</f>
        <v>260.025944375518</v>
      </c>
      <c r="I60" s="283" t="n">
        <f aca="false">I21*I18/1000</f>
        <v>0</v>
      </c>
      <c r="J60" s="283" t="n">
        <f aca="false">J21*J18/1000</f>
        <v>11.2403771865313</v>
      </c>
      <c r="K60" s="284" t="n">
        <f aca="false">K21*K18/1000</f>
        <v>1.51092751903156</v>
      </c>
      <c r="L60" s="285" t="n">
        <f aca="false">SUM(B60:K60)</f>
        <v>349.0119163459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40.501108376089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6.7207787373289</v>
      </c>
      <c r="C62" s="106" t="n">
        <f aca="false">($B26+$B36)*Input!C12</f>
        <v>42.0372551901848</v>
      </c>
      <c r="D62" s="106" t="n">
        <f aca="false">($B26+$B36)*Input!D12</f>
        <v>10.2798251698524</v>
      </c>
      <c r="E62" s="106" t="n">
        <f aca="false">($B26+$B36)*Input!E12</f>
        <v>37.668401387931</v>
      </c>
      <c r="F62" s="106" t="n">
        <f aca="false">($B26+$B36)*Input!F12</f>
        <v>94.671823576505</v>
      </c>
      <c r="G62" s="106" t="n">
        <f aca="false">($B26+$B36)*Input!G12</f>
        <v>18.4746972685519</v>
      </c>
      <c r="H62" s="106" t="n">
        <f aca="false">($B26+$B36)*Input!H12</f>
        <v>8.87643606816607</v>
      </c>
      <c r="I62" s="106" t="n">
        <f aca="false">($B26+$B36)*Input!I12</f>
        <v>14.9541461655101</v>
      </c>
      <c r="J62" s="106" t="n">
        <f aca="false">($B26+$B36)*Input!J12</f>
        <v>90.0383389030685</v>
      </c>
      <c r="K62" s="109" t="n">
        <f aca="false">($B26+$B36)*Input!K12</f>
        <v>14.5037963021411</v>
      </c>
      <c r="L62" s="55" t="n">
        <f aca="false">SUM(B62:K62)</f>
        <v>378.22549876924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05624981025008</v>
      </c>
      <c r="C63" s="115" t="n">
        <f aca="false">$B27*Input!C13</f>
        <v>0</v>
      </c>
      <c r="D63" s="115" t="n">
        <f aca="false">$B27*Input!D13</f>
        <v>0.0096863093530691</v>
      </c>
      <c r="E63" s="115" t="n">
        <f aca="false">$B27*Input!E13</f>
        <v>32.8388102960412</v>
      </c>
      <c r="F63" s="113" t="n">
        <f aca="false">($B27+$B37)*Input!F13</f>
        <v>72.7536056826831</v>
      </c>
      <c r="G63" s="113" t="n">
        <f aca="false">($B27+$B37)*Input!G13</f>
        <v>49.70759951021</v>
      </c>
      <c r="H63" s="113" t="n">
        <f aca="false">($B27+$B37)*Input!H13</f>
        <v>259.505460423079</v>
      </c>
      <c r="I63" s="113" t="n">
        <f aca="false">($B27+$B37)*Input!I13</f>
        <v>0.279192952626904</v>
      </c>
      <c r="J63" s="113" t="n">
        <f aca="false">($B27+$B37)*Input!J13</f>
        <v>29.5478058093075</v>
      </c>
      <c r="K63" s="114" t="n">
        <f aca="false">($B27+$B37)*Input!K13</f>
        <v>12.5771988132975</v>
      </c>
      <c r="L63" s="60" t="n">
        <f aca="false">SUM(B63:K63)</f>
        <v>462.27560960684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53</v>
      </c>
      <c r="I1" s="200" t="n">
        <f aca="false">VLOOKUP(A1,Resumen!$E$3:$I$11,5,FALSE())</f>
        <v>0.0288812785388128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2181.95749323776</v>
      </c>
      <c r="C5" s="218" t="n">
        <f aca="false">[4]CNOD!K30</f>
        <v>1911.43173218946</v>
      </c>
      <c r="D5" s="218" t="n">
        <f aca="false">[4]CNOD!L30</f>
        <v>571.891134602923</v>
      </c>
      <c r="E5" s="218" t="n">
        <f aca="false">[4]CNOD!M30</f>
        <v>6259.3854227662</v>
      </c>
      <c r="F5" s="218" t="n">
        <f aca="false">[4]CNOD!N30</f>
        <v>3811.83110823286</v>
      </c>
      <c r="G5" s="218" t="n">
        <f aca="false">[4]CNOD!O30</f>
        <v>1204.81895425538</v>
      </c>
      <c r="H5" s="218" t="n">
        <f aca="false">[4]CNOD!P30</f>
        <v>0</v>
      </c>
      <c r="I5" s="218" t="n">
        <f aca="false">[4]CNOD!Q30</f>
        <v>109.376257960177</v>
      </c>
      <c r="J5" s="218" t="n">
        <f aca="false">[4]CNOD!R30</f>
        <v>1105.09596919393</v>
      </c>
      <c r="K5" s="218" t="n">
        <f aca="false">[4]CNOD!S30</f>
        <v>3517.4647335095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72.023134760787</v>
      </c>
      <c r="E6" s="268" t="n">
        <f aca="false">[4]CNOD!M31</f>
        <v>2012.27489503055</v>
      </c>
      <c r="F6" s="268" t="n">
        <f aca="false">[4]CNOD!N31</f>
        <v>760.756960548963</v>
      </c>
      <c r="G6" s="268" t="n">
        <f aca="false">[4]CNOD!O31</f>
        <v>2175.53200717089</v>
      </c>
      <c r="H6" s="268" t="n">
        <f aca="false">[4]CNOD!P31</f>
        <v>19004.4107641076</v>
      </c>
      <c r="I6" s="268" t="n">
        <f aca="false">[4]CNOD!Q31</f>
        <v>0</v>
      </c>
      <c r="J6" s="268" t="n">
        <f aca="false">[4]CNOD!R31</f>
        <v>1154.42503783689</v>
      </c>
      <c r="K6" s="268" t="n">
        <f aca="false">[4]CNOD!S31</f>
        <v>87.8861855921264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288812785388128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326.8221613153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3.0177221220495</v>
      </c>
      <c r="C11" s="233" t="n">
        <f aca="false">C5*$E$9</f>
        <v>55.2045922652892</v>
      </c>
      <c r="D11" s="233" t="n">
        <f aca="false">D5*$E$9</f>
        <v>16.5169471523447</v>
      </c>
      <c r="E11" s="233" t="n">
        <f aca="false">E5*$E$9</f>
        <v>180.779053876695</v>
      </c>
      <c r="F11" s="233" t="n">
        <f aca="false">F5*$E$9</f>
        <v>110.090555979785</v>
      </c>
      <c r="G11" s="234" t="n">
        <f aca="false">G5*$E$9</f>
        <v>34.7967118066907</v>
      </c>
      <c r="H11" s="234" t="n">
        <f aca="false">H5*$E$9</f>
        <v>0</v>
      </c>
      <c r="I11" s="233" t="n">
        <f aca="false">I5*$E$9</f>
        <v>3.15892617168092</v>
      </c>
      <c r="J11" s="234" t="n">
        <f aca="false">J5*$E$9</f>
        <v>31.9165844984091</v>
      </c>
      <c r="K11" s="233" t="n">
        <f aca="false">K5*$E$9</f>
        <v>101.58887871894</v>
      </c>
      <c r="L11" s="219" t="n">
        <f aca="false">SUM(B11:K11)</f>
        <v>597.069972591884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08012021626474</v>
      </c>
      <c r="E12" s="236" t="n">
        <f aca="false">E6*$E$9</f>
        <v>58.1170717400376</v>
      </c>
      <c r="F12" s="237" t="n">
        <f aca="false">F6*$E$9</f>
        <v>21.9716336779552</v>
      </c>
      <c r="G12" s="237" t="n">
        <f aca="false">G6*$E$9</f>
        <v>62.8321458692049</v>
      </c>
      <c r="H12" s="237" t="n">
        <f aca="false">H6*$E$9</f>
        <v>548.871680744204</v>
      </c>
      <c r="I12" s="237" t="n">
        <f aca="false">I6*$E$9</f>
        <v>0</v>
      </c>
      <c r="J12" s="237" t="n">
        <f aca="false">J6*$E$9</f>
        <v>33.3412710699468</v>
      </c>
      <c r="K12" s="237" t="n">
        <f aca="false">K6*$E$9</f>
        <v>2.5382654058</v>
      </c>
      <c r="L12" s="222" t="n">
        <f aca="false">SUM(B12:K12)</f>
        <v>729.75218872341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15.3</v>
      </c>
      <c r="C14" s="53" t="n">
        <f aca="false">[4]CNOD!K16</f>
        <v>72</v>
      </c>
      <c r="D14" s="53" t="n">
        <f aca="false">[4]CNOD!L16</f>
        <v>33.2</v>
      </c>
      <c r="E14" s="53" t="n">
        <f aca="false">[4]CNOD!M16</f>
        <v>391.6</v>
      </c>
      <c r="F14" s="53" t="n">
        <f aca="false">[4]CNOD!N16</f>
        <v>614.7</v>
      </c>
      <c r="G14" s="53" t="n">
        <f aca="false">[4]CNOD!O16</f>
        <v>239.7</v>
      </c>
      <c r="H14" s="53" t="n">
        <f aca="false">[4]CNOD!P16</f>
        <v>0</v>
      </c>
      <c r="I14" s="53" t="n">
        <f aca="false">[4]CNOD!Q16</f>
        <v>23.4</v>
      </c>
      <c r="J14" s="53" t="n">
        <f aca="false">[4]CNOD!R16</f>
        <v>187.1</v>
      </c>
      <c r="K14" s="54" t="n">
        <f aca="false">[4]CNOD!S16</f>
        <v>96.2</v>
      </c>
      <c r="L14" s="55" t="n">
        <f aca="false">SUM(B14:K14)</f>
        <v>1773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1.8</v>
      </c>
      <c r="C15" s="58" t="n">
        <f aca="false">[4]CNOD!K17</f>
        <v>0</v>
      </c>
      <c r="D15" s="58" t="n">
        <f aca="false">[4]CNOD!L17</f>
        <v>2.5</v>
      </c>
      <c r="E15" s="58" t="n">
        <f aca="false">[4]CNOD!M17</f>
        <v>164.7</v>
      </c>
      <c r="F15" s="58" t="n">
        <f aca="false">[4]CNOD!N17</f>
        <v>43.1</v>
      </c>
      <c r="G15" s="58" t="n">
        <f aca="false">[4]CNOD!O17</f>
        <v>171</v>
      </c>
      <c r="H15" s="58" t="n">
        <f aca="false">[4]CNOD!P17</f>
        <v>1187.8</v>
      </c>
      <c r="I15" s="58" t="n">
        <f aca="false">[4]CNOD!Q17</f>
        <v>9.4</v>
      </c>
      <c r="J15" s="58" t="n">
        <f aca="false">[4]CNOD!R17</f>
        <v>148.6</v>
      </c>
      <c r="K15" s="59" t="n">
        <f aca="false">[4]CNOD!S17</f>
        <v>24</v>
      </c>
      <c r="L15" s="60" t="n">
        <f aca="false">SUM(B15:K15)</f>
        <v>1772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9170.9</v>
      </c>
      <c r="C17" s="240" t="n">
        <f aca="false">C14*$H$1</f>
        <v>18216</v>
      </c>
      <c r="D17" s="240" t="n">
        <f aca="false">D14*$H$1</f>
        <v>8399.6</v>
      </c>
      <c r="E17" s="240" t="n">
        <f aca="false">E14*$H$1</f>
        <v>99074.8</v>
      </c>
      <c r="F17" s="240" t="n">
        <f aca="false">F14*$H$1</f>
        <v>155519.1</v>
      </c>
      <c r="G17" s="240" t="n">
        <f aca="false">G14*$H$1</f>
        <v>60644.1</v>
      </c>
      <c r="H17" s="240" t="n">
        <f aca="false">H14*$H$1</f>
        <v>0</v>
      </c>
      <c r="I17" s="240" t="n">
        <f aca="false">I14*$H$1</f>
        <v>5920.2</v>
      </c>
      <c r="J17" s="240" t="n">
        <f aca="false">J14*$H$1</f>
        <v>47336.3</v>
      </c>
      <c r="K17" s="241" t="n">
        <f aca="false">K14*$H$1</f>
        <v>24338.6</v>
      </c>
      <c r="L17" s="242" t="n">
        <f aca="false">SUM(B17:K17)</f>
        <v>448619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515.4</v>
      </c>
      <c r="C18" s="244" t="n">
        <f aca="false">C15*$H$1</f>
        <v>0</v>
      </c>
      <c r="D18" s="244" t="n">
        <f aca="false">D15*$H$1</f>
        <v>632.5</v>
      </c>
      <c r="E18" s="244" t="n">
        <f aca="false">E15*$H$1</f>
        <v>41669.1</v>
      </c>
      <c r="F18" s="244" t="n">
        <f aca="false">F15*$H$1</f>
        <v>10904.3</v>
      </c>
      <c r="G18" s="244" t="n">
        <f aca="false">G15*$H$1</f>
        <v>43263</v>
      </c>
      <c r="H18" s="244" t="n">
        <f aca="false">H15*$H$1</f>
        <v>300513.4</v>
      </c>
      <c r="I18" s="244" t="n">
        <f aca="false">I15*$H$1</f>
        <v>2378.2</v>
      </c>
      <c r="J18" s="244" t="n">
        <f aca="false">J15*$H$1</f>
        <v>37595.8</v>
      </c>
      <c r="K18" s="245" t="n">
        <f aca="false">K15*$H$1</f>
        <v>6072</v>
      </c>
      <c r="L18" s="246" t="n">
        <f aca="false">SUM(B18:K18)</f>
        <v>448543.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6029406436035</v>
      </c>
      <c r="C20" s="82" t="n">
        <f aca="false">IF(C17&gt;0,C11/C17*1000,0)</f>
        <v>3.03055513094473</v>
      </c>
      <c r="D20" s="82" t="n">
        <f aca="false">IF(D17&gt;0,D11/D17*1000,0)</f>
        <v>1.9663968703682</v>
      </c>
      <c r="E20" s="82" t="n">
        <f aca="false">IF(E17&gt;0,E11/E17*1000,0)</f>
        <v>1.8246724078847</v>
      </c>
      <c r="F20" s="82" t="n">
        <f aca="false">IF(F17&gt;0,F11/F17*1000,0)</f>
        <v>0.707890902016439</v>
      </c>
      <c r="G20" s="247" t="n">
        <f aca="false">IF(G17&gt;0,G11/G17*1000,0)</f>
        <v>0.573785608273364</v>
      </c>
      <c r="H20" s="247" t="n">
        <f aca="false">IF(H17&gt;0,H11/H17*1000,0)</f>
        <v>0</v>
      </c>
      <c r="I20" s="82" t="n">
        <f aca="false">IF(I17&gt;0,I11/I17*1000,0)</f>
        <v>0.533584367366122</v>
      </c>
      <c r="J20" s="247" t="n">
        <f aca="false">IF(J17&gt;0,J11/J17*1000,0)</f>
        <v>0.674251779256281</v>
      </c>
      <c r="K20" s="85" t="n">
        <f aca="false">IF(K17&gt;0,K11/K17*1000,0)</f>
        <v>4.173982016999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3.28872761464781</v>
      </c>
      <c r="E21" s="249" t="n">
        <f aca="false">IF(E18&gt;0,E12/E18*1000,0)</f>
        <v>1.39472826962996</v>
      </c>
      <c r="F21" s="88" t="n">
        <f aca="false">IF(F18&gt;0,F12/F18*1000,0)</f>
        <v>2.0149513199339</v>
      </c>
      <c r="G21" s="88" t="n">
        <f aca="false">IF(G18&gt;0,G12/G18*1000,0)</f>
        <v>1.4523298400297</v>
      </c>
      <c r="H21" s="88" t="n">
        <f aca="false">IF(H18&gt;0,H12/H18*1000,0)</f>
        <v>1.82644661018179</v>
      </c>
      <c r="I21" s="88" t="n">
        <f aca="false">IF(I18&gt;0,I12/I18*1000,0)</f>
        <v>0</v>
      </c>
      <c r="J21" s="88" t="n">
        <f aca="false">IF(J18&gt;0,J12/J18*1000,0)</f>
        <v>0.886834994067071</v>
      </c>
      <c r="K21" s="89" t="n">
        <f aca="false">IF(K18&gt;0,K12/K18*1000,0)</f>
        <v>0.41802789950592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790.835133790229</v>
      </c>
      <c r="E23" s="253" t="n">
        <f aca="false">SUM(D23:D24)</f>
        <v>1757.4114084227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966.576274632502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02606160163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3242006130766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757.41140842273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97.6889009962332</v>
      </c>
      <c r="C30" s="259" t="n">
        <f aca="false">$B26*Input!C12</f>
        <v>87.8960790340226</v>
      </c>
      <c r="D30" s="259" t="n">
        <f aca="false">$B26*Input!D12</f>
        <v>21.4941799006005</v>
      </c>
      <c r="E30" s="259" t="n">
        <f aca="false">$B26*Input!E12</f>
        <v>78.7612029020375</v>
      </c>
      <c r="F30" s="259" t="n">
        <f aca="false">$B26*Input!F12</f>
        <v>197.950176569056</v>
      </c>
      <c r="G30" s="260" t="n">
        <f aca="false">$B26*Input!G12</f>
        <v>38.6289124706086</v>
      </c>
      <c r="H30" s="260" t="n">
        <f aca="false">$B26*Input!H12</f>
        <v>18.5598208698018</v>
      </c>
      <c r="I30" s="259" t="n">
        <f aca="false">$B26*Input!I12</f>
        <v>31.2677601642484</v>
      </c>
      <c r="J30" s="260" t="n">
        <f aca="false">$B26*Input!J12</f>
        <v>188.26198134278</v>
      </c>
      <c r="K30" s="259" t="n">
        <f aca="false">$B26*Input!K12</f>
        <v>30.3261195408405</v>
      </c>
      <c r="L30" s="219" t="n">
        <f aca="false">SUM(B30:K30)</f>
        <v>790.83513379022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0.5721586941593</v>
      </c>
      <c r="C31" s="237" t="n">
        <f aca="false">$B27*Input!C13</f>
        <v>0</v>
      </c>
      <c r="D31" s="237" t="n">
        <f aca="false">$B27*Input!D13</f>
        <v>0.0202531922836899</v>
      </c>
      <c r="E31" s="237" t="n">
        <f aca="false">$B27*Input!E13</f>
        <v>68.6629669826316</v>
      </c>
      <c r="F31" s="237" t="n">
        <f aca="false">$B27*Input!F13</f>
        <v>152.121175518337</v>
      </c>
      <c r="G31" s="237" t="n">
        <f aca="false">$B27*Input!G13</f>
        <v>103.934071703166</v>
      </c>
      <c r="H31" s="237" t="n">
        <f aca="false">$B27*Input!H13</f>
        <v>542.602326339166</v>
      </c>
      <c r="I31" s="237" t="n">
        <f aca="false">$B27*Input!I13</f>
        <v>0.583767082765345</v>
      </c>
      <c r="J31" s="237" t="n">
        <f aca="false">$B27*Input!J13</f>
        <v>61.7817757830975</v>
      </c>
      <c r="K31" s="237" t="n">
        <f aca="false">$B27*Input!K13</f>
        <v>26.2977793368948</v>
      </c>
      <c r="L31" s="222" t="n">
        <f aca="false">SUM(B31:K31)</f>
        <v>966.57627463250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084.233569738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326.8221613153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3.0177221220495</v>
      </c>
      <c r="C59" s="279" t="n">
        <f aca="false">C20*C17/1000</f>
        <v>55.2045922652892</v>
      </c>
      <c r="D59" s="279" t="n">
        <f aca="false">D20*D17/1000</f>
        <v>16.5169471523447</v>
      </c>
      <c r="E59" s="279" t="n">
        <f aca="false">E20*E17/1000</f>
        <v>180.779053876695</v>
      </c>
      <c r="F59" s="279" t="n">
        <f aca="false">F20*F17/1000</f>
        <v>110.090555979785</v>
      </c>
      <c r="G59" s="279" t="n">
        <f aca="false">G20*G17/1000</f>
        <v>34.7967118066907</v>
      </c>
      <c r="H59" s="279" t="n">
        <f aca="false">H20*H17/1000</f>
        <v>0</v>
      </c>
      <c r="I59" s="279" t="n">
        <f aca="false">I20*I17/1000</f>
        <v>3.15892617168092</v>
      </c>
      <c r="J59" s="279" t="n">
        <f aca="false">J20*J17/1000</f>
        <v>31.9165844984091</v>
      </c>
      <c r="K59" s="280" t="n">
        <f aca="false">K20*K17/1000</f>
        <v>101.58887871894</v>
      </c>
      <c r="L59" s="281" t="n">
        <f aca="false">SUM(B59:K59)</f>
        <v>597.069972591884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08012021626474</v>
      </c>
      <c r="E60" s="283" t="n">
        <f aca="false">E21*E18/1000</f>
        <v>58.1170717400376</v>
      </c>
      <c r="F60" s="283" t="n">
        <f aca="false">F21*F18/1000</f>
        <v>21.9716336779552</v>
      </c>
      <c r="G60" s="283" t="n">
        <f aca="false">G21*G18/1000</f>
        <v>62.8321458692049</v>
      </c>
      <c r="H60" s="283" t="n">
        <f aca="false">H21*H18/1000</f>
        <v>548.871680744204</v>
      </c>
      <c r="I60" s="283" t="n">
        <f aca="false">I21*I18/1000</f>
        <v>0</v>
      </c>
      <c r="J60" s="283" t="n">
        <f aca="false">J21*J18/1000</f>
        <v>33.3412710699468</v>
      </c>
      <c r="K60" s="284" t="n">
        <f aca="false">K21*K18/1000</f>
        <v>2.5382654058</v>
      </c>
      <c r="L60" s="285" t="n">
        <f aca="false">SUM(B60:K60)</f>
        <v>729.75218872341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757.41140842273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7.6889009962332</v>
      </c>
      <c r="C62" s="106" t="n">
        <f aca="false">($B26+$B36)*Input!C12</f>
        <v>87.8960790340226</v>
      </c>
      <c r="D62" s="106" t="n">
        <f aca="false">($B26+$B36)*Input!D12</f>
        <v>21.4941799006005</v>
      </c>
      <c r="E62" s="106" t="n">
        <f aca="false">($B26+$B36)*Input!E12</f>
        <v>78.7612029020375</v>
      </c>
      <c r="F62" s="106" t="n">
        <f aca="false">($B26+$B36)*Input!F12</f>
        <v>197.950176569056</v>
      </c>
      <c r="G62" s="106" t="n">
        <f aca="false">($B26+$B36)*Input!G12</f>
        <v>38.6289124706086</v>
      </c>
      <c r="H62" s="106" t="n">
        <f aca="false">($B26+$B36)*Input!H12</f>
        <v>18.5598208698018</v>
      </c>
      <c r="I62" s="106" t="n">
        <f aca="false">($B26+$B36)*Input!I12</f>
        <v>31.2677601642484</v>
      </c>
      <c r="J62" s="106" t="n">
        <f aca="false">($B26+$B36)*Input!J12</f>
        <v>188.26198134278</v>
      </c>
      <c r="K62" s="109" t="n">
        <f aca="false">($B26+$B36)*Input!K12</f>
        <v>30.3261195408405</v>
      </c>
      <c r="L62" s="55" t="n">
        <f aca="false">SUM(B62:K62)</f>
        <v>790.83513379022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5721586941593</v>
      </c>
      <c r="C63" s="115" t="n">
        <f aca="false">$B27*Input!C13</f>
        <v>0</v>
      </c>
      <c r="D63" s="115" t="n">
        <f aca="false">$B27*Input!D13</f>
        <v>0.0202531922836899</v>
      </c>
      <c r="E63" s="115" t="n">
        <f aca="false">$B27*Input!E13</f>
        <v>68.6629669826316</v>
      </c>
      <c r="F63" s="113" t="n">
        <f aca="false">($B27+$B37)*Input!F13</f>
        <v>152.121175518337</v>
      </c>
      <c r="G63" s="113" t="n">
        <f aca="false">($B27+$B37)*Input!G13</f>
        <v>103.934071703166</v>
      </c>
      <c r="H63" s="113" t="n">
        <f aca="false">($B27+$B37)*Input!H13</f>
        <v>542.602326339166</v>
      </c>
      <c r="I63" s="113" t="n">
        <f aca="false">($B27+$B37)*Input!I13</f>
        <v>0.583767082765345</v>
      </c>
      <c r="J63" s="113" t="n">
        <f aca="false">($B27+$B37)*Input!J13</f>
        <v>61.7817757830975</v>
      </c>
      <c r="K63" s="114" t="n">
        <f aca="false">($B27+$B37)*Input!K13</f>
        <v>26.2977793368948</v>
      </c>
      <c r="L63" s="60" t="n">
        <f aca="false">SUM(B63:K63)</f>
        <v>966.57627463250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54</v>
      </c>
      <c r="I1" s="200" t="n">
        <f aca="false">VLOOKUP(A1,Resumen!$E$3:$I$11,5,FALSE())</f>
        <v>0.017579908675799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1295.62532967137</v>
      </c>
      <c r="C5" s="218" t="n">
        <f aca="false">[5]CNOD!K30</f>
        <v>2820.368436974</v>
      </c>
      <c r="D5" s="218" t="n">
        <f aca="false">[5]CNOD!L30</f>
        <v>571.891134602923</v>
      </c>
      <c r="E5" s="218" t="n">
        <f aca="false">[5]CNOD!M30</f>
        <v>3159.53057405003</v>
      </c>
      <c r="F5" s="218" t="n">
        <f aca="false">[5]CNOD!N30</f>
        <v>3290.19723265151</v>
      </c>
      <c r="G5" s="218" t="n">
        <f aca="false">[5]CNOD!O30</f>
        <v>3390.64137973862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112.19502347905</v>
      </c>
      <c r="K5" s="218" t="n">
        <f aca="false">[5]CNOD!S30</f>
        <v>4020.5402852958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121.543283501003</v>
      </c>
      <c r="E6" s="268" t="n">
        <f aca="false">[5]CNOD!M31</f>
        <v>2936.88824234853</v>
      </c>
      <c r="F6" s="268" t="n">
        <f aca="false">[5]CNOD!N31</f>
        <v>7784.91345016607</v>
      </c>
      <c r="G6" s="268" t="n">
        <f aca="false">[5]CNOD!O31</f>
        <v>4763.22066071765</v>
      </c>
      <c r="H6" s="268" t="n">
        <f aca="false">[5]CNOD!P31</f>
        <v>9077.51652745442</v>
      </c>
      <c r="I6" s="268" t="n">
        <f aca="false">[5]CNOD!Q31</f>
        <v>185.45992184654</v>
      </c>
      <c r="J6" s="268" t="n">
        <f aca="false">[5]CNOD!R31</f>
        <v>255.524928733079</v>
      </c>
      <c r="K6" s="268" t="n">
        <f aca="false">[5]CNOD!S31</f>
        <v>127.253358687876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7579908675799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807.151792758841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2.7769749736748</v>
      </c>
      <c r="C11" s="233" t="n">
        <f aca="false">C5*$E$9</f>
        <v>49.581819554109</v>
      </c>
      <c r="D11" s="233" t="n">
        <f aca="false">D5*$E$9</f>
        <v>10.0537939188185</v>
      </c>
      <c r="E11" s="233" t="n">
        <f aca="false">E5*$E$9</f>
        <v>55.5442589501945</v>
      </c>
      <c r="F11" s="233" t="n">
        <f aca="false">F5*$E$9</f>
        <v>57.8413668753805</v>
      </c>
      <c r="G11" s="234" t="n">
        <f aca="false">G5*$E$9</f>
        <v>59.607165808190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7.132195618239</v>
      </c>
      <c r="K11" s="233" t="n">
        <f aca="false">K5*$E$9</f>
        <v>70.6807310428718</v>
      </c>
      <c r="L11" s="219" t="n">
        <f aca="false">SUM(B11:K11)</f>
        <v>363.21830674147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13671982410439</v>
      </c>
      <c r="E12" s="236" t="n">
        <f aca="false">E6*$E$9</f>
        <v>51.6302270915153</v>
      </c>
      <c r="F12" s="237" t="n">
        <f aca="false">F6*$E$9</f>
        <v>136.85806750292</v>
      </c>
      <c r="G12" s="237" t="n">
        <f aca="false">G6*$E$9</f>
        <v>83.7369842180957</v>
      </c>
      <c r="H12" s="237" t="n">
        <f aca="false">H6*$E$9</f>
        <v>159.581911555706</v>
      </c>
      <c r="I12" s="237" t="n">
        <f aca="false">I6*$E$9</f>
        <v>3.260368489083</v>
      </c>
      <c r="J12" s="237" t="n">
        <f aca="false">J6*$E$9</f>
        <v>4.4921049115176</v>
      </c>
      <c r="K12" s="237" t="n">
        <f aca="false">K6*$E$9</f>
        <v>2.23710242442157</v>
      </c>
      <c r="L12" s="222" t="n">
        <f aca="false">SUM(B12:K12)</f>
        <v>443.93348601736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6</v>
      </c>
      <c r="C14" s="53" t="n">
        <f aca="false">[5]CNOD!K16</f>
        <v>63</v>
      </c>
      <c r="D14" s="53" t="n">
        <f aca="false">[5]CNOD!L16</f>
        <v>39</v>
      </c>
      <c r="E14" s="53" t="n">
        <f aca="false">[5]CNOD!M16</f>
        <v>92.8</v>
      </c>
      <c r="F14" s="53" t="n">
        <f aca="false">[5]CNOD!N16</f>
        <v>151.3</v>
      </c>
      <c r="G14" s="53" t="n">
        <f aca="false">[5]CNOD!O16</f>
        <v>191.7</v>
      </c>
      <c r="H14" s="53" t="n">
        <f aca="false">[5]CNOD!P16</f>
        <v>9.6</v>
      </c>
      <c r="I14" s="53" t="n">
        <f aca="false">[5]CNOD!Q16</f>
        <v>0</v>
      </c>
      <c r="J14" s="53" t="n">
        <f aca="false">[5]CNOD!R16</f>
        <v>797.4</v>
      </c>
      <c r="K14" s="54" t="n">
        <f aca="false">[5]CNOD!S16</f>
        <v>91.1</v>
      </c>
      <c r="L14" s="55" t="n">
        <f aca="false">SUM(B14:K14)</f>
        <v>148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3</v>
      </c>
      <c r="C15" s="58" t="n">
        <f aca="false">[5]CNOD!K17</f>
        <v>0</v>
      </c>
      <c r="D15" s="58" t="n">
        <f aca="false">[5]CNOD!L17</f>
        <v>7.5</v>
      </c>
      <c r="E15" s="58" t="n">
        <f aca="false">[5]CNOD!M17</f>
        <v>127.4</v>
      </c>
      <c r="F15" s="58" t="n">
        <f aca="false">[5]CNOD!N17</f>
        <v>161.5</v>
      </c>
      <c r="G15" s="58" t="n">
        <f aca="false">[5]CNOD!O17</f>
        <v>171.4</v>
      </c>
      <c r="H15" s="58" t="n">
        <f aca="false">[5]CNOD!P17</f>
        <v>816.9</v>
      </c>
      <c r="I15" s="58" t="n">
        <f aca="false">[5]CNOD!Q17</f>
        <v>8</v>
      </c>
      <c r="J15" s="58" t="n">
        <f aca="false">[5]CNOD!R17</f>
        <v>154</v>
      </c>
      <c r="K15" s="59" t="n">
        <f aca="false">[5]CNOD!S17</f>
        <v>21.4</v>
      </c>
      <c r="L15" s="60" t="n">
        <f aca="false">SUM(B15:K15)</f>
        <v>1485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7638.4</v>
      </c>
      <c r="C17" s="240" t="n">
        <f aca="false">C14*$H$1</f>
        <v>9702</v>
      </c>
      <c r="D17" s="240" t="n">
        <f aca="false">D14*$H$1</f>
        <v>6006</v>
      </c>
      <c r="E17" s="240" t="n">
        <f aca="false">E14*$H$1</f>
        <v>14291.2</v>
      </c>
      <c r="F17" s="240" t="n">
        <f aca="false">F14*$H$1</f>
        <v>23300.2</v>
      </c>
      <c r="G17" s="240" t="n">
        <f aca="false">G14*$H$1</f>
        <v>29521.8</v>
      </c>
      <c r="H17" s="240" t="n">
        <f aca="false">H14*$H$1</f>
        <v>1478.4</v>
      </c>
      <c r="I17" s="240" t="n">
        <f aca="false">I14*$H$1</f>
        <v>0</v>
      </c>
      <c r="J17" s="240" t="n">
        <f aca="false">J14*$H$1</f>
        <v>122799.6</v>
      </c>
      <c r="K17" s="241" t="n">
        <f aca="false">K14*$H$1</f>
        <v>14029.4</v>
      </c>
      <c r="L17" s="242" t="n">
        <f aca="false">SUM(B17:K17)</f>
        <v>228767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664.2</v>
      </c>
      <c r="C18" s="244" t="n">
        <f aca="false">C15*$H$1</f>
        <v>0</v>
      </c>
      <c r="D18" s="244" t="n">
        <f aca="false">D15*$H$1</f>
        <v>1155</v>
      </c>
      <c r="E18" s="244" t="n">
        <f aca="false">E15*$H$1</f>
        <v>19619.6</v>
      </c>
      <c r="F18" s="244" t="n">
        <f aca="false">F15*$H$1</f>
        <v>24871</v>
      </c>
      <c r="G18" s="244" t="n">
        <f aca="false">G15*$H$1</f>
        <v>26395.6</v>
      </c>
      <c r="H18" s="244" t="n">
        <f aca="false">H15*$H$1</f>
        <v>125802.6</v>
      </c>
      <c r="I18" s="244" t="n">
        <f aca="false">I15*$H$1</f>
        <v>1232</v>
      </c>
      <c r="J18" s="244" t="n">
        <f aca="false">J15*$H$1</f>
        <v>23716</v>
      </c>
      <c r="K18" s="245" t="n">
        <f aca="false">K15*$H$1</f>
        <v>3295.6</v>
      </c>
      <c r="L18" s="246" t="n">
        <f aca="false">SUM(B18:K18)</f>
        <v>228751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8190392931436</v>
      </c>
      <c r="C20" s="82" t="n">
        <f aca="false">IF(C17&gt;0,C11/C17*1000,0)</f>
        <v>5.1104740830869</v>
      </c>
      <c r="D20" s="82" t="n">
        <f aca="false">IF(D17&gt;0,D11/D17*1000,0)</f>
        <v>1.67395836144164</v>
      </c>
      <c r="E20" s="82" t="n">
        <f aca="false">IF(E17&gt;0,E11/E17*1000,0)</f>
        <v>3.88660566993636</v>
      </c>
      <c r="F20" s="82" t="n">
        <f aca="false">IF(F17&gt;0,F11/F17*1000,0)</f>
        <v>2.48244078915119</v>
      </c>
      <c r="G20" s="247" t="n">
        <f aca="false">IF(G17&gt;0,G11/G17*1000,0)</f>
        <v>2.01908981864894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02380428097803</v>
      </c>
      <c r="K20" s="85" t="n">
        <f aca="false">IF(K17&gt;0,K11/K17*1000,0)</f>
        <v>5.0380437540359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4997387368345</v>
      </c>
      <c r="E21" s="249" t="n">
        <f aca="false">IF(E18&gt;0,E12/E18*1000,0)</f>
        <v>2.63156369607511</v>
      </c>
      <c r="F21" s="88" t="n">
        <f aca="false">IF(F18&gt;0,F12/F18*1000,0)</f>
        <v>5.50271671838364</v>
      </c>
      <c r="G21" s="88" t="n">
        <f aca="false">IF(G18&gt;0,G12/G18*1000,0)</f>
        <v>3.17238419350557</v>
      </c>
      <c r="H21" s="88" t="n">
        <f aca="false">IF(H18&gt;0,H12/H18*1000,0)</f>
        <v>1.26851044060858</v>
      </c>
      <c r="I21" s="88" t="n">
        <f aca="false">IF(I18&gt;0,I12/I18*1000,0)</f>
        <v>2.64640299438556</v>
      </c>
      <c r="J21" s="88" t="n">
        <f aca="false">IF(J18&gt;0,J12/J18*1000,0)</f>
        <v>0.189412418262675</v>
      </c>
      <c r="K21" s="89" t="n">
        <f aca="false">IF(K18&gt;0,K12/K18*1000,0)</f>
        <v>0.678814912131802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481.593497143285</v>
      </c>
      <c r="E23" s="253" t="n">
        <f aca="false">SUM(D23:D24)</f>
        <v>1070.2077714295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588.614274286238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323489835149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333009329263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070.20777142952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59.4894402798995</v>
      </c>
      <c r="C30" s="259" t="n">
        <f aca="false">$B26*Input!C12</f>
        <v>53.5259225071376</v>
      </c>
      <c r="D30" s="259" t="n">
        <f aca="false">$B26*Input!D12</f>
        <v>13.0892733823619</v>
      </c>
      <c r="E30" s="259" t="n">
        <f aca="false">$B26*Input!E12</f>
        <v>47.9630728632567</v>
      </c>
      <c r="F30" s="259" t="n">
        <f aca="false">$B26*Input!F12</f>
        <v>120.545375035537</v>
      </c>
      <c r="G30" s="260" t="n">
        <f aca="false">$B26*Input!G12</f>
        <v>23.5237816994824</v>
      </c>
      <c r="H30" s="260" t="n">
        <f aca="false">$B26*Input!H12</f>
        <v>11.3023418625856</v>
      </c>
      <c r="I30" s="259" t="n">
        <f aca="false">$B26*Input!I12</f>
        <v>19.0410735713876</v>
      </c>
      <c r="J30" s="260" t="n">
        <f aca="false">$B26*Input!J12</f>
        <v>114.645571624341</v>
      </c>
      <c r="K30" s="259" t="n">
        <f aca="false">$B26*Input!K12</f>
        <v>18.4676443172954</v>
      </c>
      <c r="L30" s="219" t="n">
        <f aca="false">SUM(B30:K30)</f>
        <v>481.593497143285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43810910811719</v>
      </c>
      <c r="C31" s="237" t="n">
        <f aca="false">$B27*Input!C13</f>
        <v>0</v>
      </c>
      <c r="D31" s="237" t="n">
        <f aca="false">$B27*Input!D13</f>
        <v>0.0123335513098295</v>
      </c>
      <c r="E31" s="237" t="n">
        <f aca="false">$B27*Input!E13</f>
        <v>41.8135676837175</v>
      </c>
      <c r="F31" s="237" t="n">
        <f aca="false">$B27*Input!F13</f>
        <v>92.6369679054449</v>
      </c>
      <c r="G31" s="237" t="n">
        <f aca="false">$B27*Input!G13</f>
        <v>63.2925510326984</v>
      </c>
      <c r="H31" s="237" t="n">
        <f aca="false">$B27*Input!H13</f>
        <v>330.427595758632</v>
      </c>
      <c r="I31" s="237" t="n">
        <f aca="false">$B27*Input!I13</f>
        <v>0.355495625945052</v>
      </c>
      <c r="J31" s="237" t="n">
        <f aca="false">$B27*Input!J13</f>
        <v>37.6231406367898</v>
      </c>
      <c r="K31" s="237" t="n">
        <f aca="false">$B27*Input!K13</f>
        <v>16.0145129835835</v>
      </c>
      <c r="L31" s="222" t="n">
        <f aca="false">SUM(B31:K31)</f>
        <v>588.61427428623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877.35956418836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807.151792758841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2.7769749736748</v>
      </c>
      <c r="C59" s="279" t="n">
        <f aca="false">C20*C17/1000</f>
        <v>49.5818195541091</v>
      </c>
      <c r="D59" s="279" t="n">
        <f aca="false">D20*D17/1000</f>
        <v>10.0537939188185</v>
      </c>
      <c r="E59" s="279" t="n">
        <f aca="false">E20*E17/1000</f>
        <v>55.5442589501945</v>
      </c>
      <c r="F59" s="279" t="n">
        <f aca="false">F20*F17/1000</f>
        <v>57.8413668753805</v>
      </c>
      <c r="G59" s="279" t="n">
        <f aca="false">G20*G17/1000</f>
        <v>59.607165808190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7.132195618239</v>
      </c>
      <c r="K59" s="280" t="n">
        <f aca="false">K20*K17/1000</f>
        <v>70.6807310428718</v>
      </c>
      <c r="L59" s="281" t="n">
        <f aca="false">SUM(B59:K59)</f>
        <v>363.21830674147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13671982410439</v>
      </c>
      <c r="E60" s="283" t="n">
        <f aca="false">E21*E18/1000</f>
        <v>51.6302270915153</v>
      </c>
      <c r="F60" s="283" t="n">
        <f aca="false">F21*F18/1000</f>
        <v>136.85806750292</v>
      </c>
      <c r="G60" s="283" t="n">
        <f aca="false">G21*G18/1000</f>
        <v>83.7369842180957</v>
      </c>
      <c r="H60" s="283" t="n">
        <f aca="false">H21*H18/1000</f>
        <v>159.581911555706</v>
      </c>
      <c r="I60" s="283" t="n">
        <f aca="false">I21*I18/1000</f>
        <v>3.260368489083</v>
      </c>
      <c r="J60" s="283" t="n">
        <f aca="false">J21*J18/1000</f>
        <v>4.4921049115176</v>
      </c>
      <c r="K60" s="284" t="n">
        <f aca="false">K21*K18/1000</f>
        <v>2.23710242442157</v>
      </c>
      <c r="L60" s="285" t="n">
        <f aca="false">SUM(B60:K60)</f>
        <v>443.93348601736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070.20777142952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9.4894402798995</v>
      </c>
      <c r="C62" s="106" t="n">
        <f aca="false">($B26+$B36)*Input!C12</f>
        <v>53.5259225071376</v>
      </c>
      <c r="D62" s="106" t="n">
        <f aca="false">($B26+$B36)*Input!D12</f>
        <v>13.0892733823619</v>
      </c>
      <c r="E62" s="106" t="n">
        <f aca="false">($B26+$B36)*Input!E12</f>
        <v>47.9630728632567</v>
      </c>
      <c r="F62" s="106" t="n">
        <f aca="false">($B26+$B36)*Input!F12</f>
        <v>120.545375035537</v>
      </c>
      <c r="G62" s="106" t="n">
        <f aca="false">($B26+$B36)*Input!G12</f>
        <v>23.5237816994824</v>
      </c>
      <c r="H62" s="106" t="n">
        <f aca="false">($B26+$B36)*Input!H12</f>
        <v>11.3023418625856</v>
      </c>
      <c r="I62" s="106" t="n">
        <f aca="false">($B26+$B36)*Input!I12</f>
        <v>19.0410735713876</v>
      </c>
      <c r="J62" s="106" t="n">
        <f aca="false">($B26+$B36)*Input!J12</f>
        <v>114.645571624341</v>
      </c>
      <c r="K62" s="109" t="n">
        <f aca="false">($B26+$B36)*Input!K12</f>
        <v>18.4676443172954</v>
      </c>
      <c r="L62" s="55" t="n">
        <f aca="false">SUM(B62:K62)</f>
        <v>481.593497143285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43810910811719</v>
      </c>
      <c r="C63" s="115" t="n">
        <f aca="false">$B27*Input!C13</f>
        <v>0</v>
      </c>
      <c r="D63" s="115" t="n">
        <f aca="false">$B27*Input!D13</f>
        <v>0.0123335513098295</v>
      </c>
      <c r="E63" s="115" t="n">
        <f aca="false">$B27*Input!E13</f>
        <v>41.8135676837175</v>
      </c>
      <c r="F63" s="113" t="n">
        <f aca="false">($B27+$B37)*Input!F13</f>
        <v>92.6369679054449</v>
      </c>
      <c r="G63" s="113" t="n">
        <f aca="false">($B27+$B37)*Input!G13</f>
        <v>63.2925510326984</v>
      </c>
      <c r="H63" s="113" t="n">
        <f aca="false">($B27+$B37)*Input!H13</f>
        <v>330.427595758632</v>
      </c>
      <c r="I63" s="113" t="n">
        <f aca="false">($B27+$B37)*Input!I13</f>
        <v>0.355495625945052</v>
      </c>
      <c r="J63" s="113" t="n">
        <f aca="false">($B27+$B37)*Input!J13</f>
        <v>37.6231406367898</v>
      </c>
      <c r="K63" s="114" t="n">
        <f aca="false">($B27+$B37)*Input!K13</f>
        <v>16.0145129835835</v>
      </c>
      <c r="L63" s="60" t="n">
        <f aca="false">SUM(B63:K63)</f>
        <v>588.61427428623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1796.2927192804</v>
      </c>
      <c r="C5" s="218" t="n">
        <f aca="false">[6]CNOD!K30</f>
        <v>2677.08799789498</v>
      </c>
      <c r="D5" s="218" t="n">
        <f aca="false">[6]CNOD!L30</f>
        <v>571.891134602923</v>
      </c>
      <c r="E5" s="218" t="n">
        <f aca="false">[6]CNOD!M30</f>
        <v>6276.01625036577</v>
      </c>
      <c r="F5" s="218" t="n">
        <f aca="false">[6]CNOD!N30</f>
        <v>4221.96899020331</v>
      </c>
      <c r="G5" s="218" t="n">
        <f aca="false">[6]CNOD!O30</f>
        <v>1348.08235083842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6.980506302363</v>
      </c>
      <c r="K5" s="218" t="n">
        <f aca="false">[6]CNOD!S30</f>
        <v>3339.8451095233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51.548609407229</v>
      </c>
      <c r="E6" s="268" t="n">
        <f aca="false">[6]CNOD!M31</f>
        <v>1940.9410962738</v>
      </c>
      <c r="F6" s="268" t="n">
        <f aca="false">[6]CNOD!N31</f>
        <v>707.113384830337</v>
      </c>
      <c r="G6" s="268" t="n">
        <f aca="false">[6]CNOD!O31</f>
        <v>2031.15290512956</v>
      </c>
      <c r="H6" s="268" t="n">
        <f aca="false">[6]CNOD!P31</f>
        <v>17595.0315216643</v>
      </c>
      <c r="I6" s="268" t="n">
        <f aca="false">[6]CNOD!Q31</f>
        <v>0</v>
      </c>
      <c r="J6" s="268" t="n">
        <f aca="false">[6]CNOD!R31</f>
        <v>2688.43231662754</v>
      </c>
      <c r="K6" s="268" t="n">
        <f aca="false">[6]CNOD!S31</f>
        <v>87.2195534770836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618444691369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51123742285032</v>
      </c>
      <c r="C11" s="233" t="n">
        <f aca="false">C5*$E$9</f>
        <v>6.72328036001023</v>
      </c>
      <c r="D11" s="233" t="n">
        <f aca="false">D5*$E$9</f>
        <v>1.43625627411693</v>
      </c>
      <c r="E11" s="233" t="n">
        <f aca="false">E5*$E$9</f>
        <v>15.7616846470373</v>
      </c>
      <c r="F11" s="233" t="n">
        <f aca="false">F5*$E$9</f>
        <v>10.6031184685471</v>
      </c>
      <c r="G11" s="234" t="n">
        <f aca="false">G5*$E$9</f>
        <v>3.38559494502799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4699901672601</v>
      </c>
      <c r="K11" s="233" t="n">
        <f aca="false">K5*$E$9</f>
        <v>8.38773885953357</v>
      </c>
      <c r="L11" s="219" t="n">
        <f aca="false">SUM(B11:K11)</f>
        <v>51.57830011111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2945997796336</v>
      </c>
      <c r="E12" s="236" t="n">
        <f aca="false">E6*$E$9</f>
        <v>4.8745096025141</v>
      </c>
      <c r="F12" s="237" t="n">
        <f aca="false">F6*$E$9</f>
        <v>1.77585553267893</v>
      </c>
      <c r="G12" s="237" t="n">
        <f aca="false">G6*$E$9</f>
        <v>5.10106893982309</v>
      </c>
      <c r="H12" s="237" t="n">
        <f aca="false">H6*$E$9</f>
        <v>44.1884353283807</v>
      </c>
      <c r="I12" s="237" t="n">
        <f aca="false">I6*$E$9</f>
        <v>0</v>
      </c>
      <c r="J12" s="237" t="n">
        <f aca="false">J6*$E$9</f>
        <v>6.75177065819702</v>
      </c>
      <c r="K12" s="237" t="n">
        <f aca="false">K6*$E$9</f>
        <v>0.219044540695872</v>
      </c>
      <c r="L12" s="222" t="n">
        <f aca="false">SUM(B12:K12)</f>
        <v>63.040144580253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93.4</v>
      </c>
      <c r="C14" s="53" t="n">
        <f aca="false">[6]CNOD!K16</f>
        <v>105.6</v>
      </c>
      <c r="D14" s="53" t="n">
        <f aca="false">[6]CNOD!L16</f>
        <v>36.8</v>
      </c>
      <c r="E14" s="53" t="n">
        <f aca="false">[6]CNOD!M16</f>
        <v>397.7</v>
      </c>
      <c r="F14" s="53" t="n">
        <f aca="false">[6]CNOD!N16</f>
        <v>648.9</v>
      </c>
      <c r="G14" s="53" t="n">
        <f aca="false">[6]CNOD!O16</f>
        <v>257</v>
      </c>
      <c r="H14" s="53" t="n">
        <f aca="false">[6]CNOD!P16</f>
        <v>0</v>
      </c>
      <c r="I14" s="53" t="n">
        <f aca="false">[6]CNOD!Q16</f>
        <v>23</v>
      </c>
      <c r="J14" s="53" t="n">
        <f aca="false">[6]CNOD!R16</f>
        <v>18.1</v>
      </c>
      <c r="K14" s="54" t="n">
        <f aca="false">[6]CNOD!S16</f>
        <v>95.9</v>
      </c>
      <c r="L14" s="55" t="n">
        <f aca="false">SUM(B14:K14)</f>
        <v>1676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17.9</v>
      </c>
      <c r="C15" s="58" t="n">
        <f aca="false">[6]CNOD!K17</f>
        <v>0</v>
      </c>
      <c r="D15" s="58" t="n">
        <f aca="false">[6]CNOD!L17</f>
        <v>2.8</v>
      </c>
      <c r="E15" s="58" t="n">
        <f aca="false">[6]CNOD!M17</f>
        <v>165.9</v>
      </c>
      <c r="F15" s="58" t="n">
        <f aca="false">[6]CNOD!N17</f>
        <v>41.1</v>
      </c>
      <c r="G15" s="58" t="n">
        <f aca="false">[6]CNOD!O17</f>
        <v>167.6</v>
      </c>
      <c r="H15" s="58" t="n">
        <f aca="false">[6]CNOD!P17</f>
        <v>1109.1</v>
      </c>
      <c r="I15" s="58" t="n">
        <f aca="false">[6]CNOD!Q17</f>
        <v>9.4</v>
      </c>
      <c r="J15" s="58" t="n">
        <f aca="false">[6]CNOD!R17</f>
        <v>138.7</v>
      </c>
      <c r="K15" s="59" t="n">
        <f aca="false">[6]CNOD!S17</f>
        <v>23.6</v>
      </c>
      <c r="L15" s="60" t="n">
        <f aca="false">SUM(B15:K15)</f>
        <v>1676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054.8</v>
      </c>
      <c r="C17" s="240" t="n">
        <f aca="false">C14*$H$1</f>
        <v>2323.2</v>
      </c>
      <c r="D17" s="240" t="n">
        <f aca="false">D14*$H$1</f>
        <v>809.6</v>
      </c>
      <c r="E17" s="240" t="n">
        <f aca="false">E14*$H$1</f>
        <v>8749.4</v>
      </c>
      <c r="F17" s="240" t="n">
        <f aca="false">F14*$H$1</f>
        <v>14275.8</v>
      </c>
      <c r="G17" s="240" t="n">
        <f aca="false">G14*$H$1</f>
        <v>5654</v>
      </c>
      <c r="H17" s="240" t="n">
        <f aca="false">H14*$H$1</f>
        <v>0</v>
      </c>
      <c r="I17" s="240" t="n">
        <f aca="false">I14*$H$1</f>
        <v>506</v>
      </c>
      <c r="J17" s="240" t="n">
        <f aca="false">J14*$H$1</f>
        <v>398.2</v>
      </c>
      <c r="K17" s="241" t="n">
        <f aca="false">K14*$H$1</f>
        <v>2109.8</v>
      </c>
      <c r="L17" s="242" t="n">
        <f aca="false">SUM(B17:K17)</f>
        <v>36880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3.8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3649.8</v>
      </c>
      <c r="F18" s="244" t="n">
        <f aca="false">F15*$H$1</f>
        <v>904.2</v>
      </c>
      <c r="G18" s="244" t="n">
        <f aca="false">G15*$H$1</f>
        <v>3687.2</v>
      </c>
      <c r="H18" s="244" t="n">
        <f aca="false">H15*$H$1</f>
        <v>24400.2</v>
      </c>
      <c r="I18" s="244" t="n">
        <f aca="false">I15*$H$1</f>
        <v>206.8</v>
      </c>
      <c r="J18" s="244" t="n">
        <f aca="false">J15*$H$1</f>
        <v>3051.4</v>
      </c>
      <c r="K18" s="245" t="n">
        <f aca="false">K15*$H$1</f>
        <v>519.2</v>
      </c>
      <c r="L18" s="246" t="n">
        <f aca="false">SUM(B18:K18)</f>
        <v>36874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9546302455242</v>
      </c>
      <c r="C20" s="82" t="n">
        <f aca="false">IF(C17&gt;0,C11/C17*1000,0)</f>
        <v>2.89397398416418</v>
      </c>
      <c r="D20" s="82" t="n">
        <f aca="false">IF(D17&gt;0,D11/D17*1000,0)</f>
        <v>1.77403195913652</v>
      </c>
      <c r="E20" s="82" t="n">
        <f aca="false">IF(E17&gt;0,E11/E17*1000,0)</f>
        <v>1.80145891684428</v>
      </c>
      <c r="F20" s="82" t="n">
        <f aca="false">IF(F17&gt;0,F11/F17*1000,0)</f>
        <v>0.742733750020812</v>
      </c>
      <c r="G20" s="247" t="n">
        <f aca="false">IF(G17&gt;0,G11/G17*1000,0)</f>
        <v>0.598796417585425</v>
      </c>
      <c r="H20" s="247" t="n">
        <f aca="false">IF(H17&gt;0,H11/H17*1000,0)</f>
        <v>0</v>
      </c>
      <c r="I20" s="82" t="n">
        <f aca="false">IF(I17&gt;0,I11/I17*1000,0)</f>
        <v>0.542864095494229</v>
      </c>
      <c r="J20" s="247" t="n">
        <f aca="false">IF(J17&gt;0,J11/J17*1000,0)</f>
        <v>1.2423402854661</v>
      </c>
      <c r="K20" s="85" t="n">
        <f aca="false">IF(K17&gt;0,K11/K17*1000,0)</f>
        <v>3.975608521913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0162301888572</v>
      </c>
      <c r="E21" s="249" t="n">
        <f aca="false">IF(E18&gt;0,E12/E18*1000,0)</f>
        <v>1.33555526399093</v>
      </c>
      <c r="F21" s="88" t="n">
        <f aca="false">IF(F18&gt;0,F12/F18*1000,0)</f>
        <v>1.96400744600634</v>
      </c>
      <c r="G21" s="88" t="n">
        <f aca="false">IF(G18&gt;0,G12/G18*1000,0)</f>
        <v>1.38345328157493</v>
      </c>
      <c r="H21" s="88" t="n">
        <f aca="false">IF(H18&gt;0,H12/H18*1000,0)</f>
        <v>1.81098660373196</v>
      </c>
      <c r="I21" s="88" t="n">
        <f aca="false">IF(I18&gt;0,I12/I18*1000,0)</f>
        <v>0</v>
      </c>
      <c r="J21" s="88" t="n">
        <f aca="false">IF(J18&gt;0,J12/J18*1000,0)</f>
        <v>2.21267964154061</v>
      </c>
      <c r="K21" s="89" t="n">
        <f aca="false">IF(K18&gt;0,K12/K18*1000,0)</f>
        <v>0.42188856066231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1091004438501</v>
      </c>
      <c r="E23" s="253" t="n">
        <f aca="false">SUM(D23:D24)</f>
        <v>153.57577876411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4666783202613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0927385064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7881054773345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575778764111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3678824161698</v>
      </c>
      <c r="C30" s="259" t="n">
        <f aca="false">$B26*Input!C12</f>
        <v>7.681018071959</v>
      </c>
      <c r="D30" s="259" t="n">
        <f aca="false">$B26*Input!D12</f>
        <v>1.87832251532568</v>
      </c>
      <c r="E30" s="259" t="n">
        <f aca="false">$B26*Input!E12</f>
        <v>6.8827441395379</v>
      </c>
      <c r="F30" s="259" t="n">
        <f aca="false">$B26*Input!F12</f>
        <v>17.2983698508992</v>
      </c>
      <c r="G30" s="260" t="n">
        <f aca="false">$B26*Input!G12</f>
        <v>3.3756838535655</v>
      </c>
      <c r="H30" s="260" t="n">
        <f aca="false">$B26*Input!H12</f>
        <v>1.62189623336996</v>
      </c>
      <c r="I30" s="259" t="n">
        <f aca="false">$B26*Input!I12</f>
        <v>2.73241120116755</v>
      </c>
      <c r="J30" s="260" t="n">
        <f aca="false">$B26*Input!J12</f>
        <v>16.4517427494913</v>
      </c>
      <c r="K30" s="259" t="n">
        <f aca="false">$B26*Input!K12</f>
        <v>2.65012358691701</v>
      </c>
      <c r="L30" s="219" t="n">
        <f aca="false">SUM(B30:K30)</f>
        <v>69.10910044385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3874453580837</v>
      </c>
      <c r="C31" s="237" t="n">
        <f aca="false">$B27*Input!C13</f>
        <v>0</v>
      </c>
      <c r="D31" s="237" t="n">
        <f aca="false">$B27*Input!D13</f>
        <v>0.0017698757175012</v>
      </c>
      <c r="E31" s="237" t="n">
        <f aca="false">$B27*Input!E13</f>
        <v>6.0002846095532</v>
      </c>
      <c r="F31" s="237" t="n">
        <f aca="false">$B27*Input!F13</f>
        <v>13.2934883003338</v>
      </c>
      <c r="G31" s="237" t="n">
        <f aca="false">$B27*Input!G13</f>
        <v>9.08253805878294</v>
      </c>
      <c r="H31" s="237" t="n">
        <f aca="false">$B27*Input!H13</f>
        <v>47.4166574925929</v>
      </c>
      <c r="I31" s="237" t="n">
        <f aca="false">$B27*Input!I13</f>
        <v>0.0510139423944016</v>
      </c>
      <c r="J31" s="237" t="n">
        <f aca="false">$B27*Input!J13</f>
        <v>5.39895455545866</v>
      </c>
      <c r="K31" s="237" t="n">
        <f aca="false">$B27*Input!K13</f>
        <v>2.29809703184702</v>
      </c>
      <c r="L31" s="222" t="n">
        <f aca="false">SUM(B31:K31)</f>
        <v>84.466678320261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618444691369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51123742285032</v>
      </c>
      <c r="C59" s="279" t="n">
        <f aca="false">C20*C17/1000</f>
        <v>6.72328036001023</v>
      </c>
      <c r="D59" s="279" t="n">
        <f aca="false">D20*D17/1000</f>
        <v>1.43625627411693</v>
      </c>
      <c r="E59" s="279" t="n">
        <f aca="false">E20*E17/1000</f>
        <v>15.7616846470373</v>
      </c>
      <c r="F59" s="279" t="n">
        <f aca="false">F20*F17/1000</f>
        <v>10.6031184685471</v>
      </c>
      <c r="G59" s="279" t="n">
        <f aca="false">G20*G17/1000</f>
        <v>3.38559494502799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4699901672601</v>
      </c>
      <c r="K59" s="280" t="n">
        <f aca="false">K20*K17/1000</f>
        <v>8.38773885953357</v>
      </c>
      <c r="L59" s="281" t="n">
        <f aca="false">SUM(B59:K59)</f>
        <v>51.57830011111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2945997796336</v>
      </c>
      <c r="E60" s="283" t="n">
        <f aca="false">E21*E18/1000</f>
        <v>4.8745096025141</v>
      </c>
      <c r="F60" s="283" t="n">
        <f aca="false">F21*F18/1000</f>
        <v>1.77585553267893</v>
      </c>
      <c r="G60" s="283" t="n">
        <f aca="false">G21*G18/1000</f>
        <v>5.10106893982309</v>
      </c>
      <c r="H60" s="283" t="n">
        <f aca="false">H21*H18/1000</f>
        <v>44.1884353283807</v>
      </c>
      <c r="I60" s="283" t="n">
        <f aca="false">I21*I18/1000</f>
        <v>0</v>
      </c>
      <c r="J60" s="283" t="n">
        <f aca="false">J21*J18/1000</f>
        <v>6.75177065819702</v>
      </c>
      <c r="K60" s="284" t="n">
        <f aca="false">K21*K18/1000</f>
        <v>0.219044540695872</v>
      </c>
      <c r="L60" s="285" t="n">
        <f aca="false">SUM(B60:K60)</f>
        <v>63.040144580253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575778764111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678824161698</v>
      </c>
      <c r="C62" s="106" t="n">
        <f aca="false">($B26+$B36)*Input!C12</f>
        <v>7.681018071959</v>
      </c>
      <c r="D62" s="106" t="n">
        <f aca="false">($B26+$B36)*Input!D12</f>
        <v>1.87832251532568</v>
      </c>
      <c r="E62" s="106" t="n">
        <f aca="false">($B26+$B36)*Input!E12</f>
        <v>6.8827441395379</v>
      </c>
      <c r="F62" s="106" t="n">
        <f aca="false">($B26+$B36)*Input!F12</f>
        <v>17.2983698508992</v>
      </c>
      <c r="G62" s="106" t="n">
        <f aca="false">($B26+$B36)*Input!G12</f>
        <v>3.3756838535655</v>
      </c>
      <c r="H62" s="106" t="n">
        <f aca="false">($B26+$B36)*Input!H12</f>
        <v>1.62189623336996</v>
      </c>
      <c r="I62" s="106" t="n">
        <f aca="false">($B26+$B36)*Input!I12</f>
        <v>2.73241120116755</v>
      </c>
      <c r="J62" s="106" t="n">
        <f aca="false">($B26+$B36)*Input!J12</f>
        <v>16.4517427494913</v>
      </c>
      <c r="K62" s="109" t="n">
        <f aca="false">($B26+$B36)*Input!K12</f>
        <v>2.65012358691701</v>
      </c>
      <c r="L62" s="55" t="n">
        <f aca="false">SUM(B62:K62)</f>
        <v>69.10910044385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3874453580837</v>
      </c>
      <c r="C63" s="115" t="n">
        <f aca="false">$B27*Input!C13</f>
        <v>0</v>
      </c>
      <c r="D63" s="115" t="n">
        <f aca="false">$B27*Input!D13</f>
        <v>0.0017698757175012</v>
      </c>
      <c r="E63" s="115" t="n">
        <f aca="false">$B27*Input!E13</f>
        <v>6.0002846095532</v>
      </c>
      <c r="F63" s="113" t="n">
        <f aca="false">($B27+$B37)*Input!F13</f>
        <v>13.2934883003338</v>
      </c>
      <c r="G63" s="113" t="n">
        <f aca="false">($B27+$B37)*Input!G13</f>
        <v>9.08253805878294</v>
      </c>
      <c r="H63" s="113" t="n">
        <f aca="false">($B27+$B37)*Input!H13</f>
        <v>47.4166574925929</v>
      </c>
      <c r="I63" s="113" t="n">
        <f aca="false">($B27+$B37)*Input!I13</f>
        <v>0.0510139423944016</v>
      </c>
      <c r="J63" s="113" t="n">
        <f aca="false">($B27+$B37)*Input!J13</f>
        <v>5.39895455545866</v>
      </c>
      <c r="K63" s="114" t="n">
        <f aca="false">($B27+$B37)*Input!K13</f>
        <v>2.29809703184702</v>
      </c>
      <c r="L63" s="60" t="n">
        <f aca="false">SUM(B63:K63)</f>
        <v>84.466678320261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2209.02897478308</v>
      </c>
      <c r="C5" s="218" t="n">
        <f aca="false">[7]CNOD!K30</f>
        <v>1852.28539678089</v>
      </c>
      <c r="D5" s="218" t="n">
        <f aca="false">[7]CNOD!L30</f>
        <v>669.283077806695</v>
      </c>
      <c r="E5" s="218" t="n">
        <f aca="false">[7]CNOD!M30</f>
        <v>6213.21562676818</v>
      </c>
      <c r="F5" s="218" t="n">
        <f aca="false">[7]CNOD!N30</f>
        <v>3948.33526392463</v>
      </c>
      <c r="G5" s="218" t="n">
        <f aca="false">[7]CNOD!O30</f>
        <v>1508.97617200272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273944933862</v>
      </c>
      <c r="K5" s="218" t="n">
        <f aca="false">[7]CNOD!S30</f>
        <v>3806.7666020114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852.87032754607</v>
      </c>
      <c r="F6" s="268" t="n">
        <f aca="false">[7]CNOD!N31</f>
        <v>738.239975274944</v>
      </c>
      <c r="G6" s="268" t="n">
        <f aca="false">[7]CNOD!O31</f>
        <v>1967.11802760114</v>
      </c>
      <c r="H6" s="268" t="n">
        <f aca="false">[7]CNOD!P31</f>
        <v>17760.4220823385</v>
      </c>
      <c r="I6" s="268" t="n">
        <f aca="false">[7]CNOD!Q31</f>
        <v>0</v>
      </c>
      <c r="J6" s="268" t="n">
        <f aca="false">[7]CNOD!R31</f>
        <v>2711.02242931488</v>
      </c>
      <c r="K6" s="268" t="n">
        <f aca="false">[7]CNOD!S31</f>
        <v>71.7665453343715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9.656747991045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5999238401851</v>
      </c>
      <c r="C11" s="233" t="n">
        <f aca="false">C5*$E$9</f>
        <v>9.72661281414621</v>
      </c>
      <c r="D11" s="233" t="n">
        <f aca="false">D5*$E$9</f>
        <v>3.51450018026347</v>
      </c>
      <c r="E11" s="233" t="n">
        <f aca="false">E5*$E$9</f>
        <v>32.6264747524357</v>
      </c>
      <c r="F11" s="233" t="n">
        <f aca="false">F5*$E$9</f>
        <v>20.7332673676408</v>
      </c>
      <c r="G11" s="234" t="n">
        <f aca="false">G5*$E$9</f>
        <v>7.92384747855308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668966517781</v>
      </c>
      <c r="K11" s="233" t="n">
        <f aca="false">K5*$E$9</f>
        <v>19.9898702845351</v>
      </c>
      <c r="L11" s="219" t="n">
        <f aca="false">SUM(B11:K11)</f>
        <v>107.845536595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9.72968436839259</v>
      </c>
      <c r="F12" s="237" t="n">
        <f aca="false">F6*$E$9</f>
        <v>3.87660260989126</v>
      </c>
      <c r="G12" s="237" t="n">
        <f aca="false">G6*$E$9</f>
        <v>10.3296152134306</v>
      </c>
      <c r="H12" s="237" t="n">
        <f aca="false">H6*$E$9</f>
        <v>93.2624903867088</v>
      </c>
      <c r="I12" s="237" t="n">
        <f aca="false">I6*$E$9</f>
        <v>0</v>
      </c>
      <c r="J12" s="237" t="n">
        <f aca="false">J6*$E$9</f>
        <v>14.2359625283658</v>
      </c>
      <c r="K12" s="237" t="n">
        <f aca="false">K6*$E$9</f>
        <v>0.376856288285513</v>
      </c>
      <c r="L12" s="222" t="n">
        <f aca="false">SUM(B12:K12)</f>
        <v>131.81121139507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1.8</v>
      </c>
      <c r="C14" s="53" t="n">
        <f aca="false">[7]CNOD!K16</f>
        <v>64.5</v>
      </c>
      <c r="D14" s="53" t="n">
        <f aca="false">[7]CNOD!L16</f>
        <v>30.5</v>
      </c>
      <c r="E14" s="53" t="n">
        <f aca="false">[7]CNOD!M16</f>
        <v>340.2</v>
      </c>
      <c r="F14" s="53" t="n">
        <f aca="false">[7]CNOD!N16</f>
        <v>539</v>
      </c>
      <c r="G14" s="53" t="n">
        <f aca="false">[7]CNOD!O16</f>
        <v>239.7</v>
      </c>
      <c r="H14" s="53" t="n">
        <f aca="false">[7]CNOD!P16</f>
        <v>0</v>
      </c>
      <c r="I14" s="53" t="n">
        <f aca="false">[7]CNOD!Q16</f>
        <v>19.1</v>
      </c>
      <c r="J14" s="53" t="n">
        <f aca="false">[7]CNOD!R16</f>
        <v>25.9</v>
      </c>
      <c r="K14" s="54" t="n">
        <f aca="false">[7]CNOD!S16</f>
        <v>95.8</v>
      </c>
      <c r="L14" s="55" t="n">
        <f aca="false">SUM(B14:K14)</f>
        <v>1456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18.4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35.4</v>
      </c>
      <c r="F15" s="58" t="n">
        <f aca="false">[7]CNOD!N17</f>
        <v>37.5</v>
      </c>
      <c r="G15" s="58" t="n">
        <f aca="false">[7]CNOD!O17</f>
        <v>139.9</v>
      </c>
      <c r="H15" s="58" t="n">
        <f aca="false">[7]CNOD!P17</f>
        <v>978.5</v>
      </c>
      <c r="I15" s="58" t="n">
        <f aca="false">[7]CNOD!Q17</f>
        <v>7.6</v>
      </c>
      <c r="J15" s="58" t="n">
        <f aca="false">[7]CNOD!R17</f>
        <v>119.8</v>
      </c>
      <c r="K15" s="59" t="n">
        <f aca="false">[7]CNOD!S17</f>
        <v>19.2</v>
      </c>
      <c r="L15" s="60" t="n">
        <f aca="false">SUM(B15:K15)</f>
        <v>1456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682.8</v>
      </c>
      <c r="C17" s="240" t="n">
        <f aca="false">C14*$H$1</f>
        <v>2967</v>
      </c>
      <c r="D17" s="240" t="n">
        <f aca="false">D14*$H$1</f>
        <v>1403</v>
      </c>
      <c r="E17" s="240" t="n">
        <f aca="false">E14*$H$1</f>
        <v>15649.2</v>
      </c>
      <c r="F17" s="240" t="n">
        <f aca="false">F14*$H$1</f>
        <v>2479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878.6</v>
      </c>
      <c r="J17" s="240" t="n">
        <f aca="false">J14*$H$1</f>
        <v>1191.4</v>
      </c>
      <c r="K17" s="241" t="n">
        <f aca="false">K14*$H$1</f>
        <v>4406.8</v>
      </c>
      <c r="L17" s="242" t="n">
        <f aca="false">SUM(B17:K17)</f>
        <v>6699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846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6228.4</v>
      </c>
      <c r="F18" s="244" t="n">
        <f aca="false">F15*$H$1</f>
        <v>1725</v>
      </c>
      <c r="G18" s="244" t="n">
        <f aca="false">G15*$H$1</f>
        <v>6435.4</v>
      </c>
      <c r="H18" s="244" t="n">
        <f aca="false">H15*$H$1</f>
        <v>45011</v>
      </c>
      <c r="I18" s="244" t="n">
        <f aca="false">I15*$H$1</f>
        <v>349.6</v>
      </c>
      <c r="J18" s="244" t="n">
        <f aca="false">J15*$H$1</f>
        <v>5510.8</v>
      </c>
      <c r="K18" s="245" t="n">
        <f aca="false">K15*$H$1</f>
        <v>883.2</v>
      </c>
      <c r="L18" s="246" t="n">
        <f aca="false">SUM(B18:K18)</f>
        <v>66989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7713415908967</v>
      </c>
      <c r="C20" s="82" t="n">
        <f aca="false">IF(C17&gt;0,C11/C17*1000,0)</f>
        <v>3.27826518845508</v>
      </c>
      <c r="D20" s="82" t="n">
        <f aca="false">IF(D17&gt;0,D11/D17*1000,0)</f>
        <v>2.50498943710867</v>
      </c>
      <c r="E20" s="82" t="n">
        <f aca="false">IF(E17&gt;0,E11/E17*1000,0)</f>
        <v>2.08486534471</v>
      </c>
      <c r="F20" s="82" t="n">
        <f aca="false">IF(F17&gt;0,F11/F17*1000,0)</f>
        <v>0.836221157039637</v>
      </c>
      <c r="G20" s="247" t="n">
        <f aca="false">IF(G17&gt;0,G11/G17*1000,0)</f>
        <v>0.718638105471793</v>
      </c>
      <c r="H20" s="247" t="n">
        <f aca="false">IF(H17&gt;0,H11/H17*1000,0)</f>
        <v>0</v>
      </c>
      <c r="I20" s="82" t="n">
        <f aca="false">IF(I17&gt;0,I11/I17*1000,0)</f>
        <v>0.65371069090928</v>
      </c>
      <c r="J20" s="247" t="n">
        <f aca="false">IF(J17&gt;0,J11/J17*1000,0)</f>
        <v>0.970865926790174</v>
      </c>
      <c r="K20" s="85" t="n">
        <f aca="false">IF(K17&gt;0,K11/K17*1000,0)</f>
        <v>4.5361419362201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56214828341028</v>
      </c>
      <c r="F21" s="88" t="n">
        <f aca="false">IF(F18&gt;0,F12/F18*1000,0)</f>
        <v>2.24730586080653</v>
      </c>
      <c r="G21" s="88" t="n">
        <f aca="false">IF(G18&gt;0,G12/G18*1000,0)</f>
        <v>1.60512403478115</v>
      </c>
      <c r="H21" s="88" t="n">
        <f aca="false">IF(H18&gt;0,H12/H18*1000,0)</f>
        <v>2.07199329912041</v>
      </c>
      <c r="I21" s="88" t="n">
        <f aca="false">IF(I18&gt;0,I12/I18*1000,0)</f>
        <v>0</v>
      </c>
      <c r="J21" s="88" t="n">
        <f aca="false">IF(J18&gt;0,J12/J18*1000,0)</f>
        <v>2.58328419256112</v>
      </c>
      <c r="K21" s="89" t="n">
        <f aca="false">IF(K18&gt;0,K12/K18*1000,0)</f>
        <v>0.42669416698993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4.500846382596</v>
      </c>
      <c r="E23" s="253" t="n">
        <f aca="false">SUM(D23:D24)</f>
        <v>321.11299196132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6.612145578728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97393623316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011493270790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1.112991961324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8496481415628</v>
      </c>
      <c r="C30" s="259" t="n">
        <f aca="false">$B26*Input!C12</f>
        <v>16.0603105140961</v>
      </c>
      <c r="D30" s="259" t="n">
        <f aca="false">$B26*Input!D12</f>
        <v>3.92740162295369</v>
      </c>
      <c r="E30" s="259" t="n">
        <f aca="false">$B26*Input!E12</f>
        <v>14.3911922917611</v>
      </c>
      <c r="F30" s="259" t="n">
        <f aca="false">$B26*Input!F12</f>
        <v>36.169318779153</v>
      </c>
      <c r="G30" s="260" t="n">
        <f aca="false">$B26*Input!G12</f>
        <v>7.05824805745513</v>
      </c>
      <c r="H30" s="260" t="n">
        <f aca="false">$B26*Input!H12</f>
        <v>3.39123757886445</v>
      </c>
      <c r="I30" s="259" t="n">
        <f aca="false">$B26*Input!I12</f>
        <v>5.71322342062306</v>
      </c>
      <c r="J30" s="260" t="n">
        <f aca="false">$B26*Input!J12</f>
        <v>34.3990984762091</v>
      </c>
      <c r="K30" s="259" t="n">
        <f aca="false">$B26*Input!K12</f>
        <v>5.54116749991738</v>
      </c>
      <c r="L30" s="219" t="n">
        <f aca="false">SUM(B30:K30)</f>
        <v>144.50084638259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3173749385084</v>
      </c>
      <c r="C31" s="237" t="n">
        <f aca="false">$B27*Input!C13</f>
        <v>0</v>
      </c>
      <c r="D31" s="237" t="n">
        <f aca="false">$B27*Input!D13</f>
        <v>0.00370064922750251</v>
      </c>
      <c r="E31" s="237" t="n">
        <f aca="false">$B27*Input!E13</f>
        <v>12.5460496381567</v>
      </c>
      <c r="F31" s="237" t="n">
        <f aca="false">$B27*Input!F13</f>
        <v>27.7954755370616</v>
      </c>
      <c r="G31" s="237" t="n">
        <f aca="false">$B27*Input!G13</f>
        <v>18.9907613956371</v>
      </c>
      <c r="H31" s="237" t="n">
        <f aca="false">$B27*Input!H13</f>
        <v>99.1439202117852</v>
      </c>
      <c r="I31" s="237" t="n">
        <f aca="false">$B27*Input!I13</f>
        <v>0.106665515915567</v>
      </c>
      <c r="J31" s="237" t="n">
        <f aca="false">$B27*Input!J13</f>
        <v>11.2887231614136</v>
      </c>
      <c r="K31" s="237" t="n">
        <f aca="false">$B27*Input!K13</f>
        <v>4.80511197568014</v>
      </c>
      <c r="L31" s="222" t="n">
        <f aca="false">SUM(B31:K31)</f>
        <v>176.61214557872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9.656747991045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5999238401851</v>
      </c>
      <c r="C59" s="279" t="n">
        <f aca="false">C20*C17/1000</f>
        <v>9.72661281414621</v>
      </c>
      <c r="D59" s="279" t="n">
        <f aca="false">D20*D17/1000</f>
        <v>3.51450018026347</v>
      </c>
      <c r="E59" s="279" t="n">
        <f aca="false">E20*E17/1000</f>
        <v>32.6264747524357</v>
      </c>
      <c r="F59" s="279" t="n">
        <f aca="false">F20*F17/1000</f>
        <v>20.7332673676407</v>
      </c>
      <c r="G59" s="279" t="n">
        <f aca="false">G20*G17/1000</f>
        <v>7.92384747855308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5668966517781</v>
      </c>
      <c r="K59" s="280" t="n">
        <f aca="false">K20*K17/1000</f>
        <v>19.9898702845351</v>
      </c>
      <c r="L59" s="281" t="n">
        <f aca="false">SUM(B59:K59)</f>
        <v>107.845536595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9.72968436839259</v>
      </c>
      <c r="F60" s="283" t="n">
        <f aca="false">F21*F18/1000</f>
        <v>3.87660260989126</v>
      </c>
      <c r="G60" s="283" t="n">
        <f aca="false">G21*G18/1000</f>
        <v>10.3296152134306</v>
      </c>
      <c r="H60" s="283" t="n">
        <f aca="false">H21*H18/1000</f>
        <v>93.2624903867089</v>
      </c>
      <c r="I60" s="283" t="n">
        <f aca="false">I21*I18/1000</f>
        <v>0</v>
      </c>
      <c r="J60" s="283" t="n">
        <f aca="false">J21*J18/1000</f>
        <v>14.2359625283658</v>
      </c>
      <c r="K60" s="284" t="n">
        <f aca="false">K21*K18/1000</f>
        <v>0.376856288285513</v>
      </c>
      <c r="L60" s="285" t="n">
        <f aca="false">SUM(B60:K60)</f>
        <v>131.81121139507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1.112991961324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496481415628</v>
      </c>
      <c r="C62" s="106" t="n">
        <f aca="false">($B26+$B36)*Input!C12</f>
        <v>16.0603105140961</v>
      </c>
      <c r="D62" s="106" t="n">
        <f aca="false">($B26+$B36)*Input!D12</f>
        <v>3.92740162295369</v>
      </c>
      <c r="E62" s="106" t="n">
        <f aca="false">($B26+$B36)*Input!E12</f>
        <v>14.3911922917611</v>
      </c>
      <c r="F62" s="106" t="n">
        <f aca="false">($B26+$B36)*Input!F12</f>
        <v>36.169318779153</v>
      </c>
      <c r="G62" s="106" t="n">
        <f aca="false">($B26+$B36)*Input!G12</f>
        <v>7.05824805745513</v>
      </c>
      <c r="H62" s="106" t="n">
        <f aca="false">($B26+$B36)*Input!H12</f>
        <v>3.39123757886445</v>
      </c>
      <c r="I62" s="106" t="n">
        <f aca="false">($B26+$B36)*Input!I12</f>
        <v>5.71322342062306</v>
      </c>
      <c r="J62" s="106" t="n">
        <f aca="false">($B26+$B36)*Input!J12</f>
        <v>34.3990984762091</v>
      </c>
      <c r="K62" s="109" t="n">
        <f aca="false">($B26+$B36)*Input!K12</f>
        <v>5.54116749991738</v>
      </c>
      <c r="L62" s="55" t="n">
        <f aca="false">SUM(B62:K62)</f>
        <v>144.50084638259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3173749385084</v>
      </c>
      <c r="C63" s="115" t="n">
        <f aca="false">$B27*Input!C13</f>
        <v>0</v>
      </c>
      <c r="D63" s="115" t="n">
        <f aca="false">$B27*Input!D13</f>
        <v>0.00370064922750251</v>
      </c>
      <c r="E63" s="115" t="n">
        <f aca="false">$B27*Input!E13</f>
        <v>12.5460496381567</v>
      </c>
      <c r="F63" s="113" t="n">
        <f aca="false">($B27+$B37)*Input!F13</f>
        <v>27.7954755370616</v>
      </c>
      <c r="G63" s="113" t="n">
        <f aca="false">($B27+$B37)*Input!G13</f>
        <v>18.9907613956371</v>
      </c>
      <c r="H63" s="113" t="n">
        <f aca="false">($B27+$B37)*Input!H13</f>
        <v>99.1439202117852</v>
      </c>
      <c r="I63" s="113" t="n">
        <f aca="false">($B27+$B37)*Input!I13</f>
        <v>0.106665515915567</v>
      </c>
      <c r="J63" s="113" t="n">
        <f aca="false">($B27+$B37)*Input!J13</f>
        <v>11.2887231614136</v>
      </c>
      <c r="K63" s="114" t="n">
        <f aca="false">($B27+$B37)*Input!K13</f>
        <v>4.80511197568014</v>
      </c>
      <c r="L63" s="60" t="n">
        <f aca="false">SUM(B63:K63)</f>
        <v>176.61214557872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1404.86799608314</v>
      </c>
      <c r="C5" s="218" t="n">
        <f aca="false">[8]CNOD!K30</f>
        <v>2742.42844594109</v>
      </c>
      <c r="D5" s="218" t="n">
        <f aca="false">[8]CNOD!L30</f>
        <v>571.891134602923</v>
      </c>
      <c r="E5" s="218" t="n">
        <f aca="false">[8]CNOD!M30</f>
        <v>3392.59482716236</v>
      </c>
      <c r="F5" s="218" t="n">
        <f aca="false">[8]CNOD!N30</f>
        <v>3023.86456297793</v>
      </c>
      <c r="G5" s="218" t="n">
        <f aca="false">[8]CNOD!O30</f>
        <v>3095.16439728247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1973.2684639045</v>
      </c>
      <c r="K5" s="218" t="n">
        <f aca="false">[8]CNOD!S30</f>
        <v>4456.9095685089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36.3284016820782</v>
      </c>
      <c r="E6" s="268" t="n">
        <f aca="false">[8]CNOD!M31</f>
        <v>2363.37592956934</v>
      </c>
      <c r="F6" s="268" t="n">
        <f aca="false">[8]CNOD!N31</f>
        <v>6873.36536825569</v>
      </c>
      <c r="G6" s="268" t="n">
        <f aca="false">[8]CNOD!O31</f>
        <v>3835.88327066051</v>
      </c>
      <c r="H6" s="268" t="n">
        <f aca="false">[8]CNOD!P31</f>
        <v>11567.7441911016</v>
      </c>
      <c r="I6" s="268" t="n">
        <f aca="false">[8]CNOD!Q31</f>
        <v>203.337278582786</v>
      </c>
      <c r="J6" s="268" t="n">
        <f aca="false">[8]CNOD!R31</f>
        <v>270.222619596882</v>
      </c>
      <c r="K6" s="268" t="n">
        <f aca="false">[8]CNOD!S31</f>
        <v>102.063314006237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49044564958083</v>
      </c>
      <c r="C11" s="233" t="n">
        <f aca="false">C5*$E$9</f>
        <v>8.76575302355599</v>
      </c>
      <c r="D11" s="233" t="n">
        <f aca="false">D5*$E$9</f>
        <v>1.82796253069428</v>
      </c>
      <c r="E11" s="233" t="n">
        <f aca="false">E5*$E$9</f>
        <v>10.843910406455</v>
      </c>
      <c r="F11" s="233" t="n">
        <f aca="false">F5*$E$9</f>
        <v>9.66532052093401</v>
      </c>
      <c r="G11" s="234" t="n">
        <f aca="false">G5*$E$9</f>
        <v>9.89321953469282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6.30725079786826</v>
      </c>
      <c r="K11" s="233" t="n">
        <f aca="false">K5*$E$9</f>
        <v>14.2458296710331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6118178892487</v>
      </c>
      <c r="E12" s="236" t="n">
        <f aca="false">E6*$E$9</f>
        <v>7.55416963789287</v>
      </c>
      <c r="F12" s="237" t="n">
        <f aca="false">F6*$E$9</f>
        <v>21.9696609944246</v>
      </c>
      <c r="G12" s="237" t="n">
        <f aca="false">G6*$E$9</f>
        <v>12.2608141071341</v>
      </c>
      <c r="H12" s="237" t="n">
        <f aca="false">H6*$E$9</f>
        <v>36.9745248117404</v>
      </c>
      <c r="I12" s="237" t="n">
        <f aca="false">I6*$E$9</f>
        <v>0.649936506885618</v>
      </c>
      <c r="J12" s="237" t="n">
        <f aca="false">J6*$E$9</f>
        <v>0.863725268117889</v>
      </c>
      <c r="K12" s="237" t="n">
        <f aca="false">K6*$E$9</f>
        <v>0.326229770796193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.5</v>
      </c>
      <c r="C14" s="53" t="n">
        <f aca="false">[8]CNOD!K16</f>
        <v>63</v>
      </c>
      <c r="D14" s="53" t="n">
        <f aca="false">[8]CNOD!L16</f>
        <v>33.8</v>
      </c>
      <c r="E14" s="53" t="n">
        <f aca="false">[8]CNOD!M16</f>
        <v>97.7</v>
      </c>
      <c r="F14" s="53" t="n">
        <f aca="false">[8]CNOD!N16</f>
        <v>153.8</v>
      </c>
      <c r="G14" s="53" t="n">
        <f aca="false">[8]CNOD!O16</f>
        <v>191.7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92.9</v>
      </c>
      <c r="K14" s="54" t="n">
        <f aca="false">[8]CNOD!S16</f>
        <v>90.4</v>
      </c>
      <c r="L14" s="55" t="n">
        <f aca="false">SUM(B14:K14)</f>
        <v>1270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2</v>
      </c>
      <c r="C15" s="58" t="n">
        <f aca="false">[8]CNOD!K17</f>
        <v>0</v>
      </c>
      <c r="D15" s="58" t="n">
        <f aca="false">[8]CNOD!L17</f>
        <v>2.2</v>
      </c>
      <c r="E15" s="58" t="n">
        <f aca="false">[8]CNOD!M17</f>
        <v>105.2</v>
      </c>
      <c r="F15" s="58" t="n">
        <f aca="false">[8]CNOD!N17</f>
        <v>133.9</v>
      </c>
      <c r="G15" s="58" t="n">
        <f aca="false">[8]CNOD!O17</f>
        <v>140.7</v>
      </c>
      <c r="H15" s="58" t="n">
        <f aca="false">[8]CNOD!P17</f>
        <v>720.2</v>
      </c>
      <c r="I15" s="58" t="n">
        <f aca="false">[8]CNOD!Q17</f>
        <v>6.6</v>
      </c>
      <c r="J15" s="58" t="n">
        <f aca="false">[8]CNOD!R17</f>
        <v>130.8</v>
      </c>
      <c r="K15" s="59" t="n">
        <f aca="false">[8]CNOD!S17</f>
        <v>17.1</v>
      </c>
      <c r="L15" s="60" t="n">
        <f aca="false">SUM(B15:K15)</f>
        <v>127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330</v>
      </c>
      <c r="C17" s="240" t="n">
        <f aca="false">C14*$H$1</f>
        <v>1764</v>
      </c>
      <c r="D17" s="240" t="n">
        <f aca="false">D14*$H$1</f>
        <v>946.4</v>
      </c>
      <c r="E17" s="240" t="n">
        <f aca="false">E14*$H$1</f>
        <v>2735.6</v>
      </c>
      <c r="F17" s="240" t="n">
        <f aca="false">F14*$H$1</f>
        <v>4306.4</v>
      </c>
      <c r="G17" s="240" t="n">
        <f aca="false">G14*$H$1</f>
        <v>536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16601.2</v>
      </c>
      <c r="K17" s="241" t="n">
        <f aca="false">K14*$H$1</f>
        <v>2531.2</v>
      </c>
      <c r="L17" s="242" t="n">
        <f aca="false">SUM(B17:K17)</f>
        <v>35582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7.6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2945.6</v>
      </c>
      <c r="F18" s="244" t="n">
        <f aca="false">F15*$H$1</f>
        <v>3749.2</v>
      </c>
      <c r="G18" s="244" t="n">
        <f aca="false">G15*$H$1</f>
        <v>3939.6</v>
      </c>
      <c r="H18" s="244" t="n">
        <f aca="false">H15*$H$1</f>
        <v>20165.6</v>
      </c>
      <c r="I18" s="244" t="n">
        <f aca="false">I15*$H$1</f>
        <v>184.8</v>
      </c>
      <c r="J18" s="244" t="n">
        <f aca="false">J15*$H$1</f>
        <v>3662.4</v>
      </c>
      <c r="K18" s="245" t="n">
        <f aca="false">K15*$H$1</f>
        <v>478.8</v>
      </c>
      <c r="L18" s="246" t="n">
        <f aca="false">SUM(B18:K18)</f>
        <v>35585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37627492449686</v>
      </c>
      <c r="C20" s="82" t="n">
        <f aca="false">IF(C17&gt;0,C11/C17*1000,0)</f>
        <v>4.96924774578004</v>
      </c>
      <c r="D20" s="82" t="n">
        <f aca="false">IF(D17&gt;0,D11/D17*1000,0)</f>
        <v>1.93149041704805</v>
      </c>
      <c r="E20" s="82" t="n">
        <f aca="false">IF(E17&gt;0,E11/E17*1000,0)</f>
        <v>3.96399707795549</v>
      </c>
      <c r="F20" s="82" t="n">
        <f aca="false">IF(F17&gt;0,F11/F17*1000,0)</f>
        <v>2.24440844346415</v>
      </c>
      <c r="G20" s="247" t="n">
        <f aca="false">IF(G17&gt;0,G11/G17*1000,0)</f>
        <v>1.84313651067382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7992740270994</v>
      </c>
      <c r="K20" s="85" t="n">
        <f aca="false">IF(K17&gt;0,K11/K17*1000,0)</f>
        <v>5.628093264472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8503537163129</v>
      </c>
      <c r="E21" s="249" t="n">
        <f aca="false">IF(E18&gt;0,E12/E18*1000,0)</f>
        <v>2.5645605777746</v>
      </c>
      <c r="F21" s="88" t="n">
        <f aca="false">IF(F18&gt;0,F12/F18*1000,0)</f>
        <v>5.85982636147033</v>
      </c>
      <c r="G21" s="88" t="n">
        <f aca="false">IF(G18&gt;0,G12/G18*1000,0)</f>
        <v>3.11219771223831</v>
      </c>
      <c r="H21" s="88" t="n">
        <f aca="false">IF(H18&gt;0,H12/H18*1000,0)</f>
        <v>1.83354449219167</v>
      </c>
      <c r="I21" s="88" t="n">
        <f aca="false">IF(I18&gt;0,I12/I18*1000,0)</f>
        <v>3.51697243985724</v>
      </c>
      <c r="J21" s="88" t="n">
        <f aca="false">IF(J18&gt;0,J12/J18*1000,0)</f>
        <v>0.235835863946562</v>
      </c>
      <c r="K21" s="89" t="n">
        <f aca="false">IF(K18&gt;0,K12/K18*1000,0)</f>
        <v>0.6813487276445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5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49044564958083</v>
      </c>
      <c r="C59" s="279" t="n">
        <f aca="false">C20*C17/1000</f>
        <v>8.76575302355599</v>
      </c>
      <c r="D59" s="279" t="n">
        <f aca="false">D20*D17/1000</f>
        <v>1.82796253069428</v>
      </c>
      <c r="E59" s="279" t="n">
        <f aca="false">E20*E17/1000</f>
        <v>10.843910406455</v>
      </c>
      <c r="F59" s="279" t="n">
        <f aca="false">F20*F17/1000</f>
        <v>9.66532052093401</v>
      </c>
      <c r="G59" s="279" t="n">
        <f aca="false">G20*G17/1000</f>
        <v>9.89321953469282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6.30725079786826</v>
      </c>
      <c r="K59" s="280" t="n">
        <f aca="false">K20*K17/1000</f>
        <v>14.2458296710331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6118178892487</v>
      </c>
      <c r="E60" s="283" t="n">
        <f aca="false">E21*E18/1000</f>
        <v>7.55416963789287</v>
      </c>
      <c r="F60" s="283" t="n">
        <f aca="false">F21*F18/1000</f>
        <v>21.9696609944246</v>
      </c>
      <c r="G60" s="283" t="n">
        <f aca="false">G21*G18/1000</f>
        <v>12.2608141071341</v>
      </c>
      <c r="H60" s="283" t="n">
        <f aca="false">H21*H18/1000</f>
        <v>36.9745248117404</v>
      </c>
      <c r="I60" s="283" t="n">
        <f aca="false">I21*I18/1000</f>
        <v>0.649936506885618</v>
      </c>
      <c r="J60" s="283" t="n">
        <f aca="false">J21*J18/1000</f>
        <v>0.863725268117889</v>
      </c>
      <c r="K60" s="284" t="n">
        <f aca="false">K21*K18/1000</f>
        <v>0.326229770796193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5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462.55987228467</v>
      </c>
      <c r="C5" s="218" t="n">
        <f aca="false">[9]CNOD!K30</f>
        <v>4584.55928495763</v>
      </c>
      <c r="D5" s="218" t="n">
        <f aca="false">[9]CNOD!L30</f>
        <v>571.891134602923</v>
      </c>
      <c r="E5" s="218" t="n">
        <f aca="false">[9]CNOD!M30</f>
        <v>2553.97575961402</v>
      </c>
      <c r="F5" s="218" t="n">
        <f aca="false">[9]CNOD!N30</f>
        <v>3330.26242321486</v>
      </c>
      <c r="G5" s="218" t="n">
        <f aca="false">[9]CNOD!O30</f>
        <v>3948.58480831415</v>
      </c>
      <c r="H5" s="218" t="n">
        <f aca="false">[9]CNOD!P30</f>
        <v>171.431110000583</v>
      </c>
      <c r="I5" s="218" t="n">
        <f aca="false">[9]CNOD!Q30</f>
        <v>0</v>
      </c>
      <c r="J5" s="218" t="n">
        <f aca="false">[9]CNOD!R30</f>
        <v>1823.31456643349</v>
      </c>
      <c r="K5" s="218" t="n">
        <f aca="false">[9]CNOD!S30</f>
        <v>3214.410437041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82.7487721202043</v>
      </c>
      <c r="C6" s="268" t="n">
        <f aca="false">[9]CNOD!K31</f>
        <v>0</v>
      </c>
      <c r="D6" s="268" t="n">
        <f aca="false">[9]CNOD!L31</f>
        <v>165.615138131984</v>
      </c>
      <c r="E6" s="268" t="n">
        <f aca="false">[9]CNOD!M31</f>
        <v>3300.02039523325</v>
      </c>
      <c r="F6" s="268" t="n">
        <f aca="false">[9]CNOD!N31</f>
        <v>7762.52229775786</v>
      </c>
      <c r="G6" s="268" t="n">
        <f aca="false">[9]CNOD!O31</f>
        <v>3242.95042819171</v>
      </c>
      <c r="H6" s="268" t="n">
        <f aca="false">[9]CNOD!P31</f>
        <v>10354.5886068631</v>
      </c>
      <c r="I6" s="268" t="n">
        <f aca="false">[9]CNOD!Q31</f>
        <v>27.3575718656008</v>
      </c>
      <c r="J6" s="268" t="n">
        <f aca="false">[9]CNOD!R31</f>
        <v>226.178497202643</v>
      </c>
      <c r="K6" s="268" t="n">
        <f aca="false">[9]CNOD!S31</f>
        <v>90.338666088805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5.307398965549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.16168004455054</v>
      </c>
      <c r="C11" s="233" t="n">
        <f aca="false">C5*$E$9</f>
        <v>11.5137333640488</v>
      </c>
      <c r="D11" s="233" t="n">
        <f aca="false">D5*$E$9</f>
        <v>1.43625627411693</v>
      </c>
      <c r="E11" s="233" t="n">
        <f aca="false">E5*$E$9</f>
        <v>6.41409437345986</v>
      </c>
      <c r="F11" s="233" t="n">
        <f aca="false">F5*$E$9</f>
        <v>8.36367275236608</v>
      </c>
      <c r="G11" s="234" t="n">
        <f aca="false">G5*$E$9</f>
        <v>9.91653718983006</v>
      </c>
      <c r="H11" s="234" t="n">
        <f aca="false">H5*$E$9</f>
        <v>0.430534751143018</v>
      </c>
      <c r="I11" s="233" t="n">
        <f aca="false">I5*$E$9</f>
        <v>0</v>
      </c>
      <c r="J11" s="234" t="n">
        <f aca="false">J5*$E$9</f>
        <v>4.57910050930786</v>
      </c>
      <c r="K11" s="233" t="n">
        <f aca="false">K5*$E$9</f>
        <v>8.07272027567374</v>
      </c>
      <c r="L11" s="219" t="n">
        <f aca="false">SUM(B11:K11)</f>
        <v>51.8883295344969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.207816550986815</v>
      </c>
      <c r="C12" s="236" t="n">
        <f aca="false">C6*$E$9</f>
        <v>0</v>
      </c>
      <c r="D12" s="236" t="n">
        <f aca="false">D6*$E$9</f>
        <v>0.415928429098589</v>
      </c>
      <c r="E12" s="236" t="n">
        <f aca="false">E6*$E$9</f>
        <v>8.28772245378213</v>
      </c>
      <c r="F12" s="237" t="n">
        <f aca="false">F6*$E$9</f>
        <v>19.4949190126339</v>
      </c>
      <c r="G12" s="237" t="n">
        <f aca="false">G6*$E$9</f>
        <v>8.14439605253627</v>
      </c>
      <c r="H12" s="237" t="n">
        <f aca="false">H6*$E$9</f>
        <v>26.0046745834462</v>
      </c>
      <c r="I12" s="237" t="n">
        <f aca="false">I6*$E$9</f>
        <v>0.0687062307126961</v>
      </c>
      <c r="J12" s="237" t="n">
        <f aca="false">J6*$E$9</f>
        <v>0.568028189321706</v>
      </c>
      <c r="K12" s="237" t="n">
        <f aca="false">K6*$E$9</f>
        <v>0.22687792853353</v>
      </c>
      <c r="L12" s="222" t="n">
        <f aca="false">SUM(B12:K12)</f>
        <v>63.419069431051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30.2</v>
      </c>
      <c r="C14" s="53" t="n">
        <f aca="false">[9]CNOD!K16</f>
        <v>133</v>
      </c>
      <c r="D14" s="53" t="n">
        <f aca="false">[9]CNOD!L16</f>
        <v>56</v>
      </c>
      <c r="E14" s="53" t="n">
        <f aca="false">[9]CNOD!M16</f>
        <v>79.1</v>
      </c>
      <c r="F14" s="53" t="n">
        <f aca="false">[9]CNOD!N16</f>
        <v>173.5</v>
      </c>
      <c r="G14" s="53" t="n">
        <f aca="false">[9]CNOD!O16</f>
        <v>363.2</v>
      </c>
      <c r="H14" s="53" t="n">
        <f aca="false">[9]CNOD!P16</f>
        <v>44</v>
      </c>
      <c r="I14" s="53" t="n">
        <f aca="false">[9]CNOD!Q16</f>
        <v>0</v>
      </c>
      <c r="J14" s="53" t="n">
        <f aca="false">[9]CNOD!R16</f>
        <v>674.1</v>
      </c>
      <c r="K14" s="54" t="n">
        <f aca="false">[9]CNOD!S16</f>
        <v>83.7</v>
      </c>
      <c r="L14" s="55" t="n">
        <f aca="false">SUM(B14:K14)</f>
        <v>1636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6</v>
      </c>
      <c r="C15" s="58" t="n">
        <f aca="false">[9]CNOD!K17</f>
        <v>0</v>
      </c>
      <c r="D15" s="58" t="n">
        <f aca="false">[9]CNOD!L17</f>
        <v>24.6</v>
      </c>
      <c r="E15" s="58" t="n">
        <f aca="false">[9]CNOD!M17</f>
        <v>170.9</v>
      </c>
      <c r="F15" s="58" t="n">
        <f aca="false">[9]CNOD!N17</f>
        <v>176.8</v>
      </c>
      <c r="G15" s="58" t="n">
        <f aca="false">[9]CNOD!O17</f>
        <v>182.8</v>
      </c>
      <c r="H15" s="58" t="n">
        <f aca="false">[9]CNOD!P17</f>
        <v>895.5</v>
      </c>
      <c r="I15" s="58" t="n">
        <f aca="false">[9]CNOD!Q17</f>
        <v>8.2</v>
      </c>
      <c r="J15" s="58" t="n">
        <f aca="false">[9]CNOD!R17</f>
        <v>137.9</v>
      </c>
      <c r="K15" s="59" t="n">
        <f aca="false">[9]CNOD!S17</f>
        <v>20.8</v>
      </c>
      <c r="L15" s="60" t="n">
        <f aca="false">SUM(B15:K15)</f>
        <v>1637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64.4</v>
      </c>
      <c r="C17" s="240" t="n">
        <f aca="false">C14*$H$1</f>
        <v>2926</v>
      </c>
      <c r="D17" s="240" t="n">
        <f aca="false">D14*$H$1</f>
        <v>1232</v>
      </c>
      <c r="E17" s="240" t="n">
        <f aca="false">E14*$H$1</f>
        <v>1740.2</v>
      </c>
      <c r="F17" s="240" t="n">
        <f aca="false">F14*$H$1</f>
        <v>3817</v>
      </c>
      <c r="G17" s="240" t="n">
        <f aca="false">G14*$H$1</f>
        <v>7990.4</v>
      </c>
      <c r="H17" s="240" t="n">
        <f aca="false">H14*$H$1</f>
        <v>968</v>
      </c>
      <c r="I17" s="240" t="n">
        <f aca="false">I14*$H$1</f>
        <v>0</v>
      </c>
      <c r="J17" s="240" t="n">
        <f aca="false">J14*$H$1</f>
        <v>14830.2</v>
      </c>
      <c r="K17" s="241" t="n">
        <f aca="false">K14*$H$1</f>
        <v>1841.4</v>
      </c>
      <c r="L17" s="242" t="n">
        <f aca="false">SUM(B17:K17)</f>
        <v>36009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31.2</v>
      </c>
      <c r="C18" s="244" t="n">
        <f aca="false">C15*$H$1</f>
        <v>0</v>
      </c>
      <c r="D18" s="244" t="n">
        <f aca="false">D15*$H$1</f>
        <v>541.2</v>
      </c>
      <c r="E18" s="244" t="n">
        <f aca="false">E15*$H$1</f>
        <v>3759.8</v>
      </c>
      <c r="F18" s="244" t="n">
        <f aca="false">F15*$H$1</f>
        <v>3889.6</v>
      </c>
      <c r="G18" s="244" t="n">
        <f aca="false">G15*$H$1</f>
        <v>4021.6</v>
      </c>
      <c r="H18" s="244" t="n">
        <f aca="false">H15*$H$1</f>
        <v>19701</v>
      </c>
      <c r="I18" s="244" t="n">
        <f aca="false">I15*$H$1</f>
        <v>180.4</v>
      </c>
      <c r="J18" s="244" t="n">
        <f aca="false">J15*$H$1</f>
        <v>3033.8</v>
      </c>
      <c r="K18" s="245" t="n">
        <f aca="false">K15*$H$1</f>
        <v>457.6</v>
      </c>
      <c r="L18" s="246" t="n">
        <f aca="false">SUM(B18:K18)</f>
        <v>36016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4846484730665</v>
      </c>
      <c r="C20" s="82" t="n">
        <f aca="false">IF(C17&gt;0,C11/C17*1000,0)</f>
        <v>3.93497380862913</v>
      </c>
      <c r="D20" s="82" t="n">
        <f aca="false">IF(D17&gt;0,D11/D17*1000,0)</f>
        <v>1.16579243028972</v>
      </c>
      <c r="E20" s="82" t="n">
        <f aca="false">IF(E17&gt;0,E11/E17*1000,0)</f>
        <v>3.68583747469248</v>
      </c>
      <c r="F20" s="82" t="n">
        <f aca="false">IF(F17&gt;0,F11/F17*1000,0)</f>
        <v>2.19116393826725</v>
      </c>
      <c r="G20" s="247" t="n">
        <f aca="false">IF(G17&gt;0,G11/G17*1000,0)</f>
        <v>1.24105641642847</v>
      </c>
      <c r="H20" s="247" t="n">
        <f aca="false">IF(H17&gt;0,H11/H17*1000,0)</f>
        <v>0.444767304899812</v>
      </c>
      <c r="I20" s="82" t="n">
        <f aca="false">IF(I17&gt;0,I11/I17*1000,0)</f>
        <v>0</v>
      </c>
      <c r="J20" s="247" t="n">
        <f aca="false">IF(J17&gt;0,J11/J17*1000,0)</f>
        <v>0.308768628157938</v>
      </c>
      <c r="K20" s="85" t="n">
        <f aca="false">IF(K17&gt;0,K11/K17*1000,0)</f>
        <v>4.38401231436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.481949329746787</v>
      </c>
      <c r="C21" s="249" t="n">
        <f aca="false">IF(C18&gt;0,C12/C18*1000,0)</f>
        <v>0</v>
      </c>
      <c r="D21" s="249" t="n">
        <f aca="false">IF(D18&gt;0,D12/D18*1000,0)</f>
        <v>0.768529987247947</v>
      </c>
      <c r="E21" s="249" t="n">
        <f aca="false">IF(E18&gt;0,E12/E18*1000,0)</f>
        <v>2.20429875359916</v>
      </c>
      <c r="F21" s="88" t="n">
        <f aca="false">IF(F18&gt;0,F12/F18*1000,0)</f>
        <v>5.01206268321522</v>
      </c>
      <c r="G21" s="88" t="n">
        <f aca="false">IF(G18&gt;0,G12/G18*1000,0)</f>
        <v>2.02516313222008</v>
      </c>
      <c r="H21" s="88" t="n">
        <f aca="false">IF(H18&gt;0,H12/H18*1000,0)</f>
        <v>1.31996723940136</v>
      </c>
      <c r="I21" s="88" t="n">
        <f aca="false">IF(I18&gt;0,I12/I18*1000,0)</f>
        <v>0.380854937431797</v>
      </c>
      <c r="J21" s="88" t="n">
        <f aca="false">IF(J18&gt;0,J12/J18*1000,0)</f>
        <v>0.187233235322601</v>
      </c>
      <c r="K21" s="89" t="n">
        <f aca="false">IF(K18&gt;0,K12/K18*1000,0)</f>
        <v>0.49579966899809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8.7990710204693</v>
      </c>
      <c r="E23" s="253" t="n">
        <f aca="false">SUM(D23:D24)</f>
        <v>152.88682448993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0877534694625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462128335927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618584756090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2.886824489932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49849146855707</v>
      </c>
      <c r="C30" s="259" t="n">
        <f aca="false">$B26*Input!C12</f>
        <v>7.64656035816251</v>
      </c>
      <c r="D30" s="259" t="n">
        <f aca="false">$B26*Input!D12</f>
        <v>1.86989619748028</v>
      </c>
      <c r="E30" s="259" t="n">
        <f aca="false">$B26*Input!E12</f>
        <v>6.85186755189382</v>
      </c>
      <c r="F30" s="259" t="n">
        <f aca="false">$B26*Input!F12</f>
        <v>17.2207678622196</v>
      </c>
      <c r="G30" s="260" t="n">
        <f aca="false">$B26*Input!G12</f>
        <v>3.36054024278319</v>
      </c>
      <c r="H30" s="260" t="n">
        <f aca="false">$B26*Input!H12</f>
        <v>1.61462026608365</v>
      </c>
      <c r="I30" s="259" t="n">
        <f aca="false">$B26*Input!I12</f>
        <v>2.72015336734109</v>
      </c>
      <c r="J30" s="260" t="n">
        <f aca="false">$B26*Input!J12</f>
        <v>16.3779388034773</v>
      </c>
      <c r="K30" s="259" t="n">
        <f aca="false">$B26*Input!K12</f>
        <v>2.63823490247078</v>
      </c>
      <c r="L30" s="219" t="n">
        <f aca="false">SUM(B30:K30)</f>
        <v>68.7990710204693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1972987258817</v>
      </c>
      <c r="C31" s="237" t="n">
        <f aca="false">$B27*Input!C13</f>
        <v>0</v>
      </c>
      <c r="D31" s="237" t="n">
        <f aca="false">$B27*Input!D13</f>
        <v>0.00176193590140421</v>
      </c>
      <c r="E31" s="237" t="n">
        <f aca="false">$B27*Input!E13</f>
        <v>5.97336681195964</v>
      </c>
      <c r="F31" s="237" t="n">
        <f aca="false">$B27*Input!F13</f>
        <v>13.2338525579207</v>
      </c>
      <c r="G31" s="237" t="n">
        <f aca="false">$B27*Input!G13</f>
        <v>9.0417930046712</v>
      </c>
      <c r="H31" s="237" t="n">
        <f aca="false">$B27*Input!H13</f>
        <v>47.2039422512331</v>
      </c>
      <c r="I31" s="237" t="n">
        <f aca="false">$B27*Input!I13</f>
        <v>0.0507850894207217</v>
      </c>
      <c r="J31" s="237" t="n">
        <f aca="false">$B27*Input!J13</f>
        <v>5.37473437668426</v>
      </c>
      <c r="K31" s="237" t="n">
        <f aca="false">$B27*Input!K13</f>
        <v>2.28778756908335</v>
      </c>
      <c r="L31" s="222" t="n">
        <f aca="false">SUM(B31:K31)</f>
        <v>84.087753469462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5.307398965549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.16168004455054</v>
      </c>
      <c r="C59" s="279" t="n">
        <f aca="false">C20*C17/1000</f>
        <v>11.5137333640488</v>
      </c>
      <c r="D59" s="279" t="n">
        <f aca="false">D20*D17/1000</f>
        <v>1.43625627411693</v>
      </c>
      <c r="E59" s="279" t="n">
        <f aca="false">E20*E17/1000</f>
        <v>6.41409437345986</v>
      </c>
      <c r="F59" s="279" t="n">
        <f aca="false">F20*F17/1000</f>
        <v>8.36367275236608</v>
      </c>
      <c r="G59" s="279" t="n">
        <f aca="false">G20*G17/1000</f>
        <v>9.91653718983006</v>
      </c>
      <c r="H59" s="279" t="n">
        <f aca="false">H20*H17/1000</f>
        <v>0.430534751143018</v>
      </c>
      <c r="I59" s="279" t="n">
        <f aca="false">I20*I17/1000</f>
        <v>0</v>
      </c>
      <c r="J59" s="279" t="n">
        <f aca="false">J20*J17/1000</f>
        <v>4.57910050930786</v>
      </c>
      <c r="K59" s="280" t="n">
        <f aca="false">K20*K17/1000</f>
        <v>8.07272027567374</v>
      </c>
      <c r="L59" s="281" t="n">
        <f aca="false">SUM(B59:K59)</f>
        <v>51.8883295344969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.207816550986815</v>
      </c>
      <c r="C60" s="283" t="n">
        <f aca="false">C21*C18/1000</f>
        <v>0</v>
      </c>
      <c r="D60" s="283" t="n">
        <f aca="false">D21*D18/1000</f>
        <v>0.415928429098589</v>
      </c>
      <c r="E60" s="283" t="n">
        <f aca="false">E21*E18/1000</f>
        <v>8.28772245378213</v>
      </c>
      <c r="F60" s="283" t="n">
        <f aca="false">F21*F18/1000</f>
        <v>19.4949190126339</v>
      </c>
      <c r="G60" s="283" t="n">
        <f aca="false">G21*G18/1000</f>
        <v>8.14439605253626</v>
      </c>
      <c r="H60" s="283" t="n">
        <f aca="false">H21*H18/1000</f>
        <v>26.0046745834462</v>
      </c>
      <c r="I60" s="283" t="n">
        <f aca="false">I21*I18/1000</f>
        <v>0.0687062307126961</v>
      </c>
      <c r="J60" s="283" t="n">
        <f aca="false">J21*J18/1000</f>
        <v>0.568028189321706</v>
      </c>
      <c r="K60" s="284" t="n">
        <f aca="false">K21*K18/1000</f>
        <v>0.22687792853353</v>
      </c>
      <c r="L60" s="285" t="n">
        <f aca="false">SUM(B60:K60)</f>
        <v>63.419069431051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2.886824489932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49849146855707</v>
      </c>
      <c r="C62" s="106" t="n">
        <f aca="false">($B26+$B36)*Input!C12</f>
        <v>7.64656035816251</v>
      </c>
      <c r="D62" s="106" t="n">
        <f aca="false">($B26+$B36)*Input!D12</f>
        <v>1.86989619748028</v>
      </c>
      <c r="E62" s="106" t="n">
        <f aca="false">($B26+$B36)*Input!E12</f>
        <v>6.85186755189382</v>
      </c>
      <c r="F62" s="106" t="n">
        <f aca="false">($B26+$B36)*Input!F12</f>
        <v>17.2207678622196</v>
      </c>
      <c r="G62" s="106" t="n">
        <f aca="false">($B26+$B36)*Input!G12</f>
        <v>3.36054024278319</v>
      </c>
      <c r="H62" s="106" t="n">
        <f aca="false">($B26+$B36)*Input!H12</f>
        <v>1.61462026608365</v>
      </c>
      <c r="I62" s="106" t="n">
        <f aca="false">($B26+$B36)*Input!I12</f>
        <v>2.72015336734109</v>
      </c>
      <c r="J62" s="106" t="n">
        <f aca="false">($B26+$B36)*Input!J12</f>
        <v>16.3779388034773</v>
      </c>
      <c r="K62" s="109" t="n">
        <f aca="false">($B26+$B36)*Input!K12</f>
        <v>2.63823490247078</v>
      </c>
      <c r="L62" s="55" t="n">
        <f aca="false">SUM(B62:K62)</f>
        <v>68.7990710204693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1972987258817</v>
      </c>
      <c r="C63" s="115" t="n">
        <f aca="false">$B27*Input!C13</f>
        <v>0</v>
      </c>
      <c r="D63" s="115" t="n">
        <f aca="false">$B27*Input!D13</f>
        <v>0.00176193590140421</v>
      </c>
      <c r="E63" s="115" t="n">
        <f aca="false">$B27*Input!E13</f>
        <v>5.97336681195964</v>
      </c>
      <c r="F63" s="113" t="n">
        <f aca="false">($B27+$B37)*Input!F13</f>
        <v>13.2338525579207</v>
      </c>
      <c r="G63" s="113" t="n">
        <f aca="false">($B27+$B37)*Input!G13</f>
        <v>9.0417930046712</v>
      </c>
      <c r="H63" s="113" t="n">
        <f aca="false">($B27+$B37)*Input!H13</f>
        <v>47.2039422512331</v>
      </c>
      <c r="I63" s="113" t="n">
        <f aca="false">($B27+$B37)*Input!I13</f>
        <v>0.0507850894207217</v>
      </c>
      <c r="J63" s="113" t="n">
        <f aca="false">($B27+$B37)*Input!J13</f>
        <v>5.37473437668426</v>
      </c>
      <c r="K63" s="114" t="n">
        <f aca="false">($B27+$B37)*Input!K13</f>
        <v>2.28778756908335</v>
      </c>
      <c r="L63" s="60" t="n">
        <f aca="false">SUM(B63:K63)</f>
        <v>84.087753469462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3:26Z</dcterms:modified>
  <cp:revision>0</cp:revision>
  <dc:subject/>
  <dc:title/>
</cp:coreProperties>
</file>