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</xdr:row>
                <xdr:rowOff>10</xdr:rowOff>
              </xdr:from>
              <xdr:to>
                <xdr:col>3</xdr:col>
                <xdr:colOff>58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5</xdr:row>
                <xdr:rowOff>10</xdr:rowOff>
              </xdr:from>
              <xdr:to>
                <xdr:col>3</xdr:col>
                <xdr:colOff>53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5</xdr:rowOff>
              </xdr:from>
              <xdr:to>
                <xdr:col>3</xdr:col>
                <xdr:colOff>2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4</v>
          </cell>
        </row>
        <row r="2">
          <cell r="B2" t="str">
            <v>Mes 08:  Feb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23">
          <cell r="A23" t="str">
            <v>3.C.-</v>
          </cell>
        </row>
      </sheetData>
      <sheetData sheetId="1">
        <row r="5">
          <cell r="A5">
            <v>6001</v>
          </cell>
        </row>
        <row r="5">
          <cell r="R5">
            <v>0</v>
          </cell>
          <cell r="S5">
            <v>0</v>
          </cell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R6">
            <v>0</v>
          </cell>
          <cell r="S6">
            <v>211.9</v>
          </cell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R7">
            <v>0</v>
          </cell>
          <cell r="S7">
            <v>145.6</v>
          </cell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R8">
            <v>0</v>
          </cell>
          <cell r="S8">
            <v>77.3</v>
          </cell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R9">
            <v>0</v>
          </cell>
          <cell r="S9">
            <v>89.6</v>
          </cell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R10">
            <v>0</v>
          </cell>
          <cell r="S10">
            <v>0</v>
          </cell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R11">
            <v>0</v>
          </cell>
          <cell r="S11">
            <v>8.7</v>
          </cell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R12">
            <v>0</v>
          </cell>
          <cell r="S12">
            <v>44.2</v>
          </cell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R13">
            <v>43.2</v>
          </cell>
          <cell r="S13">
            <v>12.6</v>
          </cell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R14">
            <v>13.8</v>
          </cell>
          <cell r="S14">
            <v>98.6</v>
          </cell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R15">
            <v>0</v>
          </cell>
          <cell r="S15">
            <v>74.3</v>
          </cell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R16">
            <v>0</v>
          </cell>
          <cell r="S16">
            <v>103.5</v>
          </cell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R17">
            <v>38.8</v>
          </cell>
          <cell r="S17">
            <v>0</v>
          </cell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R18">
            <v>31.2</v>
          </cell>
          <cell r="S18">
            <v>0</v>
          </cell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R19">
            <v>0</v>
          </cell>
          <cell r="S19">
            <v>0</v>
          </cell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R20">
            <v>0</v>
          </cell>
          <cell r="S20">
            <v>0</v>
          </cell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R21">
            <v>0</v>
          </cell>
          <cell r="S21">
            <v>0</v>
          </cell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R22">
            <v>0</v>
          </cell>
          <cell r="S22">
            <v>6.8</v>
          </cell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R23">
            <v>0</v>
          </cell>
          <cell r="S23">
            <v>12.8</v>
          </cell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R24">
            <v>0</v>
          </cell>
          <cell r="S24">
            <v>0</v>
          </cell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R25">
            <v>63</v>
          </cell>
          <cell r="S25">
            <v>0</v>
          </cell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R26">
            <v>40.9</v>
          </cell>
          <cell r="S26">
            <v>4.1</v>
          </cell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R27">
            <v>0</v>
          </cell>
          <cell r="S27">
            <v>31.1</v>
          </cell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R28">
            <v>6.2</v>
          </cell>
          <cell r="S28">
            <v>11.2</v>
          </cell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R29">
            <v>81.7</v>
          </cell>
          <cell r="S29">
            <v>0</v>
          </cell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R30">
            <v>0</v>
          </cell>
          <cell r="S30">
            <v>0</v>
          </cell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R31">
            <v>0</v>
          </cell>
          <cell r="S31">
            <v>3.7</v>
          </cell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R32">
            <v>45.5</v>
          </cell>
          <cell r="S32">
            <v>0</v>
          </cell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R33">
            <v>237.6</v>
          </cell>
          <cell r="S33">
            <v>0</v>
          </cell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R34">
            <v>0</v>
          </cell>
          <cell r="S34">
            <v>0</v>
          </cell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R35">
            <v>155</v>
          </cell>
          <cell r="S35">
            <v>0</v>
          </cell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R36">
            <v>0</v>
          </cell>
          <cell r="S36">
            <v>46.6</v>
          </cell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R37">
            <v>5.4</v>
          </cell>
          <cell r="S37">
            <v>0</v>
          </cell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R38">
            <v>3.1</v>
          </cell>
          <cell r="S38">
            <v>0.2</v>
          </cell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R39">
            <v>7.8</v>
          </cell>
          <cell r="S39">
            <v>0</v>
          </cell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R40">
            <v>0</v>
          </cell>
          <cell r="S40">
            <v>0</v>
          </cell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R41">
            <v>0</v>
          </cell>
          <cell r="S41">
            <v>37.6</v>
          </cell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R42">
            <v>0</v>
          </cell>
          <cell r="S42">
            <v>48.6</v>
          </cell>
          <cell r="T42" t="str">
            <v>BUR230</v>
          </cell>
          <cell r="U42">
            <v>6</v>
          </cell>
        </row>
        <row r="43">
          <cell r="A43">
            <v>6800</v>
          </cell>
        </row>
        <row r="43">
          <cell r="R43">
            <v>0.4</v>
          </cell>
          <cell r="S43">
            <v>0</v>
          </cell>
          <cell r="T43" t="str">
            <v>CAL230</v>
          </cell>
          <cell r="U43">
            <v>3</v>
          </cell>
        </row>
        <row r="44">
          <cell r="A44">
            <v>6801</v>
          </cell>
        </row>
        <row r="44">
          <cell r="R44">
            <v>124.1</v>
          </cell>
          <cell r="S44">
            <v>0</v>
          </cell>
          <cell r="T44" t="str">
            <v>SAB230</v>
          </cell>
          <cell r="U44">
            <v>9</v>
          </cell>
        </row>
        <row r="45">
          <cell r="A45">
            <v>6830</v>
          </cell>
        </row>
        <row r="45">
          <cell r="R45">
            <v>191.7</v>
          </cell>
          <cell r="S45">
            <v>0</v>
          </cell>
          <cell r="T45" t="str">
            <v>ANT230</v>
          </cell>
          <cell r="U45">
            <v>6</v>
          </cell>
        </row>
        <row r="46">
          <cell r="A46">
            <v>6840</v>
          </cell>
        </row>
        <row r="46">
          <cell r="R46">
            <v>0</v>
          </cell>
          <cell r="S46">
            <v>8.4</v>
          </cell>
          <cell r="T46" t="str">
            <v>PAN3 230</v>
          </cell>
          <cell r="U46">
            <v>7</v>
          </cell>
        </row>
        <row r="47">
          <cell r="A47">
            <v>6861</v>
          </cell>
        </row>
        <row r="47">
          <cell r="R47">
            <v>0</v>
          </cell>
          <cell r="S47">
            <v>5.8</v>
          </cell>
          <cell r="T47" t="str">
            <v>CHE230</v>
          </cell>
          <cell r="U47">
            <v>8</v>
          </cell>
        </row>
        <row r="48">
          <cell r="A48">
            <v>6882</v>
          </cell>
        </row>
        <row r="48">
          <cell r="R48">
            <v>0</v>
          </cell>
          <cell r="S48">
            <v>6.2</v>
          </cell>
          <cell r="T48" t="str">
            <v>GON230</v>
          </cell>
          <cell r="U48">
            <v>7</v>
          </cell>
        </row>
        <row r="49">
          <cell r="A49">
            <v>6885</v>
          </cell>
        </row>
        <row r="49">
          <cell r="R49">
            <v>0</v>
          </cell>
          <cell r="S49">
            <v>0</v>
          </cell>
          <cell r="T49" t="str">
            <v>LHU230</v>
          </cell>
          <cell r="U49">
            <v>4</v>
          </cell>
        </row>
        <row r="50">
          <cell r="A50">
            <v>7000</v>
          </cell>
        </row>
        <row r="50">
          <cell r="R50">
            <v>0</v>
          </cell>
          <cell r="S50">
            <v>0</v>
          </cell>
          <cell r="T50" t="str">
            <v>T1-PAN</v>
          </cell>
          <cell r="U50">
            <v>7</v>
          </cell>
        </row>
        <row r="51">
          <cell r="A51">
            <v>7001</v>
          </cell>
        </row>
        <row r="51">
          <cell r="R51">
            <v>0</v>
          </cell>
          <cell r="S51">
            <v>0</v>
          </cell>
          <cell r="T51" t="str">
            <v>T2-PAN</v>
          </cell>
          <cell r="U51">
            <v>7</v>
          </cell>
        </row>
        <row r="52">
          <cell r="A52">
            <v>7002</v>
          </cell>
        </row>
        <row r="52">
          <cell r="R52">
            <v>0</v>
          </cell>
          <cell r="S52">
            <v>0</v>
          </cell>
          <cell r="T52" t="str">
            <v>T3-PAN</v>
          </cell>
          <cell r="U52">
            <v>7</v>
          </cell>
        </row>
        <row r="53">
          <cell r="A53">
            <v>7003</v>
          </cell>
        </row>
        <row r="53">
          <cell r="R53">
            <v>0</v>
          </cell>
          <cell r="S53">
            <v>0</v>
          </cell>
          <cell r="T53" t="str">
            <v>T5-PAN</v>
          </cell>
          <cell r="U53">
            <v>7</v>
          </cell>
        </row>
        <row r="54">
          <cell r="A54">
            <v>7013</v>
          </cell>
        </row>
        <row r="54">
          <cell r="R54">
            <v>0</v>
          </cell>
          <cell r="S54">
            <v>0</v>
          </cell>
          <cell r="T54" t="str">
            <v>T1-MDN</v>
          </cell>
          <cell r="U54">
            <v>4</v>
          </cell>
        </row>
        <row r="55">
          <cell r="A55">
            <v>7014</v>
          </cell>
        </row>
        <row r="55">
          <cell r="R55">
            <v>0</v>
          </cell>
          <cell r="S55">
            <v>0</v>
          </cell>
          <cell r="T55" t="str">
            <v>T2-MDN</v>
          </cell>
          <cell r="U55">
            <v>4</v>
          </cell>
        </row>
        <row r="56">
          <cell r="A56">
            <v>7015</v>
          </cell>
        </row>
        <row r="56">
          <cell r="R56">
            <v>0</v>
          </cell>
          <cell r="S56">
            <v>0</v>
          </cell>
          <cell r="T56" t="str">
            <v>T3-MDN</v>
          </cell>
          <cell r="U56">
            <v>4</v>
          </cell>
        </row>
        <row r="57">
          <cell r="A57">
            <v>0</v>
          </cell>
        </row>
        <row r="57">
          <cell r="R57">
            <v>0</v>
          </cell>
          <cell r="S57">
            <v>0</v>
          </cell>
          <cell r="T57" t="str">
            <v>¿?</v>
          </cell>
          <cell r="U57" t="str">
            <v>¿?</v>
          </cell>
        </row>
        <row r="58">
          <cell r="A58">
            <v>0</v>
          </cell>
        </row>
        <row r="58">
          <cell r="R58">
            <v>0</v>
          </cell>
          <cell r="S58">
            <v>0</v>
          </cell>
          <cell r="T58" t="str">
            <v>¿?</v>
          </cell>
          <cell r="U58" t="str">
            <v>¿?</v>
          </cell>
        </row>
        <row r="59">
          <cell r="A59">
            <v>0</v>
          </cell>
        </row>
        <row r="59">
          <cell r="R59">
            <v>0</v>
          </cell>
          <cell r="S59">
            <v>0</v>
          </cell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R60">
            <v>0</v>
          </cell>
          <cell r="S60">
            <v>0</v>
          </cell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R61">
            <v>0</v>
          </cell>
          <cell r="S61">
            <v>0</v>
          </cell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R62">
            <v>0</v>
          </cell>
          <cell r="S62">
            <v>0</v>
          </cell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R63">
            <v>0</v>
          </cell>
          <cell r="S63">
            <v>0</v>
          </cell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R64">
            <v>0</v>
          </cell>
          <cell r="S64">
            <v>0</v>
          </cell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R65">
            <v>0</v>
          </cell>
          <cell r="S65">
            <v>0</v>
          </cell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R66">
            <v>0</v>
          </cell>
          <cell r="S66">
            <v>0</v>
          </cell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R67">
            <v>0</v>
          </cell>
          <cell r="S67">
            <v>0</v>
          </cell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R68">
            <v>0</v>
          </cell>
          <cell r="S68">
            <v>0</v>
          </cell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R69">
            <v>0</v>
          </cell>
          <cell r="S69">
            <v>0</v>
          </cell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R70">
            <v>0</v>
          </cell>
          <cell r="S70">
            <v>0</v>
          </cell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R71">
            <v>0</v>
          </cell>
          <cell r="S71">
            <v>0</v>
          </cell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R72">
            <v>0</v>
          </cell>
          <cell r="S72">
            <v>0</v>
          </cell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R73">
            <v>0</v>
          </cell>
          <cell r="S73">
            <v>0</v>
          </cell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R74">
            <v>0</v>
          </cell>
          <cell r="S74">
            <v>0</v>
          </cell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R75">
            <v>0</v>
          </cell>
          <cell r="S75">
            <v>0</v>
          </cell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R76">
            <v>0</v>
          </cell>
          <cell r="S76">
            <v>0</v>
          </cell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R77">
            <v>0</v>
          </cell>
          <cell r="S77">
            <v>0</v>
          </cell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R78">
            <v>0</v>
          </cell>
          <cell r="S78">
            <v>0</v>
          </cell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K4">
            <v>15.6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</row>
        <row r="5">
          <cell r="K5">
            <v>15.6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</row>
        <row r="6">
          <cell r="K6">
            <v>-48.4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</row>
        <row r="7">
          <cell r="K7">
            <v>-126.2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</row>
        <row r="8">
          <cell r="K8">
            <v>-126.2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</row>
        <row r="9">
          <cell r="K9">
            <v>-48.4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</row>
        <row r="10">
          <cell r="K10">
            <v>87.6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</row>
        <row r="11">
          <cell r="K11">
            <v>48.1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</row>
        <row r="12">
          <cell r="K12">
            <v>94.9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</row>
        <row r="13">
          <cell r="K13">
            <v>87.6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</row>
        <row r="14">
          <cell r="K14">
            <v>13.9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</row>
        <row r="15">
          <cell r="K15">
            <v>25.5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</row>
        <row r="16">
          <cell r="K16">
            <v>24.5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</row>
        <row r="17">
          <cell r="K17">
            <v>41.3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</row>
        <row r="18">
          <cell r="K18">
            <v>1.1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</row>
        <row r="19">
          <cell r="K19">
            <v>-87.6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</row>
        <row r="20">
          <cell r="K20">
            <v>-48.1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</row>
        <row r="21">
          <cell r="K21">
            <v>-94.9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</row>
        <row r="22">
          <cell r="K22">
            <v>-87.6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</row>
        <row r="23">
          <cell r="K23">
            <v>18.6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</row>
        <row r="24">
          <cell r="K24">
            <v>46.8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</row>
        <row r="25">
          <cell r="K25">
            <v>-34.8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</row>
        <row r="26">
          <cell r="K26">
            <v>-34.8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</row>
        <row r="27">
          <cell r="K27">
            <v>-51.8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</row>
        <row r="28">
          <cell r="K28">
            <v>0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</row>
        <row r="29">
          <cell r="K29">
            <v>-58.5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</row>
        <row r="30">
          <cell r="K30">
            <v>-46.8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</row>
        <row r="31">
          <cell r="K31">
            <v>-46.8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</row>
        <row r="32">
          <cell r="K32">
            <v>-111.4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</row>
        <row r="33">
          <cell r="K33">
            <v>51.1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</row>
        <row r="34">
          <cell r="K34">
            <v>51.1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</row>
        <row r="35">
          <cell r="K35">
            <v>-71.5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</row>
        <row r="36">
          <cell r="K36">
            <v>-39.1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</row>
        <row r="37">
          <cell r="K37">
            <v>-39.1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</row>
        <row r="38">
          <cell r="K38">
            <v>62.3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</row>
        <row r="39">
          <cell r="K39">
            <v>62.3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</row>
        <row r="40">
          <cell r="K40">
            <v>0.4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</row>
        <row r="41">
          <cell r="K41">
            <v>0.4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</row>
        <row r="42">
          <cell r="K42">
            <v>-40.2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</row>
        <row r="43">
          <cell r="K43">
            <v>-40.2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</row>
        <row r="44">
          <cell r="K44">
            <v>-4.4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</row>
        <row r="45">
          <cell r="K45">
            <v>-4.4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</row>
        <row r="46">
          <cell r="K46">
            <v>-23.7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</row>
        <row r="47">
          <cell r="K47">
            <v>-23.7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</row>
        <row r="48">
          <cell r="K48">
            <v>44.5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</row>
        <row r="49">
          <cell r="K49">
            <v>44.5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</row>
        <row r="50">
          <cell r="K50">
            <v>-52.2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</row>
        <row r="51">
          <cell r="K51">
            <v>9.7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</row>
        <row r="52">
          <cell r="K52">
            <v>6.1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</row>
        <row r="53">
          <cell r="K53">
            <v>6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</row>
        <row r="54">
          <cell r="K54">
            <v>-15.8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</row>
        <row r="55">
          <cell r="K55">
            <v>-15.8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</row>
        <row r="56">
          <cell r="K56">
            <v>-15.5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</row>
        <row r="57">
          <cell r="K57">
            <v>-15.5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</row>
        <row r="58">
          <cell r="K58">
            <v>10.4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</row>
        <row r="59">
          <cell r="K59">
            <v>5.9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</row>
        <row r="60">
          <cell r="K60">
            <v>6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</row>
        <row r="61">
          <cell r="K61">
            <v>-20.1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</row>
        <row r="62">
          <cell r="K62">
            <v>-12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</row>
        <row r="63">
          <cell r="K63">
            <v>-12.1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</row>
        <row r="64">
          <cell r="K64">
            <v>6.7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</row>
        <row r="65">
          <cell r="K65">
            <v>27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</row>
        <row r="66">
          <cell r="K66">
            <v>-1.5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</row>
        <row r="67">
          <cell r="K67">
            <v>-1.5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</row>
        <row r="68">
          <cell r="K68">
            <v>-10.4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</row>
        <row r="69">
          <cell r="K69">
            <v>-10.4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</row>
        <row r="70">
          <cell r="K70">
            <v>-33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</row>
        <row r="71">
          <cell r="K71">
            <v>-54.4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</row>
        <row r="72">
          <cell r="K72">
            <v>-49.1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</row>
        <row r="73">
          <cell r="K73">
            <v>5.8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</row>
        <row r="74">
          <cell r="K74">
            <v>13.9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</row>
        <row r="75">
          <cell r="K75">
            <v>-45.2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</row>
        <row r="76">
          <cell r="K76">
            <v>15.6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</row>
        <row r="77">
          <cell r="K77">
            <v>15.6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</row>
        <row r="78">
          <cell r="K78">
            <v>0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</row>
        <row r="79">
          <cell r="K79">
            <v>0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</row>
        <row r="80">
          <cell r="K80">
            <v>5.8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</row>
        <row r="81">
          <cell r="K81">
            <v>49.1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</row>
        <row r="82">
          <cell r="K82">
            <v>52.4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</row>
        <row r="83">
          <cell r="K83">
            <v>52.4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</row>
        <row r="84">
          <cell r="K84">
            <v>37.5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</row>
        <row r="85">
          <cell r="K85">
            <v>37.5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</row>
        <row r="86">
          <cell r="K86">
            <v>28.8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</row>
        <row r="87">
          <cell r="K87">
            <v>48.5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</row>
        <row r="88">
          <cell r="K88">
            <v>-36.5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</row>
        <row r="89">
          <cell r="K89">
            <v>31.5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</row>
        <row r="90">
          <cell r="K90">
            <v>27.8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</row>
        <row r="91">
          <cell r="K91">
            <v>78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</row>
        <row r="92">
          <cell r="K92">
            <v>78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</row>
        <row r="93">
          <cell r="K93">
            <v>0.1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</row>
        <row r="94">
          <cell r="K94">
            <v>-80.4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</row>
        <row r="95">
          <cell r="K95">
            <v>53.7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</row>
        <row r="96">
          <cell r="K96">
            <v>53.7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</row>
        <row r="97">
          <cell r="K97">
            <v>60.5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</row>
        <row r="98">
          <cell r="K98">
            <v>60.5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</row>
        <row r="99">
          <cell r="K99">
            <v>-118.8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</row>
        <row r="100">
          <cell r="K100">
            <v>-118.8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</row>
        <row r="101">
          <cell r="K101">
            <v>58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</row>
        <row r="102">
          <cell r="K102">
            <v>62.2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</row>
        <row r="103">
          <cell r="K103">
            <v>62.2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</row>
        <row r="104">
          <cell r="K104">
            <v>-62.2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</row>
        <row r="105">
          <cell r="K105">
            <v>-62.2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</row>
        <row r="106">
          <cell r="K106">
            <v>-36.6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</row>
        <row r="107">
          <cell r="K107">
            <v>-10.9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</row>
        <row r="108">
          <cell r="K108">
            <v>0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</row>
        <row r="109">
          <cell r="K109">
            <v>0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</row>
        <row r="110">
          <cell r="K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K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K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K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K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K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K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K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K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K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K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K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K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K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K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K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K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K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</sheetData>
      <sheetData sheetId="3">
        <row r="19">
          <cell r="AR19" t="str">
            <v>3.C</v>
          </cell>
        </row>
        <row r="19">
          <cell r="AT19">
            <v>46.3</v>
          </cell>
          <cell r="AU19">
            <v>63</v>
          </cell>
          <cell r="AV19">
            <v>31.6</v>
          </cell>
          <cell r="AW19">
            <v>99.6</v>
          </cell>
          <cell r="AX19">
            <v>155</v>
          </cell>
          <cell r="AY19">
            <v>191.7</v>
          </cell>
          <cell r="AZ19">
            <v>13.8</v>
          </cell>
          <cell r="BA19">
            <v>0</v>
          </cell>
          <cell r="BB19">
            <v>400.5</v>
          </cell>
          <cell r="BC19">
            <v>87.9</v>
          </cell>
        </row>
        <row r="20">
          <cell r="AT20">
            <v>12.8</v>
          </cell>
          <cell r="AU20">
            <v>0</v>
          </cell>
          <cell r="AV20">
            <v>0</v>
          </cell>
          <cell r="AW20">
            <v>94.6</v>
          </cell>
          <cell r="AX20">
            <v>120.7</v>
          </cell>
          <cell r="AY20">
            <v>125.9</v>
          </cell>
          <cell r="AZ20">
            <v>604.4</v>
          </cell>
          <cell r="BA20">
            <v>5.8</v>
          </cell>
          <cell r="BB20">
            <v>110.3</v>
          </cell>
          <cell r="BC20">
            <v>14.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3" activeCellId="0" sqref="I3"/>
    </sheetView>
  </sheetViews>
  <sheetFormatPr defaultColWidth="8.76953125" defaultRowHeight="15" zeroHeight="false" outlineLevelRow="0" outlineLevelCol="0"/>
  <cols>
    <col collapsed="false" customWidth="true" hidden="false" outlineLevel="0" max="1" min="1" style="1" width="13.76"/>
    <col collapsed="false" customWidth="true" hidden="false" outlineLevel="0" max="2" min="2" style="1" width="9.21"/>
    <col collapsed="false" customWidth="false" hidden="false" outlineLevel="0" max="5" min="3" style="1" width="8.76"/>
    <col collapsed="false" customWidth="false" hidden="false" outlineLevel="0" max="6" min="6" style="2" width="8.76"/>
    <col collapsed="false" customWidth="true" hidden="false" outlineLevel="0" max="7" min="7" style="1" width="13.76"/>
    <col collapsed="false" customWidth="false" hidden="false" outlineLevel="0" max="10" min="8" style="1" width="8.76"/>
    <col collapsed="false" customWidth="false" hidden="false" outlineLevel="0" max="11" min="11" style="2" width="8.76"/>
    <col collapsed="false" customWidth="false" hidden="false" outlineLevel="0" max="257" min="12" style="1" width="8.76"/>
  </cols>
  <sheetData>
    <row r="1" customFormat="false" ht="25.05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08:  Feb</v>
      </c>
      <c r="D1" s="6"/>
      <c r="G1" s="7" t="s">
        <v>1</v>
      </c>
      <c r="H1" s="8" t="s">
        <v>2</v>
      </c>
      <c r="I1" s="9" t="str">
        <f aca="false">[1]Mes!$A23</f>
        <v>3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76953125" defaultRowHeight="17.1" zeroHeight="false" outlineLevelRow="0" outlineLevelCol="0"/>
  <cols>
    <col collapsed="false" customWidth="false" hidden="false" outlineLevel="0" max="257" min="1" style="38" width="8.7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64.1000000000002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n">
        <f aca="false">SUMIF(data!$D$2:$D$100,B3,data!$H$2:$H$100)</f>
        <v>0.0395647234328305</v>
      </c>
      <c r="C4" s="329" t="n">
        <f aca="false">SUMIF(data!$D$2:$D$100,C3,data!$H$2:$H$100)</f>
        <v>0</v>
      </c>
      <c r="D4" s="329" t="n">
        <f aca="false">SUMIF(data!$D$2:$D$100,D3,data!$H$2:$H$100)</f>
        <v>0</v>
      </c>
      <c r="E4" s="329" t="n">
        <f aca="false">SUMIF(data!$D$2:$D$100,E3,data!$H$2:$H$100)</f>
        <v>1.3</v>
      </c>
      <c r="F4" s="329" t="n">
        <f aca="false">SUMIF(data!$D$2:$D$100,F3,data!$H$2:$H$100)</f>
        <v>0.647453183353221</v>
      </c>
      <c r="G4" s="329" t="n">
        <f aca="false">SUMIF(data!$D$2:$D$100,G3,data!$H$2:$H$100)</f>
        <v>7.62222239210219</v>
      </c>
      <c r="H4" s="329" t="n">
        <f aca="false">SUMIF(data!$D$2:$D$100,H3,data!$H$2:$H$100)</f>
        <v>40.792526781866</v>
      </c>
      <c r="I4" s="329" t="n">
        <f aca="false">SUMIF(data!$D$2:$D$100,I3,data!$H$2:$H$100)</f>
        <v>0</v>
      </c>
      <c r="J4" s="329" t="n">
        <f aca="false">SUMIF(data!$D$2:$D$100,J3,data!$H$2:$H$100)</f>
        <v>0.0472308567648145</v>
      </c>
      <c r="K4" s="329" t="n">
        <f aca="false">SUMIF(data!$D$2:$D$100,K3,data!$H$2:$H$100)</f>
        <v>0.277585547600152</v>
      </c>
      <c r="L4" s="329" t="n">
        <f aca="false">SUM(B4:K4)</f>
        <v>50.7265834851192</v>
      </c>
    </row>
    <row r="5" customFormat="false" ht="17.1" hidden="false" customHeight="true" outlineLevel="0" collapsed="false">
      <c r="A5" s="330" t="s">
        <v>90</v>
      </c>
      <c r="B5" s="331" t="n">
        <f aca="false">+B4/$L4</f>
        <v>0.000779960342577318</v>
      </c>
      <c r="C5" s="331" t="n">
        <f aca="false">+C4/$L4</f>
        <v>0</v>
      </c>
      <c r="D5" s="331" t="n">
        <f aca="false">+D4/$L4</f>
        <v>0</v>
      </c>
      <c r="E5" s="331" t="n">
        <f aca="false">+E4/$L4</f>
        <v>0.0256275883508173</v>
      </c>
      <c r="F5" s="331" t="n">
        <f aca="false">+F4/$L4</f>
        <v>0.0127635874303097</v>
      </c>
      <c r="G5" s="331" t="n">
        <f aca="false">+G4/$L4</f>
        <v>0.150260905987059</v>
      </c>
      <c r="H5" s="331" t="n">
        <f aca="false">+H4/$L4</f>
        <v>0.8041646801195</v>
      </c>
      <c r="I5" s="331" t="n">
        <f aca="false">+I4/$L4</f>
        <v>0</v>
      </c>
      <c r="J5" s="331" t="n">
        <f aca="false">+J4/$L4</f>
        <v>0.000931086888173138</v>
      </c>
      <c r="K5" s="331" t="n">
        <f aca="false">+K4/$L4</f>
        <v>0.00547219088156376</v>
      </c>
      <c r="L5" s="332" t="n">
        <f aca="false">+L4/$L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76953125" defaultRowHeight="15" zeroHeight="false" outlineLevelRow="0" outlineLevelCol="0"/>
  <cols>
    <col collapsed="false" customWidth="false" hidden="false" outlineLevel="0" max="1" min="1" style="53" width="8.76"/>
    <col collapsed="false" customWidth="false" hidden="false" outlineLevel="0" max="2" min="2" style="54" width="8.76"/>
    <col collapsed="false" customWidth="false" hidden="false" outlineLevel="0" max="3" min="3" style="53" width="8.76"/>
    <col collapsed="false" customWidth="true" hidden="false" outlineLevel="0" max="4" min="4" style="55" width="10.77"/>
    <col collapsed="false" customWidth="false" hidden="false" outlineLevel="0" max="5" min="5" style="56" width="8.76"/>
    <col collapsed="false" customWidth="false" hidden="false" outlineLevel="0" max="6" min="6" style="57" width="8.76"/>
    <col collapsed="false" customWidth="false" hidden="false" outlineLevel="0" max="7" min="7" style="58" width="8.76"/>
    <col collapsed="false" customWidth="false" hidden="false" outlineLevel="0" max="8" min="8" style="59" width="8.76"/>
    <col collapsed="false" customWidth="false" hidden="false" outlineLevel="0" max="9" min="9" style="60" width="8.76"/>
    <col collapsed="false" customWidth="false" hidden="false" outlineLevel="0" max="10" min="10" style="61" width="8.76"/>
    <col collapsed="false" customWidth="false" hidden="false" outlineLevel="0" max="11" min="11" style="62" width="8.76"/>
    <col collapsed="false" customWidth="false" hidden="false" outlineLevel="0" max="13" min="12" style="63" width="8.76"/>
    <col collapsed="false" customWidth="false" hidden="false" outlineLevel="0" max="14" min="14" style="60" width="8.76"/>
    <col collapsed="false" customWidth="false" hidden="false" outlineLevel="0" max="15" min="15" style="64" width="8.76"/>
    <col collapsed="false" customWidth="false" hidden="false" outlineLevel="0" max="257" min="16" style="38" width="8.7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089.4</v>
      </c>
      <c r="G1" s="71" t="n">
        <f aca="false">SUM(C2:C100)</f>
        <v>1089.4</v>
      </c>
      <c r="H1" s="72" t="s">
        <v>33</v>
      </c>
      <c r="I1" s="73" t="s">
        <v>34</v>
      </c>
      <c r="J1" s="74" t="n">
        <f aca="false">SUM(H2:H100)</f>
        <v>1089.4</v>
      </c>
      <c r="K1" s="75" t="n">
        <f aca="false">SUM(I2:I100)</f>
        <v>1089.4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R5</f>
        <v>0</v>
      </c>
      <c r="C2" s="80" t="n">
        <f aca="false">[1]Nod!$S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.199999999999992</v>
      </c>
      <c r="M2" s="63" t="n">
        <f aca="false">H2-I2</f>
        <v>0</v>
      </c>
      <c r="N2" s="60" t="n">
        <f aca="false">L2-M2</f>
        <v>0.199999999999992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R6</f>
        <v>0</v>
      </c>
      <c r="C3" s="80" t="n">
        <f aca="false">[1]Nod!$S6</f>
        <v>211.9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211.9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211.9</v>
      </c>
      <c r="M3" s="63" t="n">
        <f aca="false">H3-I3</f>
        <v>-211.9</v>
      </c>
      <c r="N3" s="60" t="n">
        <f aca="false">L3-M3</f>
        <v>0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R7</f>
        <v>0</v>
      </c>
      <c r="C4" s="80" t="n">
        <f aca="false">[1]Nod!$S7</f>
        <v>145.6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145.6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145.7</v>
      </c>
      <c r="M4" s="63" t="n">
        <f aca="false">H4-I4</f>
        <v>-145.6</v>
      </c>
      <c r="N4" s="60" t="n">
        <f aca="false">L4-M4</f>
        <v>-0.099999999999994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R8</f>
        <v>0</v>
      </c>
      <c r="C5" s="80" t="n">
        <f aca="false">[1]Nod!$S8</f>
        <v>77.3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77.3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77.5</v>
      </c>
      <c r="M5" s="63" t="n">
        <f aca="false">H5-I5</f>
        <v>-77.3</v>
      </c>
      <c r="N5" s="60" t="n">
        <f aca="false">L5-M5</f>
        <v>-0.200000000000017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R9</f>
        <v>0</v>
      </c>
      <c r="C6" s="80" t="n">
        <f aca="false">[1]Nod!$S9</f>
        <v>89.6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89.6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89.4</v>
      </c>
      <c r="M6" s="63" t="n">
        <f aca="false">H6-I6</f>
        <v>-89.6</v>
      </c>
      <c r="N6" s="60" t="n">
        <f aca="false">L6-M6</f>
        <v>0.199999999999974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R10</f>
        <v>0</v>
      </c>
      <c r="C7" s="80" t="n">
        <f aca="false">[1]Nod!$S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</v>
      </c>
      <c r="M7" s="63" t="n">
        <f aca="false">H7-I7</f>
        <v>0</v>
      </c>
      <c r="N7" s="60" t="n">
        <f aca="false">L7-M7</f>
        <v>0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R11</f>
        <v>0</v>
      </c>
      <c r="C8" s="80" t="n">
        <f aca="false">[1]Nod!$S11</f>
        <v>8.7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8.7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8.7</v>
      </c>
      <c r="M8" s="63" t="n">
        <f aca="false">H8-I8</f>
        <v>-8.7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R12</f>
        <v>0</v>
      </c>
      <c r="C9" s="80" t="n">
        <f aca="false">[1]Nod!$S12</f>
        <v>44.2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0</v>
      </c>
      <c r="I9" s="60" t="n">
        <f aca="false">IFERROR(VLOOKUP($A9,$A$2:$C$50,3,FALSE()),0)</f>
        <v>44.2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44.2</v>
      </c>
      <c r="M9" s="63" t="n">
        <f aca="false">H9-I9</f>
        <v>-44.2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R13</f>
        <v>43.2</v>
      </c>
      <c r="C10" s="80" t="n">
        <f aca="false">[1]Nod!$S13</f>
        <v>12.6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43.2</v>
      </c>
      <c r="I10" s="60" t="n">
        <f aca="false">IFERROR(VLOOKUP($A10,$A$2:$C$50,3,FALSE()),0)</f>
        <v>12.6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30.7</v>
      </c>
      <c r="M10" s="63" t="n">
        <f aca="false">H10-I10</f>
        <v>30.6</v>
      </c>
      <c r="N10" s="60" t="n">
        <f aca="false">L10-M10</f>
        <v>0.0999999999999979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R14</f>
        <v>13.8</v>
      </c>
      <c r="C11" s="80" t="n">
        <f aca="false">[1]Nod!$S14</f>
        <v>98.6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13.8</v>
      </c>
      <c r="I11" s="60" t="n">
        <f aca="false">IFERROR(VLOOKUP($A11,$A$2:$C$50,3,FALSE()),0)</f>
        <v>98.6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84.7</v>
      </c>
      <c r="M11" s="63" t="n">
        <f aca="false">H11-I11</f>
        <v>-84.8</v>
      </c>
      <c r="N11" s="60" t="n">
        <f aca="false">L11-M11</f>
        <v>0.099999999999994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R15</f>
        <v>0</v>
      </c>
      <c r="C12" s="80" t="n">
        <f aca="false">[1]Nod!$S15</f>
        <v>74.3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4.3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4.3</v>
      </c>
      <c r="M12" s="63" t="n">
        <f aca="false">H12-I12</f>
        <v>-74.3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R16</f>
        <v>0</v>
      </c>
      <c r="C13" s="80" t="n">
        <f aca="false">[1]Nod!$S16</f>
        <v>103.5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03.5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03.5</v>
      </c>
      <c r="M13" s="63" t="n">
        <f aca="false">H13-I13</f>
        <v>-103.5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R17</f>
        <v>38.8</v>
      </c>
      <c r="C14" s="80" t="n">
        <f aca="false">[1]Nod!$S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38.8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38.8</v>
      </c>
      <c r="M14" s="63" t="n">
        <f aca="false">H14-I14</f>
        <v>38.8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R18</f>
        <v>31.2</v>
      </c>
      <c r="C15" s="80" t="n">
        <f aca="false">[1]Nod!$S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31.2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31</v>
      </c>
      <c r="M15" s="63" t="n">
        <f aca="false">H15-I15</f>
        <v>31.2</v>
      </c>
      <c r="N15" s="60" t="n">
        <f aca="false">L15-M15</f>
        <v>-0.199999999999999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R19</f>
        <v>0</v>
      </c>
      <c r="C16" s="80" t="n">
        <f aca="false">[1]Nod!$S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-0.100000000000003</v>
      </c>
      <c r="M16" s="63" t="n">
        <f aca="false">H16-I16</f>
        <v>0</v>
      </c>
      <c r="N16" s="60" t="n">
        <f aca="false">L16-M16</f>
        <v>-0.100000000000003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R20</f>
        <v>0</v>
      </c>
      <c r="C17" s="80" t="n">
        <f aca="false">[1]Nod!$S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R21</f>
        <v>0</v>
      </c>
      <c r="C18" s="80" t="n">
        <f aca="false">[1]Nod!$S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R22</f>
        <v>0</v>
      </c>
      <c r="C19" s="80" t="n">
        <f aca="false">[1]Nod!$S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9</v>
      </c>
      <c r="M19" s="63" t="n">
        <f aca="false">H19-I19</f>
        <v>-6.8</v>
      </c>
      <c r="N19" s="60" t="n">
        <f aca="false">L19-M19</f>
        <v>-0.100000000000001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R23</f>
        <v>0</v>
      </c>
      <c r="C20" s="80" t="n">
        <f aca="false">[1]Nod!$S23</f>
        <v>12.8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2.8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2.8</v>
      </c>
      <c r="M20" s="63" t="n">
        <f aca="false">H20-I20</f>
        <v>-12.8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R24</f>
        <v>0</v>
      </c>
      <c r="C21" s="80" t="n">
        <f aca="false">[1]Nod!$S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100000000000001</v>
      </c>
      <c r="M21" s="63" t="n">
        <f aca="false">H21-I21</f>
        <v>0</v>
      </c>
      <c r="N21" s="60" t="n">
        <f aca="false">L21-M21</f>
        <v>-0.100000000000001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R25</f>
        <v>63</v>
      </c>
      <c r="C22" s="80" t="n">
        <f aca="false">[1]Nod!$S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63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63.1</v>
      </c>
      <c r="M22" s="63" t="n">
        <f aca="false">H22-I22</f>
        <v>63</v>
      </c>
      <c r="N22" s="60" t="n">
        <f aca="false">L22-M22</f>
        <v>0.099999999999994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R26</f>
        <v>40.9</v>
      </c>
      <c r="C23" s="80" t="n">
        <f aca="false">[1]Nod!$S26</f>
        <v>4.1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40.9</v>
      </c>
      <c r="I23" s="60" t="n">
        <f aca="false">IFERROR(VLOOKUP($A23,$A$2:$C$50,3,FALSE()),0)</f>
        <v>4.1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36.7</v>
      </c>
      <c r="M23" s="63" t="n">
        <f aca="false">H23-I23</f>
        <v>36.8</v>
      </c>
      <c r="N23" s="60" t="n">
        <f aca="false">L23-M23</f>
        <v>-0.0999999999999801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R27</f>
        <v>0</v>
      </c>
      <c r="C24" s="80" t="n">
        <f aca="false">[1]Nod!$S27</f>
        <v>31.1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31.1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31</v>
      </c>
      <c r="M24" s="63" t="n">
        <f aca="false">H24-I24</f>
        <v>-31.1</v>
      </c>
      <c r="N24" s="60" t="n">
        <f aca="false">L24-M24</f>
        <v>0.100000000000001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R28</f>
        <v>6.2</v>
      </c>
      <c r="C25" s="80" t="n">
        <f aca="false">[1]Nod!$S28</f>
        <v>11.2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6.2</v>
      </c>
      <c r="I25" s="60" t="n">
        <f aca="false">IFERROR(VLOOKUP($A25,$A$2:$C$50,3,FALSE()),0)</f>
        <v>11.2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-5</v>
      </c>
      <c r="M25" s="63" t="n">
        <f aca="false">H25-I25</f>
        <v>-5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R29</f>
        <v>81.7</v>
      </c>
      <c r="C26" s="80" t="n">
        <f aca="false">[1]Nod!$S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1.7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1.7</v>
      </c>
      <c r="M26" s="63" t="n">
        <f aca="false">H26-I26</f>
        <v>81.7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R30</f>
        <v>0</v>
      </c>
      <c r="C27" s="80" t="n">
        <f aca="false">[1]Nod!$S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R31</f>
        <v>0</v>
      </c>
      <c r="C28" s="80" t="n">
        <f aca="false">[1]Nod!$S31</f>
        <v>3.7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3.7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3.7</v>
      </c>
      <c r="M28" s="63" t="n">
        <f aca="false">H28-I28</f>
        <v>-3.7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R32</f>
        <v>45.5</v>
      </c>
      <c r="C29" s="80" t="n">
        <f aca="false">[1]Nod!$S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45.5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45.5</v>
      </c>
      <c r="M29" s="63" t="n">
        <f aca="false">H29-I29</f>
        <v>45.5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R33</f>
        <v>237.6</v>
      </c>
      <c r="C30" s="80" t="n">
        <f aca="false">[1]Nod!$S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237.6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237.6</v>
      </c>
      <c r="M30" s="63" t="n">
        <f aca="false">H30-I30</f>
        <v>237.6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R34</f>
        <v>0</v>
      </c>
      <c r="C31" s="80" t="n">
        <f aca="false">[1]Nod!$S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R35</f>
        <v>155</v>
      </c>
      <c r="C32" s="80" t="n">
        <f aca="false">[1]Nod!$S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155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155.2</v>
      </c>
      <c r="M32" s="63" t="n">
        <f aca="false">H32-I32</f>
        <v>155</v>
      </c>
      <c r="N32" s="60" t="n">
        <f aca="false">L32-M32</f>
        <v>0.199999999999989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R36</f>
        <v>0</v>
      </c>
      <c r="C33" s="80" t="n">
        <f aca="false">[1]Nod!$S36</f>
        <v>46.6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46.6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46.7</v>
      </c>
      <c r="M33" s="63" t="n">
        <f aca="false">H33-I33</f>
        <v>-46.6</v>
      </c>
      <c r="N33" s="60" t="n">
        <f aca="false">L33-M33</f>
        <v>-0.0999999999999943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R37</f>
        <v>5.4</v>
      </c>
      <c r="C34" s="80" t="n">
        <f aca="false">[1]Nod!$S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5.4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5.40000000000001</v>
      </c>
      <c r="M34" s="63" t="n">
        <f aca="false">H34-I34</f>
        <v>5.4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R38</f>
        <v>3.1</v>
      </c>
      <c r="C35" s="80" t="n">
        <f aca="false">[1]Nod!$S38</f>
        <v>0.2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3.1</v>
      </c>
      <c r="I35" s="60" t="n">
        <f aca="false">IFERROR(VLOOKUP($A35,$A$2:$C$50,3,FALSE()),0)</f>
        <v>0.2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3</v>
      </c>
      <c r="M35" s="63" t="n">
        <f aca="false">H35-I35</f>
        <v>2.9</v>
      </c>
      <c r="N35" s="60" t="n">
        <f aca="false">L35-M35</f>
        <v>0.1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R39</f>
        <v>7.8</v>
      </c>
      <c r="C36" s="80" t="n">
        <f aca="false">[1]Nod!$S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7.8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7.8</v>
      </c>
      <c r="M36" s="63" t="n">
        <f aca="false">H36-I36</f>
        <v>7.8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R40</f>
        <v>0</v>
      </c>
      <c r="C37" s="80" t="n">
        <f aca="false">[1]Nod!$S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0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0.100000000000009</v>
      </c>
      <c r="M37" s="63" t="n">
        <f aca="false">H37-I37</f>
        <v>0</v>
      </c>
      <c r="N37" s="60" t="n">
        <f aca="false">L37-M37</f>
        <v>-0.100000000000009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R41</f>
        <v>0</v>
      </c>
      <c r="C38" s="80" t="n">
        <f aca="false">[1]Nod!$S41</f>
        <v>37.6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37.6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37.6</v>
      </c>
      <c r="M38" s="63" t="n">
        <f aca="false">H38-I38</f>
        <v>-37.6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R42</f>
        <v>0</v>
      </c>
      <c r="C39" s="80" t="n">
        <f aca="false">[1]Nod!$S42</f>
        <v>48.6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48.6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48.6</v>
      </c>
      <c r="M39" s="63" t="n">
        <f aca="false">H39-I39</f>
        <v>-48.6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R43</f>
        <v>0.4</v>
      </c>
      <c r="C40" s="80" t="n">
        <f aca="false">[1]Nod!$S43</f>
        <v>0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0.4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.400000000000002</v>
      </c>
      <c r="M40" s="63" t="n">
        <f aca="false">H40-I40</f>
        <v>0.4</v>
      </c>
      <c r="N40" s="60" t="n">
        <f aca="false">L40-M40</f>
        <v>2.1094237467878E-015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R44</f>
        <v>124.1</v>
      </c>
      <c r="C41" s="80" t="n">
        <f aca="false">[1]Nod!$S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124.1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124.3</v>
      </c>
      <c r="M41" s="63" t="n">
        <f aca="false">H41-I41</f>
        <v>124.1</v>
      </c>
      <c r="N41" s="60" t="n">
        <f aca="false">L41-M41</f>
        <v>0.200000000000017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R45</f>
        <v>191.7</v>
      </c>
      <c r="C42" s="80" t="n">
        <f aca="false">[1]Nod!$S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191.7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191.8</v>
      </c>
      <c r="M42" s="63" t="n">
        <f aca="false">H42-I42</f>
        <v>191.7</v>
      </c>
      <c r="N42" s="60" t="n">
        <f aca="false">L42-M42</f>
        <v>0.100000000000023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R46</f>
        <v>0</v>
      </c>
      <c r="C43" s="80" t="n">
        <f aca="false">[1]Nod!$S46</f>
        <v>8.4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8.4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-8.60000000000001</v>
      </c>
      <c r="M43" s="63" t="n">
        <f aca="false">H43-I43</f>
        <v>-8.4</v>
      </c>
      <c r="N43" s="60" t="n">
        <f aca="false">L43-M43</f>
        <v>-0.200000000000008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R47</f>
        <v>0</v>
      </c>
      <c r="C44" s="80" t="n">
        <f aca="false">[1]Nod!$S47</f>
        <v>5.8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0</v>
      </c>
      <c r="I44" s="60" t="n">
        <f aca="false">IFERROR(VLOOKUP($A44,$A$2:$C$50,3,FALSE()),0)</f>
        <v>5.8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-5.9</v>
      </c>
      <c r="M44" s="63" t="n">
        <f aca="false">H44-I44</f>
        <v>-5.8</v>
      </c>
      <c r="N44" s="60" t="n">
        <f aca="false">L44-M44</f>
        <v>-0.0999999999999996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R48</f>
        <v>0</v>
      </c>
      <c r="C45" s="80" t="n">
        <f aca="false">[1]Nod!$S48</f>
        <v>6.2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6.2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-6.2</v>
      </c>
      <c r="M45" s="63" t="n">
        <f aca="false">H45-I45</f>
        <v>-6.2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R49</f>
        <v>0</v>
      </c>
      <c r="C46" s="80" t="n">
        <f aca="false">[1]Nod!$S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-0.100000000000001</v>
      </c>
      <c r="M46" s="63" t="n">
        <f aca="false">H46-I46</f>
        <v>0</v>
      </c>
      <c r="N46" s="60" t="n">
        <f aca="false">L46-M46</f>
        <v>-0.100000000000001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R50</f>
        <v>0</v>
      </c>
      <c r="C47" s="80" t="n">
        <f aca="false">[1]Nod!$S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R51</f>
        <v>0</v>
      </c>
      <c r="C48" s="80" t="n">
        <f aca="false">[1]Nod!$S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R52</f>
        <v>0</v>
      </c>
      <c r="C49" s="80" t="n">
        <f aca="false">[1]Nod!$S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R53</f>
        <v>0</v>
      </c>
      <c r="C50" s="80" t="n">
        <f aca="false">[1]Nod!$S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R54</f>
        <v>0</v>
      </c>
      <c r="C51" s="80" t="n">
        <f aca="false">[1]Nod!$S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R55</f>
        <v>0</v>
      </c>
      <c r="C52" s="80" t="n">
        <f aca="false">[1]Nod!$S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R56</f>
        <v>0</v>
      </c>
      <c r="C53" s="80" t="n">
        <f aca="false">[1]Nod!$S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.0999999999999996</v>
      </c>
      <c r="M53" s="63" t="n">
        <f aca="false">H53-I53</f>
        <v>0</v>
      </c>
      <c r="N53" s="60" t="n">
        <f aca="false">L53-M53</f>
        <v>0.0999999999999996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R57</f>
        <v>0</v>
      </c>
      <c r="C54" s="80" t="n">
        <f aca="false">[1]Nod!$S57</f>
        <v>0</v>
      </c>
      <c r="D54" s="81" t="str">
        <f aca="false">[1]Nod!$T57</f>
        <v>¿?</v>
      </c>
      <c r="E54" s="82" t="str">
        <f aca="false">[1]Nod!$U57</f>
        <v>¿?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R58</f>
        <v>0</v>
      </c>
      <c r="C55" s="80" t="n">
        <f aca="false">[1]Nod!$S58</f>
        <v>0</v>
      </c>
      <c r="D55" s="81" t="str">
        <f aca="false">[1]Nod!$T58</f>
        <v>¿?</v>
      </c>
      <c r="E55" s="82" t="str">
        <f aca="false">[1]Nod!$U58</f>
        <v>¿?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R59</f>
        <v>0</v>
      </c>
      <c r="C56" s="80" t="n">
        <f aca="false">[1]Nod!$S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R60</f>
        <v>0</v>
      </c>
      <c r="C57" s="80" t="n">
        <f aca="false">[1]Nod!$S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R61</f>
        <v>0</v>
      </c>
      <c r="C58" s="80" t="n">
        <f aca="false">[1]Nod!$S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R62</f>
        <v>0</v>
      </c>
      <c r="C59" s="80" t="n">
        <f aca="false">[1]Nod!$S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R63</f>
        <v>0</v>
      </c>
      <c r="C60" s="80" t="n">
        <f aca="false">[1]Nod!$S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R64</f>
        <v>0</v>
      </c>
      <c r="C61" s="80" t="n">
        <f aca="false">[1]Nod!$S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R65</f>
        <v>0</v>
      </c>
      <c r="C62" s="80" t="n">
        <f aca="false">[1]Nod!$S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R66</f>
        <v>0</v>
      </c>
      <c r="C63" s="80" t="n">
        <f aca="false">[1]Nod!$S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R67</f>
        <v>0</v>
      </c>
      <c r="C64" s="80" t="n">
        <f aca="false">[1]Nod!$S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R68</f>
        <v>0</v>
      </c>
      <c r="C65" s="80" t="n">
        <f aca="false">[1]Nod!$S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R69</f>
        <v>0</v>
      </c>
      <c r="C66" s="80" t="n">
        <f aca="false">[1]Nod!$S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R70</f>
        <v>0</v>
      </c>
      <c r="C67" s="80" t="n">
        <f aca="false">[1]Nod!$S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R71</f>
        <v>0</v>
      </c>
      <c r="C68" s="80" t="n">
        <f aca="false">[1]Nod!$S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R72</f>
        <v>0</v>
      </c>
      <c r="C69" s="80" t="n">
        <f aca="false">[1]Nod!$S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R73</f>
        <v>0</v>
      </c>
      <c r="C70" s="80" t="n">
        <f aca="false">[1]Nod!$S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R74</f>
        <v>0</v>
      </c>
      <c r="C71" s="80" t="n">
        <f aca="false">[1]Nod!$S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R75</f>
        <v>0</v>
      </c>
      <c r="C72" s="80" t="n">
        <f aca="false">[1]Nod!$S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R76</f>
        <v>0</v>
      </c>
      <c r="C73" s="80" t="n">
        <f aca="false">[1]Nod!$S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R77</f>
        <v>0</v>
      </c>
      <c r="C74" s="80" t="n">
        <f aca="false">[1]Nod!$S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R78</f>
        <v>0</v>
      </c>
      <c r="C75" s="80" t="n">
        <f aca="false">[1]Nod!$S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R79</f>
        <v>0</v>
      </c>
      <c r="C76" s="80" t="n">
        <f aca="false">[1]Nod!$S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R80</f>
        <v>0</v>
      </c>
      <c r="C77" s="80" t="n">
        <f aca="false">[1]Nod!$S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R81</f>
        <v>0</v>
      </c>
      <c r="C78" s="80" t="n">
        <f aca="false">[1]Nod!$S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R82</f>
        <v>0</v>
      </c>
      <c r="C79" s="80" t="n">
        <f aca="false">[1]Nod!$S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R83</f>
        <v>0</v>
      </c>
      <c r="C80" s="80" t="n">
        <f aca="false">[1]Nod!$S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R84</f>
        <v>0</v>
      </c>
      <c r="C81" s="80" t="n">
        <f aca="false">[1]Nod!$S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R85</f>
        <v>0</v>
      </c>
      <c r="C82" s="80" t="n">
        <f aca="false">[1]Nod!$S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R86</f>
        <v>0</v>
      </c>
      <c r="C83" s="80" t="n">
        <f aca="false">[1]Nod!$S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R87</f>
        <v>0</v>
      </c>
      <c r="C84" s="80" t="n">
        <f aca="false">[1]Nod!$S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R88</f>
        <v>0</v>
      </c>
      <c r="C85" s="80" t="n">
        <f aca="false">[1]Nod!$S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R89</f>
        <v>0</v>
      </c>
      <c r="C86" s="80" t="n">
        <f aca="false">[1]Nod!$S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R90</f>
        <v>0</v>
      </c>
      <c r="C87" s="80" t="n">
        <f aca="false">[1]Nod!$S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R91</f>
        <v>0</v>
      </c>
      <c r="C88" s="80" t="n">
        <f aca="false">[1]Nod!$S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R92</f>
        <v>0</v>
      </c>
      <c r="C89" s="80" t="n">
        <f aca="false">[1]Nod!$S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R93</f>
        <v>0</v>
      </c>
      <c r="C90" s="80" t="n">
        <f aca="false">[1]Nod!$S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R94</f>
        <v>0</v>
      </c>
      <c r="C91" s="80" t="n">
        <f aca="false">[1]Nod!$S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R95</f>
        <v>0</v>
      </c>
      <c r="C92" s="80" t="n">
        <f aca="false">[1]Nod!$S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R96</f>
        <v>0</v>
      </c>
      <c r="C93" s="80" t="n">
        <f aca="false">[1]Nod!$S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R97</f>
        <v>0</v>
      </c>
      <c r="C94" s="80" t="n">
        <f aca="false">[1]Nod!$S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R98</f>
        <v>0</v>
      </c>
      <c r="C95" s="80" t="n">
        <f aca="false">[1]Nod!$S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R99</f>
        <v>0</v>
      </c>
      <c r="C96" s="80" t="n">
        <f aca="false">[1]Nod!$S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R100</f>
        <v>0</v>
      </c>
      <c r="C97" s="80" t="n">
        <f aca="false">[1]Nod!$S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R101</f>
        <v>0</v>
      </c>
      <c r="C98" s="80" t="n">
        <f aca="false">[1]Nod!$S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R102</f>
        <v>0</v>
      </c>
      <c r="C99" s="80" t="n">
        <f aca="false">[1]Nod!$S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R103</f>
        <v>0</v>
      </c>
      <c r="C100" s="80" t="n">
        <f aca="false">[1]Nod!$S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1" activeCellId="0" sqref="Q1"/>
    </sheetView>
  </sheetViews>
  <sheetFormatPr defaultColWidth="8.76953125" defaultRowHeight="15" zeroHeight="false" outlineLevelRow="0" outlineLevelCol="0"/>
  <cols>
    <col collapsed="false" customWidth="false" hidden="false" outlineLevel="0" max="2" min="1" style="85" width="8.76"/>
    <col collapsed="false" customWidth="false" hidden="false" outlineLevel="0" max="3" min="3" style="86" width="8.76"/>
    <col collapsed="false" customWidth="true" hidden="false" outlineLevel="0" max="4" min="4" style="87" width="6.77"/>
    <col collapsed="false" customWidth="true" hidden="false" outlineLevel="0" max="5" min="5" style="86" width="6.77"/>
    <col collapsed="false" customWidth="true" hidden="false" outlineLevel="0" max="6" min="6" style="88" width="6.77"/>
    <col collapsed="false" customWidth="true" hidden="false" outlineLevel="0" max="7" min="7" style="89" width="25.77"/>
    <col collapsed="false" customWidth="false" hidden="false" outlineLevel="0" max="8" min="8" style="89" width="8.76"/>
    <col collapsed="false" customWidth="true" hidden="false" outlineLevel="0" max="10" min="9" style="89" width="6.77"/>
    <col collapsed="false" customWidth="true" hidden="false" outlineLevel="0" max="11" min="11" style="90" width="6.77"/>
    <col collapsed="false" customWidth="false" hidden="false" outlineLevel="0" max="12" min="12" style="87" width="8.76"/>
    <col collapsed="false" customWidth="false" hidden="false" outlineLevel="0" max="13" min="13" style="62" width="8.76"/>
    <col collapsed="false" customWidth="false" hidden="false" outlineLevel="0" max="14" min="14" style="91" width="8.76"/>
    <col collapsed="false" customWidth="false" hidden="false" outlineLevel="0" max="15" min="15" style="92" width="8.76"/>
    <col collapsed="false" customWidth="false" hidden="false" outlineLevel="0" max="257" min="16" style="38" width="8.7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4134.1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913.3097699185</v>
      </c>
      <c r="R1" s="102" t="n">
        <f aca="false">Q1/P1</f>
        <v>0.429939905043068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K4</f>
        <v>15.6</v>
      </c>
      <c r="D2" s="104" t="n">
        <f aca="false">ABS(C2)</f>
        <v>15.6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K5</f>
        <v>15.6</v>
      </c>
      <c r="D3" s="104" t="n">
        <f aca="false">ABS(C3)</f>
        <v>15.6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K6</f>
        <v>-48.4</v>
      </c>
      <c r="D4" s="104" t="n">
        <f aca="false">ABS(C4)</f>
        <v>48.4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K7</f>
        <v>-126.2</v>
      </c>
      <c r="D5" s="104" t="n">
        <f aca="false">ABS(C5)</f>
        <v>126.2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K8</f>
        <v>-126.2</v>
      </c>
      <c r="D6" s="104" t="n">
        <f aca="false">ABS(C6)</f>
        <v>126.2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K9</f>
        <v>-48.4</v>
      </c>
      <c r="D7" s="104" t="n">
        <f aca="false">ABS(C7)</f>
        <v>48.4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K10</f>
        <v>87.6</v>
      </c>
      <c r="D8" s="104" t="n">
        <f aca="false">ABS(C8)</f>
        <v>87.6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K11</f>
        <v>48.1</v>
      </c>
      <c r="D9" s="104" t="n">
        <f aca="false">ABS(C9)</f>
        <v>48.1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K12</f>
        <v>94.9</v>
      </c>
      <c r="D10" s="104" t="n">
        <f aca="false">ABS(C10)</f>
        <v>94.9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K13</f>
        <v>87.6</v>
      </c>
      <c r="D11" s="104" t="n">
        <f aca="false">ABS(C11)</f>
        <v>87.6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K14</f>
        <v>13.9</v>
      </c>
      <c r="D12" s="104" t="n">
        <f aca="false">ABS(C12)</f>
        <v>13.9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K15</f>
        <v>25.5</v>
      </c>
      <c r="D13" s="104" t="n">
        <f aca="false">ABS(C13)</f>
        <v>25.5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K16</f>
        <v>24.5</v>
      </c>
      <c r="D14" s="104" t="n">
        <f aca="false">ABS(C14)</f>
        <v>24.5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K17</f>
        <v>41.3</v>
      </c>
      <c r="D15" s="104" t="n">
        <f aca="false">ABS(C15)</f>
        <v>41.3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K18</f>
        <v>1.1</v>
      </c>
      <c r="D16" s="104" t="n">
        <f aca="false">ABS(C16)</f>
        <v>1.1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K19</f>
        <v>-87.6</v>
      </c>
      <c r="D17" s="104" t="n">
        <f aca="false">ABS(C17)</f>
        <v>87.6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K20</f>
        <v>-48.1</v>
      </c>
      <c r="D18" s="104" t="n">
        <f aca="false">ABS(C18)</f>
        <v>48.1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K21</f>
        <v>-94.9</v>
      </c>
      <c r="D19" s="104" t="n">
        <f aca="false">ABS(C19)</f>
        <v>94.9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K22</f>
        <v>-87.6</v>
      </c>
      <c r="D20" s="104" t="n">
        <f aca="false">ABS(C20)</f>
        <v>87.6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K23</f>
        <v>18.6</v>
      </c>
      <c r="D21" s="104" t="n">
        <f aca="false">ABS(C21)</f>
        <v>18.6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K24</f>
        <v>46.8</v>
      </c>
      <c r="D22" s="104" t="n">
        <f aca="false">ABS(C22)</f>
        <v>46.8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K25</f>
        <v>-34.8</v>
      </c>
      <c r="D23" s="104" t="n">
        <f aca="false">ABS(C23)</f>
        <v>34.8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K26</f>
        <v>-34.8</v>
      </c>
      <c r="D24" s="104" t="n">
        <f aca="false">ABS(C24)</f>
        <v>34.8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K27</f>
        <v>-51.8</v>
      </c>
      <c r="D25" s="104" t="n">
        <f aca="false">ABS(C25)</f>
        <v>51.8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35.5489912743315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K28</f>
        <v>0</v>
      </c>
      <c r="D26" s="104" t="n">
        <f aca="false">ABS(C26)</f>
        <v>0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0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K29</f>
        <v>-58.5</v>
      </c>
      <c r="D27" s="104" t="n">
        <f aca="false">ABS(C27)</f>
        <v>58.5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K30</f>
        <v>-46.8</v>
      </c>
      <c r="D28" s="104" t="n">
        <f aca="false">ABS(C28)</f>
        <v>46.8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K31</f>
        <v>-46.8</v>
      </c>
      <c r="D29" s="104" t="n">
        <f aca="false">ABS(C29)</f>
        <v>46.8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K32</f>
        <v>-111.4</v>
      </c>
      <c r="D30" s="104" t="n">
        <f aca="false">ABS(C30)</f>
        <v>111.4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K33</f>
        <v>51.1</v>
      </c>
      <c r="D31" s="104" t="n">
        <f aca="false">ABS(C31)</f>
        <v>51.1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K34</f>
        <v>51.1</v>
      </c>
      <c r="D32" s="104" t="n">
        <f aca="false">ABS(C32)</f>
        <v>51.1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K35</f>
        <v>-71.5</v>
      </c>
      <c r="D33" s="104" t="n">
        <f aca="false">ABS(C33)</f>
        <v>71.5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K36</f>
        <v>-39.1</v>
      </c>
      <c r="D34" s="104" t="n">
        <f aca="false">ABS(C34)</f>
        <v>39.1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K37</f>
        <v>-39.1</v>
      </c>
      <c r="D35" s="104" t="n">
        <f aca="false">ABS(C35)</f>
        <v>39.1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K38</f>
        <v>62.3</v>
      </c>
      <c r="D36" s="104" t="n">
        <f aca="false">ABS(C36)</f>
        <v>62.3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K39</f>
        <v>62.3</v>
      </c>
      <c r="D37" s="104" t="n">
        <f aca="false">ABS(C37)</f>
        <v>62.3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K40</f>
        <v>0.4</v>
      </c>
      <c r="D38" s="104" t="n">
        <f aca="false">ABS(C38)</f>
        <v>0.4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K41</f>
        <v>0.4</v>
      </c>
      <c r="D39" s="104" t="n">
        <f aca="false">ABS(C39)</f>
        <v>0.4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K42</f>
        <v>-40.2</v>
      </c>
      <c r="D40" s="104" t="n">
        <f aca="false">ABS(C40)</f>
        <v>40.2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K43</f>
        <v>-40.2</v>
      </c>
      <c r="D41" s="104" t="n">
        <f aca="false">ABS(C41)</f>
        <v>40.2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K44</f>
        <v>-4.4</v>
      </c>
      <c r="D42" s="104" t="n">
        <f aca="false">ABS(C42)</f>
        <v>4.4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K45</f>
        <v>-4.4</v>
      </c>
      <c r="D43" s="104" t="n">
        <f aca="false">ABS(C43)</f>
        <v>4.4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K46</f>
        <v>-23.7</v>
      </c>
      <c r="D44" s="104" t="n">
        <f aca="false">ABS(C44)</f>
        <v>23.7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K47</f>
        <v>-23.7</v>
      </c>
      <c r="D45" s="104" t="n">
        <f aca="false">ABS(C45)</f>
        <v>23.7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K48</f>
        <v>44.5</v>
      </c>
      <c r="D46" s="104" t="n">
        <f aca="false">ABS(C46)</f>
        <v>44.5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K49</f>
        <v>44.5</v>
      </c>
      <c r="D47" s="104" t="n">
        <f aca="false">ABS(C47)</f>
        <v>44.5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K50</f>
        <v>-52.2</v>
      </c>
      <c r="D48" s="104" t="n">
        <f aca="false">ABS(C48)</f>
        <v>52.2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K51</f>
        <v>9.7</v>
      </c>
      <c r="D49" s="104" t="n">
        <f aca="false">ABS(C49)</f>
        <v>9.7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K52</f>
        <v>6.1</v>
      </c>
      <c r="D50" s="104" t="n">
        <f aca="false">ABS(C50)</f>
        <v>6.1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K53</f>
        <v>6</v>
      </c>
      <c r="D51" s="104" t="n">
        <f aca="false">ABS(C51)</f>
        <v>6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K54</f>
        <v>-15.8</v>
      </c>
      <c r="D52" s="104" t="n">
        <f aca="false">ABS(C52)</f>
        <v>15.8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K55</f>
        <v>-15.8</v>
      </c>
      <c r="D53" s="104" t="n">
        <f aca="false">ABS(C53)</f>
        <v>15.8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K56</f>
        <v>-15.5</v>
      </c>
      <c r="D54" s="104" t="n">
        <f aca="false">ABS(C54)</f>
        <v>15.5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K57</f>
        <v>-15.5</v>
      </c>
      <c r="D55" s="104" t="n">
        <f aca="false">ABS(C55)</f>
        <v>15.5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K58</f>
        <v>10.4</v>
      </c>
      <c r="D56" s="104" t="n">
        <f aca="false">ABS(C56)</f>
        <v>10.4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K59</f>
        <v>5.9</v>
      </c>
      <c r="D57" s="104" t="n">
        <f aca="false">ABS(C57)</f>
        <v>5.9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K60</f>
        <v>6</v>
      </c>
      <c r="D58" s="104" t="n">
        <f aca="false">ABS(C58)</f>
        <v>6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K61</f>
        <v>-20.1</v>
      </c>
      <c r="D59" s="104" t="n">
        <f aca="false">ABS(C59)</f>
        <v>20.1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K62</f>
        <v>-12</v>
      </c>
      <c r="D60" s="104" t="n">
        <f aca="false">ABS(C60)</f>
        <v>12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K63</f>
        <v>-12.1</v>
      </c>
      <c r="D61" s="104" t="n">
        <f aca="false">ABS(C61)</f>
        <v>12.1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K64</f>
        <v>6.7</v>
      </c>
      <c r="D62" s="104" t="n">
        <f aca="false">ABS(C62)</f>
        <v>6.7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K65</f>
        <v>27</v>
      </c>
      <c r="D63" s="104" t="n">
        <f aca="false">ABS(C63)</f>
        <v>27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K66</f>
        <v>-1.5</v>
      </c>
      <c r="D64" s="104" t="n">
        <f aca="false">ABS(C64)</f>
        <v>1.5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K67</f>
        <v>-1.5</v>
      </c>
      <c r="D65" s="104" t="n">
        <f aca="false">ABS(C65)</f>
        <v>1.5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K68</f>
        <v>-10.4</v>
      </c>
      <c r="D66" s="104" t="n">
        <f aca="false">ABS(C66)</f>
        <v>10.4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K69</f>
        <v>-10.4</v>
      </c>
      <c r="D67" s="104" t="n">
        <f aca="false">ABS(C67)</f>
        <v>10.4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K70</f>
        <v>-33</v>
      </c>
      <c r="D68" s="104" t="n">
        <f aca="false">ABS(C68)</f>
        <v>33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K71</f>
        <v>-54.4</v>
      </c>
      <c r="D69" s="104" t="n">
        <f aca="false">ABS(C69)</f>
        <v>54.4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K72</f>
        <v>-49.1</v>
      </c>
      <c r="D70" s="104" t="n">
        <f aca="false">ABS(C70)</f>
        <v>49.1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K73</f>
        <v>5.8</v>
      </c>
      <c r="D71" s="104" t="n">
        <f aca="false">ABS(C71)</f>
        <v>5.8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K74</f>
        <v>13.9</v>
      </c>
      <c r="D72" s="104" t="n">
        <f aca="false">ABS(C72)</f>
        <v>13.9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K75</f>
        <v>-45.2</v>
      </c>
      <c r="D73" s="104" t="n">
        <f aca="false">ABS(C73)</f>
        <v>45.2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K76</f>
        <v>15.6</v>
      </c>
      <c r="D74" s="104" t="n">
        <f aca="false">ABS(C74)</f>
        <v>15.6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K77</f>
        <v>15.6</v>
      </c>
      <c r="D75" s="104" t="n">
        <f aca="false">ABS(C75)</f>
        <v>15.6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K78</f>
        <v>0</v>
      </c>
      <c r="D76" s="104" t="n">
        <f aca="false">ABS(C76)</f>
        <v>0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0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K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K80</f>
        <v>5.8</v>
      </c>
      <c r="D78" s="104" t="n">
        <f aca="false">ABS(C78)</f>
        <v>5.8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K81</f>
        <v>49.1</v>
      </c>
      <c r="D79" s="104" t="n">
        <f aca="false">ABS(C79)</f>
        <v>49.1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K82</f>
        <v>52.4</v>
      </c>
      <c r="D80" s="104" t="n">
        <f aca="false">ABS(C80)</f>
        <v>52.4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K83</f>
        <v>52.4</v>
      </c>
      <c r="D81" s="104" t="n">
        <f aca="false">ABS(C81)</f>
        <v>52.4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K84</f>
        <v>37.5</v>
      </c>
      <c r="D82" s="104" t="n">
        <f aca="false">ABS(C82)</f>
        <v>37.5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K85</f>
        <v>37.5</v>
      </c>
      <c r="D83" s="104" t="n">
        <f aca="false">ABS(C83)</f>
        <v>37.5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K86</f>
        <v>28.8</v>
      </c>
      <c r="D84" s="104" t="n">
        <f aca="false">ABS(C84)</f>
        <v>28.8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K87</f>
        <v>48.5</v>
      </c>
      <c r="D85" s="104" t="n">
        <f aca="false">ABS(C85)</f>
        <v>48.5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K88</f>
        <v>-36.5</v>
      </c>
      <c r="D86" s="104" t="n">
        <f aca="false">ABS(C86)</f>
        <v>36.5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K89</f>
        <v>31.5</v>
      </c>
      <c r="D87" s="104" t="n">
        <f aca="false">ABS(C87)</f>
        <v>31.5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K90</f>
        <v>27.8</v>
      </c>
      <c r="D88" s="104" t="n">
        <f aca="false">ABS(C88)</f>
        <v>27.8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K91</f>
        <v>78</v>
      </c>
      <c r="D89" s="104" t="n">
        <f aca="false">ABS(C89)</f>
        <v>78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K92</f>
        <v>78</v>
      </c>
      <c r="D90" s="104" t="n">
        <f aca="false">ABS(C90)</f>
        <v>78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K93</f>
        <v>0.1</v>
      </c>
      <c r="D91" s="104" t="n">
        <f aca="false">ABS(C91)</f>
        <v>0.1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K94</f>
        <v>-80.4</v>
      </c>
      <c r="D92" s="104" t="n">
        <f aca="false">ABS(C92)</f>
        <v>80.4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K95</f>
        <v>53.7</v>
      </c>
      <c r="D93" s="104" t="n">
        <f aca="false">ABS(C93)</f>
        <v>53.7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K96</f>
        <v>53.7</v>
      </c>
      <c r="D94" s="104" t="n">
        <f aca="false">ABS(C94)</f>
        <v>53.7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K97</f>
        <v>60.5</v>
      </c>
      <c r="D95" s="104" t="n">
        <f aca="false">ABS(C95)</f>
        <v>60.5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K98</f>
        <v>60.5</v>
      </c>
      <c r="D96" s="104" t="n">
        <f aca="false">ABS(C96)</f>
        <v>60.5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K99</f>
        <v>-118.8</v>
      </c>
      <c r="D97" s="104" t="n">
        <f aca="false">ABS(C97)</f>
        <v>118.8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150.79054330723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K100</f>
        <v>-118.8</v>
      </c>
      <c r="D98" s="104" t="n">
        <f aca="false">ABS(C98)</f>
        <v>118.8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150.790543307237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K101</f>
        <v>58</v>
      </c>
      <c r="D99" s="104" t="n">
        <f aca="false">ABS(C99)</f>
        <v>58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332.179446163444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K102</f>
        <v>62.2</v>
      </c>
      <c r="D100" s="104" t="n">
        <f aca="false">ABS(C100)</f>
        <v>62.2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K103</f>
        <v>62.2</v>
      </c>
      <c r="D101" s="104" t="n">
        <f aca="false">ABS(C101)</f>
        <v>62.2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K104</f>
        <v>-62.2</v>
      </c>
      <c r="D102" s="104" t="n">
        <f aca="false">ABS(C102)</f>
        <v>62.2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K105</f>
        <v>-62.2</v>
      </c>
      <c r="D103" s="104" t="n">
        <f aca="false">ABS(C103)</f>
        <v>62.2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K106</f>
        <v>-36.6</v>
      </c>
      <c r="D104" s="104" t="n">
        <f aca="false">ABS(C104)</f>
        <v>36.6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K107</f>
        <v>-10.9</v>
      </c>
      <c r="D105" s="104" t="n">
        <f aca="false">ABS(C105)</f>
        <v>10.9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K108</f>
        <v>0</v>
      </c>
      <c r="D106" s="104" t="n">
        <f aca="false">ABS(C106)</f>
        <v>0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K109</f>
        <v>0</v>
      </c>
      <c r="D107" s="104" t="n">
        <f aca="false">ABS(C107)</f>
        <v>0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K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K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K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K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K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K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K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K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K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K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K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K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K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K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K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K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K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6.259507828004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K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6.259507828004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O2" activeCellId="0" sqref="O2:R53"/>
    </sheetView>
  </sheetViews>
  <sheetFormatPr defaultColWidth="8.76953125" defaultRowHeight="15" zeroHeight="false" outlineLevelRow="0" outlineLevelCol="0"/>
  <cols>
    <col collapsed="false" customWidth="false" hidden="false" outlineLevel="0" max="7" min="1" style="114" width="8.76"/>
    <col collapsed="false" customWidth="false" hidden="false" outlineLevel="0" max="9" min="8" style="115" width="8.76"/>
    <col collapsed="false" customWidth="false" hidden="false" outlineLevel="0" max="10" min="10" style="114" width="8.76"/>
    <col collapsed="false" customWidth="false" hidden="false" outlineLevel="0" max="11" min="11" style="115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913.3097699185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913.3097699185</v>
      </c>
      <c r="S1" s="120" t="n">
        <f aca="false">R1-'Ram DC'!$Q$1</f>
        <v>0</v>
      </c>
      <c r="U1" s="126" t="n">
        <f aca="false">SUM(P2:P100)</f>
        <v>20660.9893964633</v>
      </c>
      <c r="V1" s="126" t="n">
        <f aca="false">SUM(Q2:Q100)</f>
        <v>25252.3203734552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15.6</v>
      </c>
      <c r="H2" s="129" t="n">
        <f aca="false">-G2</f>
        <v>-15.6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211.9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15.6</v>
      </c>
      <c r="H3" s="129" t="n">
        <f aca="false">-G3</f>
        <v>-15.6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5805.13018184607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145.6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48.4</v>
      </c>
      <c r="H4" s="129" t="n">
        <f aca="false">-G4</f>
        <v>48.4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2011.69750294865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77.3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26.2</v>
      </c>
      <c r="H5" s="129" t="n">
        <f aca="false">-G5</f>
        <v>126.2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2644.34171746454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89.6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26.2</v>
      </c>
      <c r="H6" s="129" t="n">
        <f aca="false">-G6</f>
        <v>126.2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3831.19099265969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48.4</v>
      </c>
      <c r="H7" s="129" t="n">
        <f aca="false">-G7</f>
        <v>48.4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8.7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87.6</v>
      </c>
      <c r="H8" s="129" t="n">
        <f aca="false">-G8</f>
        <v>-87.6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95.84892317588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0</v>
      </c>
      <c r="C9" s="128" t="n">
        <f aca="false">'Nod DC'!I9</f>
        <v>44.2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48.1</v>
      </c>
      <c r="H9" s="129" t="n">
        <f aca="false">-G9</f>
        <v>-48.1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/>
      <c r="Q9" s="126" t="n">
        <v>799.745938592796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43.2</v>
      </c>
      <c r="C10" s="128" t="n">
        <f aca="false">'Nod DC'!I10</f>
        <v>12.6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94.9</v>
      </c>
      <c r="H10" s="129" t="n">
        <f aca="false">-G10</f>
        <v>-94.9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1449.46396765546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13.8</v>
      </c>
      <c r="C11" s="128" t="n">
        <f aca="false">'Nod DC'!I11</f>
        <v>98.6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87.6</v>
      </c>
      <c r="H11" s="129" t="n">
        <f aca="false">-G11</f>
        <v>-87.6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 t="n">
        <v>0</v>
      </c>
      <c r="Q11" s="126" t="n">
        <v>2261.72632449685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4.3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13.9</v>
      </c>
      <c r="H12" s="129" t="n">
        <f aca="false">-G12</f>
        <v>-13.9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664.61147061217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03.5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25.5</v>
      </c>
      <c r="H13" s="129" t="n">
        <f aca="false">-G13</f>
        <v>-25.5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38.904316529858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38.8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24.5</v>
      </c>
      <c r="H14" s="129" t="n">
        <f aca="false">-G14</f>
        <v>-24.5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283.620403801176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31.2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1.3</v>
      </c>
      <c r="H15" s="129" t="n">
        <f aca="false">-G15</f>
        <v>-41.3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571.891134602923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1.1</v>
      </c>
      <c r="H16" s="129" t="n">
        <f aca="false">-G16</f>
        <v>-1.1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87.6</v>
      </c>
      <c r="H17" s="129" t="n">
        <f aca="false">-G17</f>
        <v>87.6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48.1</v>
      </c>
      <c r="H18" s="129" t="n">
        <f aca="false">-G18</f>
        <v>48.1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94.9</v>
      </c>
      <c r="H19" s="129" t="n">
        <f aca="false">-G19</f>
        <v>94.9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38.109685315742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2.8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87.6</v>
      </c>
      <c r="H20" s="129" t="n">
        <f aca="false">-G20</f>
        <v>87.6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227.908769805029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8.6</v>
      </c>
      <c r="H21" s="129" t="n">
        <f aca="false">-G21</f>
        <v>-18.6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63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6.8</v>
      </c>
      <c r="H22" s="129" t="n">
        <f aca="false">-G22</f>
        <v>-46.8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2945.66369750919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40.9</v>
      </c>
      <c r="C23" s="128" t="n">
        <f aca="false">'Nod DC'!I23</f>
        <v>4.1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34.8</v>
      </c>
      <c r="H23" s="129" t="n">
        <f aca="false">-G23</f>
        <v>34.8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1472.2831342615</v>
      </c>
      <c r="Q23" s="126" t="n">
        <v>83.1374752896938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31.1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34.8</v>
      </c>
      <c r="H24" s="129" t="n">
        <f aca="false">-G24</f>
        <v>34.8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1946.52127499393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6.2</v>
      </c>
      <c r="C25" s="128" t="n">
        <f aca="false">'Nod DC'!I25</f>
        <v>11.2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-51.8</v>
      </c>
      <c r="H25" s="129" t="n">
        <f aca="false">-G25</f>
        <v>51.8</v>
      </c>
      <c r="I25" s="129" t="n">
        <v>0</v>
      </c>
      <c r="J25" s="128" t="n">
        <f aca="false">'Ram DC'!O25</f>
        <v>35.5489912743315</v>
      </c>
      <c r="K25" s="130" t="n">
        <f aca="false">'Ram DC'!P25</f>
        <v>0</v>
      </c>
      <c r="M25" s="121"/>
      <c r="N25" s="122"/>
      <c r="O25" s="131" t="n">
        <v>6260</v>
      </c>
      <c r="P25" s="126" t="n">
        <v>268.818517520703</v>
      </c>
      <c r="Q25" s="126" t="n">
        <v>32.3457032724442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1.7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0</v>
      </c>
      <c r="H26" s="129" t="n">
        <f aca="false">-G26</f>
        <v>-0</v>
      </c>
      <c r="I26" s="129" t="n">
        <v>0</v>
      </c>
      <c r="J26" s="128" t="n">
        <f aca="false">'Ram DC'!O26</f>
        <v>0</v>
      </c>
      <c r="K26" s="130" t="n">
        <f aca="false">'Ram DC'!P26</f>
        <v>0</v>
      </c>
      <c r="M26" s="121"/>
      <c r="N26" s="122"/>
      <c r="O26" s="131" t="n">
        <v>6263</v>
      </c>
      <c r="P26" s="126" t="n">
        <v>4532.91663645447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-58.5</v>
      </c>
      <c r="H27" s="129" t="n">
        <f aca="false">-G27</f>
        <v>58.5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3.7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46.8</v>
      </c>
      <c r="H28" s="129" t="n">
        <f aca="false">-G28</f>
        <v>46.8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59.8846058046261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45.5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46.8</v>
      </c>
      <c r="H29" s="129" t="n">
        <f aca="false">-G29</f>
        <v>46.8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1872.82810315418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237.6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111.4</v>
      </c>
      <c r="H30" s="129" t="n">
        <f aca="false">-G30</f>
        <v>111.4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 t="n">
        <v>1025.30249545221</v>
      </c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51.1</v>
      </c>
      <c r="H31" s="129" t="n">
        <f aca="false">-G31</f>
        <v>-51.1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155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51.1</v>
      </c>
      <c r="H32" s="129" t="n">
        <f aca="false">-G32</f>
        <v>-51.1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 t="n">
        <v>2116.26748549857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46.6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71.5</v>
      </c>
      <c r="H33" s="129" t="n">
        <f aca="false">-G33</f>
        <v>71.5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705.729375301124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5.4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39.1</v>
      </c>
      <c r="H34" s="129" t="n">
        <f aca="false">-G34</f>
        <v>39.1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211.385290550885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3.1</v>
      </c>
      <c r="C35" s="128" t="n">
        <f aca="false">'Nod DC'!I35</f>
        <v>0.2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39.1</v>
      </c>
      <c r="H35" s="129" t="n">
        <f aca="false">-G35</f>
        <v>39.1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100.657219976073</v>
      </c>
      <c r="Q35" s="126" t="n">
        <v>0</v>
      </c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7.8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62.3</v>
      </c>
      <c r="H36" s="129" t="n">
        <f aca="false">-G36</f>
        <v>-62.3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269.871911077331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0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62.3</v>
      </c>
      <c r="H37" s="129" t="n">
        <f aca="false">-G37</f>
        <v>-62.3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/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37.6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0.4</v>
      </c>
      <c r="H38" s="129" t="n">
        <f aca="false">-G38</f>
        <v>-0.4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1095.07228443758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48.6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0.4</v>
      </c>
      <c r="H39" s="129" t="n">
        <f aca="false">-G39</f>
        <v>-0.4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980.284492919644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0.4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40.2</v>
      </c>
      <c r="H40" s="129" t="n">
        <f aca="false">-G40</f>
        <v>40.2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 t="n">
        <v>18.3418065187525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124.1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40.2</v>
      </c>
      <c r="H41" s="129" t="n">
        <f aca="false">-G41</f>
        <v>40.2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 t="n">
        <v>464.639073668495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191.7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-4.4</v>
      </c>
      <c r="H42" s="129" t="n">
        <f aca="false">-G42</f>
        <v>4.4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3057.0385187614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8.4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-4.4</v>
      </c>
      <c r="H43" s="129" t="n">
        <f aca="false">-G43</f>
        <v>4.4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 t="n">
        <v>171.039058852658</v>
      </c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0</v>
      </c>
      <c r="C44" s="128" t="n">
        <f aca="false">'Nod DC'!I44</f>
        <v>5.8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23.7</v>
      </c>
      <c r="H44" s="129" t="n">
        <f aca="false">-G44</f>
        <v>23.7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/>
      <c r="Q44" s="126" t="n">
        <v>236.691667946696</v>
      </c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6.2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23.7</v>
      </c>
      <c r="H45" s="129" t="n">
        <f aca="false">-G45</f>
        <v>23.7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 t="n">
        <v>22.3986111895007</v>
      </c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44.5</v>
      </c>
      <c r="H46" s="129" t="n">
        <f aca="false">-G46</f>
        <v>-44.5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44.5</v>
      </c>
      <c r="H47" s="129" t="n">
        <f aca="false">-G47</f>
        <v>-44.5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52.2</v>
      </c>
      <c r="H48" s="129" t="n">
        <f aca="false">-G48</f>
        <v>52.2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9.7</v>
      </c>
      <c r="H49" s="129" t="n">
        <f aca="false">-G49</f>
        <v>-9.7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6.1</v>
      </c>
      <c r="H50" s="129" t="n">
        <f aca="false">-G50</f>
        <v>-6.1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6</v>
      </c>
      <c r="H51" s="129" t="n">
        <f aca="false">-G51</f>
        <v>-6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15.8</v>
      </c>
      <c r="H52" s="129" t="n">
        <f aca="false">-G52</f>
        <v>15.8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15.8</v>
      </c>
      <c r="H53" s="129" t="n">
        <f aca="false">-G53</f>
        <v>15.8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15.5</v>
      </c>
      <c r="H54" s="129" t="n">
        <f aca="false">-G54</f>
        <v>15.5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15.5</v>
      </c>
      <c r="H55" s="129" t="n">
        <f aca="false">-G55</f>
        <v>15.5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10.4</v>
      </c>
      <c r="H56" s="129" t="n">
        <f aca="false">-G56</f>
        <v>-10.4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5.9</v>
      </c>
      <c r="H57" s="129" t="n">
        <f aca="false">-G57</f>
        <v>-5.9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6</v>
      </c>
      <c r="H58" s="129" t="n">
        <f aca="false">-G58</f>
        <v>-6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20.1</v>
      </c>
      <c r="H59" s="129" t="n">
        <f aca="false">-G59</f>
        <v>20.1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12</v>
      </c>
      <c r="H60" s="129" t="n">
        <f aca="false">-G60</f>
        <v>12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12.1</v>
      </c>
      <c r="H61" s="129" t="n">
        <f aca="false">-G61</f>
        <v>12.1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6.7</v>
      </c>
      <c r="H62" s="129" t="n">
        <f aca="false">-G62</f>
        <v>-6.7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27</v>
      </c>
      <c r="H63" s="129" t="n">
        <f aca="false">-G63</f>
        <v>-27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1.5</v>
      </c>
      <c r="H64" s="129" t="n">
        <f aca="false">-G64</f>
        <v>1.5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1.5</v>
      </c>
      <c r="H65" s="129" t="n">
        <f aca="false">-G65</f>
        <v>1.5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10.4</v>
      </c>
      <c r="H66" s="129" t="n">
        <f aca="false">-G66</f>
        <v>10.4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10.4</v>
      </c>
      <c r="H67" s="129" t="n">
        <f aca="false">-G67</f>
        <v>10.4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33</v>
      </c>
      <c r="H68" s="129" t="n">
        <f aca="false">-G68</f>
        <v>33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54.4</v>
      </c>
      <c r="H69" s="129" t="n">
        <f aca="false">-G69</f>
        <v>54.4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49.1</v>
      </c>
      <c r="H70" s="129" t="n">
        <f aca="false">-G70</f>
        <v>49.1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5.8</v>
      </c>
      <c r="H71" s="129" t="n">
        <f aca="false">-G71</f>
        <v>-5.8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13.9</v>
      </c>
      <c r="H72" s="129" t="n">
        <f aca="false">-G72</f>
        <v>-13.9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45.2</v>
      </c>
      <c r="H73" s="129" t="n">
        <f aca="false">-G73</f>
        <v>45.2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15.6</v>
      </c>
      <c r="H74" s="129" t="n">
        <f aca="false">-G74</f>
        <v>-15.6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15.6</v>
      </c>
      <c r="H75" s="129" t="n">
        <f aca="false">-G75</f>
        <v>-15.6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0</v>
      </c>
      <c r="H76" s="129" t="n">
        <f aca="false">-G76</f>
        <v>-0</v>
      </c>
      <c r="I76" s="129" t="n">
        <v>0</v>
      </c>
      <c r="J76" s="128" t="n">
        <f aca="false">'Ram DC'!O76</f>
        <v>0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5.8</v>
      </c>
      <c r="H78" s="129" t="n">
        <f aca="false">-G78</f>
        <v>-5.8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49.1</v>
      </c>
      <c r="H79" s="129" t="n">
        <f aca="false">-G79</f>
        <v>-49.1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52.4</v>
      </c>
      <c r="H80" s="129" t="n">
        <f aca="false">-G80</f>
        <v>-52.4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52.4</v>
      </c>
      <c r="H81" s="129" t="n">
        <f aca="false">-G81</f>
        <v>-52.4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37.5</v>
      </c>
      <c r="H82" s="129" t="n">
        <f aca="false">-G82</f>
        <v>-37.5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37.5</v>
      </c>
      <c r="H83" s="129" t="n">
        <f aca="false">-G83</f>
        <v>-37.5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28.8</v>
      </c>
      <c r="H84" s="129" t="n">
        <f aca="false">-G84</f>
        <v>-28.8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48.5</v>
      </c>
      <c r="H85" s="129" t="n">
        <f aca="false">-G85</f>
        <v>-48.5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36.5</v>
      </c>
      <c r="H86" s="129" t="n">
        <f aca="false">-G86</f>
        <v>36.5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31.5</v>
      </c>
      <c r="H87" s="129" t="n">
        <f aca="false">-G87</f>
        <v>-31.5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27.8</v>
      </c>
      <c r="H88" s="129" t="n">
        <f aca="false">-G88</f>
        <v>-27.8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78</v>
      </c>
      <c r="H89" s="129" t="n">
        <f aca="false">-G89</f>
        <v>-78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78</v>
      </c>
      <c r="H90" s="129" t="n">
        <f aca="false">-G90</f>
        <v>-78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0.1</v>
      </c>
      <c r="H91" s="129" t="n">
        <f aca="false">-G91</f>
        <v>-0.1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-80.4</v>
      </c>
      <c r="H92" s="129" t="n">
        <f aca="false">-G92</f>
        <v>80.4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53.7</v>
      </c>
      <c r="H93" s="129" t="n">
        <f aca="false">-G93</f>
        <v>-53.7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53.7</v>
      </c>
      <c r="H94" s="129" t="n">
        <f aca="false">-G94</f>
        <v>-53.7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60.5</v>
      </c>
      <c r="H95" s="129" t="n">
        <f aca="false">-G95</f>
        <v>-60.5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60.5</v>
      </c>
      <c r="H96" s="129" t="n">
        <f aca="false">-G96</f>
        <v>-60.5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-118.8</v>
      </c>
      <c r="H97" s="129" t="n">
        <f aca="false">-G97</f>
        <v>118.8</v>
      </c>
      <c r="I97" s="129" t="n">
        <v>0</v>
      </c>
      <c r="J97" s="128" t="n">
        <f aca="false">'Ram DC'!O97</f>
        <v>150.79054330723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-118.8</v>
      </c>
      <c r="H98" s="129" t="n">
        <f aca="false">-G98</f>
        <v>118.8</v>
      </c>
      <c r="I98" s="129" t="n">
        <v>0</v>
      </c>
      <c r="J98" s="128" t="n">
        <f aca="false">'Ram DC'!O98</f>
        <v>150.790543307237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58</v>
      </c>
      <c r="H99" s="129" t="n">
        <f aca="false">-G99</f>
        <v>-58</v>
      </c>
      <c r="I99" s="129" t="n">
        <v>0</v>
      </c>
      <c r="J99" s="128" t="n">
        <f aca="false">'Ram DC'!O99</f>
        <v>332.179446163444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62.2</v>
      </c>
      <c r="H100" s="129" t="n">
        <f aca="false">-G100</f>
        <v>-62.2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/>
      <c r="B101" s="128"/>
      <c r="C101" s="128"/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62.2</v>
      </c>
      <c r="H101" s="129" t="n">
        <f aca="false">-G101</f>
        <v>-62.2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/>
      <c r="B102" s="128"/>
      <c r="C102" s="128"/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62.2</v>
      </c>
      <c r="H102" s="129" t="n">
        <f aca="false">-G102</f>
        <v>62.2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/>
      <c r="B103" s="128"/>
      <c r="C103" s="128"/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62.2</v>
      </c>
      <c r="H103" s="129" t="n">
        <f aca="false">-G103</f>
        <v>62.2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/>
      <c r="B104" s="128"/>
      <c r="C104" s="128"/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36.6</v>
      </c>
      <c r="H104" s="129" t="n">
        <f aca="false">-G104</f>
        <v>36.6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/>
      <c r="B105" s="128"/>
      <c r="C105" s="128"/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-10.9</v>
      </c>
      <c r="H105" s="129" t="n">
        <f aca="false">-G105</f>
        <v>10.9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/>
      <c r="B106" s="128"/>
      <c r="C106" s="128"/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/>
      <c r="B107" s="128"/>
      <c r="C107" s="128"/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/>
      <c r="B108" s="128"/>
      <c r="C108" s="128"/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/>
      <c r="B109" s="128"/>
      <c r="C109" s="128"/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/>
      <c r="B110" s="128"/>
      <c r="C110" s="128"/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/>
      <c r="B111" s="128"/>
      <c r="C111" s="128"/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/>
      <c r="B112" s="128"/>
      <c r="C112" s="128"/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/>
      <c r="B113" s="128"/>
      <c r="C113" s="128"/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/>
      <c r="B114" s="128"/>
      <c r="C114" s="128"/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/>
      <c r="B115" s="128"/>
      <c r="C115" s="128"/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/>
      <c r="B116" s="128"/>
      <c r="C116" s="128"/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/>
      <c r="B117" s="128"/>
      <c r="C117" s="128"/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/>
      <c r="B118" s="128"/>
      <c r="C118" s="128"/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/>
      <c r="B119" s="128"/>
      <c r="C119" s="128"/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/>
      <c r="B120" s="128"/>
      <c r="C120" s="128"/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/>
      <c r="B121" s="128"/>
      <c r="C121" s="128"/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/>
      <c r="B122" s="128"/>
      <c r="C122" s="128"/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/>
      <c r="B123" s="128"/>
      <c r="C123" s="128"/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/>
      <c r="B124" s="128"/>
      <c r="C124" s="128"/>
      <c r="E124" s="127"/>
      <c r="F124" s="127"/>
      <c r="G124" s="128"/>
      <c r="H124" s="129"/>
      <c r="I124" s="129"/>
      <c r="J124" s="128"/>
      <c r="K124" s="129"/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/>
      <c r="B125" s="128"/>
      <c r="C125" s="128"/>
      <c r="E125" s="127"/>
      <c r="F125" s="127"/>
      <c r="G125" s="128"/>
      <c r="H125" s="129"/>
      <c r="I125" s="129"/>
      <c r="J125" s="128"/>
      <c r="K125" s="129"/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76953125" defaultRowHeight="15" zeroHeight="false" outlineLevelRow="0" outlineLevelCol="0"/>
  <cols>
    <col collapsed="false" customWidth="false" hidden="false" outlineLevel="0" max="1" min="1" style="136" width="8.76"/>
    <col collapsed="false" customWidth="false" hidden="false" outlineLevel="0" max="2" min="2" style="137" width="8.76"/>
    <col collapsed="false" customWidth="false" hidden="false" outlineLevel="0" max="3" min="3" style="138" width="8.76"/>
    <col collapsed="false" customWidth="false" hidden="false" outlineLevel="0" max="4" min="4" style="139" width="8.76"/>
    <col collapsed="false" customWidth="false" hidden="false" outlineLevel="0" max="5" min="5" style="140" width="8.76"/>
    <col collapsed="false" customWidth="false" hidden="false" outlineLevel="0" max="6" min="6" style="141" width="8.76"/>
    <col collapsed="false" customWidth="true" hidden="false" outlineLevel="0" max="7" min="7" style="136" width="7.76"/>
    <col collapsed="false" customWidth="true" hidden="false" outlineLevel="0" max="8" min="8" style="136" width="5.77"/>
    <col collapsed="false" customWidth="false" hidden="false" outlineLevel="0" max="20" min="9" style="136" width="8.76"/>
    <col collapsed="false" customWidth="true" hidden="false" outlineLevel="0" max="22" min="21" style="136" width="5.77"/>
    <col collapsed="false" customWidth="true" hidden="false" outlineLevel="0" max="23" min="23" style="78" width="5.77"/>
    <col collapsed="false" customWidth="false" hidden="false" outlineLevel="0" max="25" min="24" style="142" width="8.76"/>
    <col collapsed="false" customWidth="false" hidden="false" outlineLevel="0" max="26" min="26" style="143" width="8.76"/>
    <col collapsed="false" customWidth="false" hidden="false" outlineLevel="0" max="28" min="27" style="144" width="8.76"/>
    <col collapsed="false" customWidth="false" hidden="false" outlineLevel="0" max="257" min="29" style="136" width="8.7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</v>
      </c>
      <c r="H1" s="150"/>
      <c r="I1" s="151" t="n">
        <f aca="false">segelec!$K$1</f>
        <v>45913.3097699185</v>
      </c>
      <c r="J1" s="152" t="n">
        <f aca="false">+Input!I3</f>
        <v>0.45</v>
      </c>
      <c r="K1" s="153" t="n">
        <f aca="false">J1*I1</f>
        <v>20660.9893964633</v>
      </c>
      <c r="L1" s="154" t="n">
        <f aca="false">SUM(segelec!P2:P100)</f>
        <v>20660.9893964633</v>
      </c>
      <c r="M1" s="155" t="n">
        <f aca="false">L1/K1</f>
        <v>1</v>
      </c>
      <c r="N1" s="156" t="n">
        <f aca="false">SUMIF(A2:A100,"&gt;0",B2:B100)</f>
        <v>20660.9893964633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29939905043068</v>
      </c>
      <c r="J2" s="171" t="n">
        <f aca="false">+Input!I4</f>
        <v>0.55</v>
      </c>
      <c r="K2" s="172" t="n">
        <f aca="false">J2*I1</f>
        <v>25252.3203734552</v>
      </c>
      <c r="L2" s="173" t="n">
        <f aca="false">SUM(segelec!Q2:Q100)</f>
        <v>25252.3203734552</v>
      </c>
      <c r="M2" s="174" t="n">
        <f aca="false">L2/K2</f>
        <v>1</v>
      </c>
      <c r="N2" s="175" t="n">
        <f aca="false">SUMIF(A2:A100,"&gt;0",C2:C100)</f>
        <v>25252.3203734552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5805.13018184607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211.9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211.9</v>
      </c>
      <c r="Z3" s="177" t="n">
        <f aca="false">IFERROR(B3*X3/E3,0)</f>
        <v>0</v>
      </c>
      <c r="AA3" s="178" t="n">
        <f aca="false">IFERROR(C3*Y3/F3,0)</f>
        <v>5805.13018184607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2011.69750294865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145.6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145.6</v>
      </c>
      <c r="Z4" s="177" t="n">
        <f aca="false">IFERROR(B4*X4/E4,0)</f>
        <v>0</v>
      </c>
      <c r="AA4" s="178" t="n">
        <f aca="false">IFERROR(C4*Y4/F4,0)</f>
        <v>2011.69750294865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2644.34171746454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77.3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913.3097699185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77.3</v>
      </c>
      <c r="Z5" s="177" t="n">
        <f aca="false">IFERROR(B5*X5/E5,0)</f>
        <v>0</v>
      </c>
      <c r="AA5" s="178" t="n">
        <f aca="false">IFERROR(C5*Y5/F5,0)</f>
        <v>2644.34171746454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3831.19099265969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89.6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1550.12118763153</v>
      </c>
      <c r="K6" s="191" t="n">
        <f aca="false">SUMIF($D$2:$D$100,K$4,$B$2:$B$100)*$M$5</f>
        <v>2945.66369750919</v>
      </c>
      <c r="L6" s="191" t="n">
        <f aca="false">SUMIF($D$2:$D$100,L$4,$B$2:$B$100)*$M$5</f>
        <v>590.232941121676</v>
      </c>
      <c r="M6" s="191" t="n">
        <f aca="false">SUMIF($D$2:$D$100,M$4,$B$2:$B$100)*$M$5</f>
        <v>3826.3684390439</v>
      </c>
      <c r="N6" s="191" t="n">
        <f aca="false">SUMIF($D$2:$D$100,N$4,$B$2:$B$100)*$M$5</f>
        <v>2116.26748549857</v>
      </c>
      <c r="O6" s="191" t="n">
        <f aca="false">SUMIF($D$2:$D$100,O$4,$B$2:$B$100)*$M$5</f>
        <v>3057.0385187614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1773.56197292188</v>
      </c>
      <c r="S6" s="191" t="n">
        <f aca="false">SUMIF($D$2:$D$100,S$4,$B$2:$B$100)*$M$5</f>
        <v>4801.73515397518</v>
      </c>
      <c r="T6" s="192" t="n">
        <f aca="false">SUM(J6:S6)</f>
        <v>20660.9893964633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89.6</v>
      </c>
      <c r="Z6" s="177" t="n">
        <f aca="false">IFERROR(B6*X6/E6,0)</f>
        <v>0</v>
      </c>
      <c r="AA6" s="178" t="n">
        <f aca="false">IFERROR(C6*Y6/F6,0)</f>
        <v>3831.19099265969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2173.80462149595</v>
      </c>
      <c r="N7" s="195" t="n">
        <f aca="false">SUMIF($D$2:$D$100,N$4,$C$2:$C$100)*$M$5</f>
        <v>5777.71226765363</v>
      </c>
      <c r="O7" s="195" t="n">
        <f aca="false">SUMIF($D$2:$D$100,O$4,$C$2:$C$100)*$M$5</f>
        <v>3624.62621038419</v>
      </c>
      <c r="P7" s="195" t="n">
        <f aca="false">SUMIF($D$2:$D$100,P$4,$C$2:$C$100)*$M$5</f>
        <v>12870.241295052</v>
      </c>
      <c r="Q7" s="195" t="n">
        <f aca="false">SUMIF($D$2:$D$100,Q$4,$C$2:$C$100)*$M$5</f>
        <v>236.691667946696</v>
      </c>
      <c r="R7" s="195" t="n">
        <f aca="false">SUMIF($D$2:$D$100,R$4,$C$2:$C$100)*$M$5</f>
        <v>477.0140018456</v>
      </c>
      <c r="S7" s="195" t="n">
        <f aca="false">SUMIF($D$2:$D$100,S$4,$C$2:$C$100)*$M$5</f>
        <v>92.2303090770703</v>
      </c>
      <c r="T7" s="196" t="n">
        <f aca="false">SUM(J7:S7)</f>
        <v>25252.3203734552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95.84892317588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8.7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8.7</v>
      </c>
      <c r="Z8" s="177" t="n">
        <f aca="false">IFERROR(B8*X8/E8,0)</f>
        <v>0</v>
      </c>
      <c r="AA8" s="178" t="n">
        <f aca="false">IFERROR(C8*Y8/F8,0)</f>
        <v>195.84892317588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799.745938592796</v>
      </c>
      <c r="D9" s="139" t="n">
        <f aca="false">VLOOKUP($A9,'Nod DC'!$A$2:$I$100,5,FALSE())</f>
        <v>4</v>
      </c>
      <c r="E9" s="140" t="n">
        <f aca="false">VLOOKUP($A9,'Nod DC'!$A$2:$I$100,8,FALSE())</f>
        <v>0</v>
      </c>
      <c r="F9" s="141" t="n">
        <f aca="false">VLOOKUP($A9,'Nod DC'!$A$2:$I$100,9,FALSE())</f>
        <v>44.2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0</v>
      </c>
      <c r="Y9" s="176" t="n">
        <f aca="false">IFERROR(F9*HLOOKUP($W9,$J$19:$S$21,3,FALSE()),0)</f>
        <v>44.2</v>
      </c>
      <c r="Z9" s="177" t="n">
        <f aca="false">IFERROR(B9*X9/E9,0)</f>
        <v>0</v>
      </c>
      <c r="AA9" s="178" t="n">
        <f aca="false">IFERROR(C9*Y9/F9,0)</f>
        <v>799.745938592796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1449.46396765546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43.2</v>
      </c>
      <c r="F10" s="141" t="n">
        <f aca="false">VLOOKUP($A10,'Nod DC'!$A$2:$I$100,9,FALSE())</f>
        <v>12.6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43.2</v>
      </c>
      <c r="Y10" s="176" t="n">
        <f aca="false">IFERROR(F10*HLOOKUP($W10,$J$19:$S$21,3,FALSE()),0)</f>
        <v>12.6</v>
      </c>
      <c r="Z10" s="177" t="n">
        <f aca="false">IFERROR(B10*X10/E10,0)</f>
        <v>1449.46396765546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2261.72632449685</v>
      </c>
      <c r="D11" s="139" t="n">
        <f aca="false">VLOOKUP($A11,'Nod DC'!$A$2:$I$100,5,FALSE())</f>
        <v>7</v>
      </c>
      <c r="E11" s="140" t="n">
        <f aca="false">VLOOKUP($A11,'Nod DC'!$A$2:$I$100,8,FALSE())</f>
        <v>13.8</v>
      </c>
      <c r="F11" s="141" t="n">
        <f aca="false">VLOOKUP($A11,'Nod DC'!$A$2:$I$100,9,FALSE())</f>
        <v>98.6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46.3</v>
      </c>
      <c r="K11" s="206" t="n">
        <f aca="false">SUMIF($D$2:$D$100,K$4,$E$2:$E$100)</f>
        <v>63</v>
      </c>
      <c r="L11" s="206" t="n">
        <f aca="false">SUMIF($D$2:$D$100,L$4,$E$2:$E$100)</f>
        <v>31.6</v>
      </c>
      <c r="M11" s="206" t="n">
        <f aca="false">SUMIF($D$2:$D$100,M$4,$E$2:$E$100)</f>
        <v>99.6</v>
      </c>
      <c r="N11" s="206" t="n">
        <f aca="false">SUMIF($D$2:$D$100,N$4,$E$2:$E$100)</f>
        <v>155</v>
      </c>
      <c r="O11" s="206" t="n">
        <f aca="false">SUMIF($D$2:$D$100,O$4,$E$2:$E$100)</f>
        <v>191.7</v>
      </c>
      <c r="P11" s="206" t="n">
        <f aca="false">SUMIF($D$2:$D$100,P$4,$E$2:$E$100)</f>
        <v>13.8</v>
      </c>
      <c r="Q11" s="206" t="n">
        <f aca="false">SUMIF($D$2:$D$100,Q$4,$E$2:$E$100)</f>
        <v>0</v>
      </c>
      <c r="R11" s="206" t="n">
        <f aca="false">SUMIF($D$2:$D$100,R$4,$E$2:$E$100)</f>
        <v>400.5</v>
      </c>
      <c r="S11" s="206" t="n">
        <f aca="false">SUMIF($D$2:$D$100,S$4,$E$2:$E$100)</f>
        <v>87.9</v>
      </c>
      <c r="T11" s="207" t="n">
        <f aca="false">SUM(J11:S11)</f>
        <v>1089.4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13.8</v>
      </c>
      <c r="Y11" s="176" t="n">
        <f aca="false">IFERROR(F11*HLOOKUP($W11,$J$19:$S$21,3,FALSE()),0)</f>
        <v>98.6</v>
      </c>
      <c r="Z11" s="177" t="n">
        <f aca="false">IFERROR(B11*X11/E11,0)</f>
        <v>0</v>
      </c>
      <c r="AA11" s="178" t="n">
        <f aca="false">IFERROR(C11*Y11/F11,0)</f>
        <v>2261.72632449685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664.61147061217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4.3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2.8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94.6</v>
      </c>
      <c r="N12" s="209" t="n">
        <f aca="false">SUMIF($D$2:$D$100,N$4,$F$2:$F$100)</f>
        <v>120.7</v>
      </c>
      <c r="O12" s="209" t="n">
        <f aca="false">SUMIF($D$2:$D$100,O$4,$F$2:$F$100)</f>
        <v>125.9</v>
      </c>
      <c r="P12" s="209" t="n">
        <f aca="false">SUMIF($D$2:$D$100,P$4,$F$2:$F$100)</f>
        <v>604.4</v>
      </c>
      <c r="Q12" s="209" t="n">
        <f aca="false">SUMIF($D$2:$D$100,Q$4,$F$2:$F$100)</f>
        <v>5.8</v>
      </c>
      <c r="R12" s="209" t="n">
        <f aca="false">SUMIF($D$2:$D$100,R$4,$F$2:$F$100)</f>
        <v>110.3</v>
      </c>
      <c r="S12" s="209" t="n">
        <f aca="false">SUMIF($D$2:$D$100,S$4,$F$2:$F$100)</f>
        <v>14.9</v>
      </c>
      <c r="T12" s="210" t="n">
        <f aca="false">SUM(J12:S12)</f>
        <v>1089.4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4.3</v>
      </c>
      <c r="Z12" s="177" t="n">
        <f aca="false">IFERROR(B12*X12/E12,0)</f>
        <v>0</v>
      </c>
      <c r="AA12" s="178" t="n">
        <f aca="false">IFERROR(C12*Y12/F12,0)</f>
        <v>1664.61147061217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38.904316529858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03.5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03.5</v>
      </c>
      <c r="Z13" s="177" t="n">
        <f aca="false">IFERROR(B13*X13/E13,0)</f>
        <v>0</v>
      </c>
      <c r="AA13" s="178" t="n">
        <f aca="false">IFERROR(C13*Y13/F13,0)</f>
        <v>238.904316529858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83.620403801176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38.8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38.8</v>
      </c>
      <c r="Y14" s="176" t="n">
        <f aca="false">IFERROR(F14*HLOOKUP($W14,$J$19:$S$21,3,FALSE()),0)</f>
        <v>0</v>
      </c>
      <c r="Z14" s="177" t="n">
        <f aca="false">IFERROR(B14*X14/E14,0)</f>
        <v>283.620403801176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571.89113460292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31.2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31.2</v>
      </c>
      <c r="Y15" s="176" t="n">
        <f aca="false">IFERROR(F15*HLOOKUP($W15,$J$19:$S$21,3,FALSE()),0)</f>
        <v>0</v>
      </c>
      <c r="Z15" s="177" t="n">
        <f aca="false">IFERROR(B15*X15/E15,0)</f>
        <v>571.89113460292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9</f>
        <v>3.C</v>
      </c>
      <c r="I16" s="219" t="s">
        <v>69</v>
      </c>
      <c r="J16" s="220" t="n">
        <f aca="false">[1]AjusteDespacho!AT$19</f>
        <v>46.3</v>
      </c>
      <c r="K16" s="220" t="n">
        <f aca="false">[1]AjusteDespacho!AU$19</f>
        <v>63</v>
      </c>
      <c r="L16" s="220" t="n">
        <f aca="false">[1]AjusteDespacho!AV$19</f>
        <v>31.6</v>
      </c>
      <c r="M16" s="220" t="n">
        <f aca="false">[1]AjusteDespacho!AW$19</f>
        <v>99.6</v>
      </c>
      <c r="N16" s="220" t="n">
        <f aca="false">[1]AjusteDespacho!AX$19</f>
        <v>155</v>
      </c>
      <c r="O16" s="220" t="n">
        <f aca="false">[1]AjusteDespacho!AY$19</f>
        <v>191.7</v>
      </c>
      <c r="P16" s="220" t="n">
        <f aca="false">[1]AjusteDespacho!AZ$19</f>
        <v>13.8</v>
      </c>
      <c r="Q16" s="220" t="n">
        <f aca="false">[1]AjusteDespacho!BA$19</f>
        <v>0</v>
      </c>
      <c r="R16" s="220" t="n">
        <f aca="false">[1]AjusteDespacho!BB$19</f>
        <v>400.5</v>
      </c>
      <c r="S16" s="220" t="n">
        <f aca="false">[1]AjusteDespacho!BC$19</f>
        <v>87.9</v>
      </c>
      <c r="T16" s="221" t="n">
        <f aca="false">SUM(J16:S16)</f>
        <v>1089.4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20</f>
        <v>12.8</v>
      </c>
      <c r="K17" s="224" t="n">
        <f aca="false">[1]AjusteDespacho!AU$20</f>
        <v>0</v>
      </c>
      <c r="L17" s="224" t="n">
        <f aca="false">[1]AjusteDespacho!AV$20</f>
        <v>0</v>
      </c>
      <c r="M17" s="224" t="n">
        <f aca="false">[1]AjusteDespacho!AW$20</f>
        <v>94.6</v>
      </c>
      <c r="N17" s="224" t="n">
        <f aca="false">[1]AjusteDespacho!AX$20</f>
        <v>120.7</v>
      </c>
      <c r="O17" s="224" t="n">
        <f aca="false">[1]AjusteDespacho!AY$20</f>
        <v>125.9</v>
      </c>
      <c r="P17" s="224" t="n">
        <f aca="false">[1]AjusteDespacho!AZ$20</f>
        <v>604.4</v>
      </c>
      <c r="Q17" s="224" t="n">
        <f aca="false">[1]AjusteDespacho!BA$20</f>
        <v>5.8</v>
      </c>
      <c r="R17" s="224" t="n">
        <f aca="false">[1]AjusteDespacho!BB$20</f>
        <v>110.3</v>
      </c>
      <c r="S17" s="224" t="n">
        <f aca="false">[1]AjusteDespacho!BC$20</f>
        <v>14.9</v>
      </c>
      <c r="T17" s="225" t="n">
        <f aca="false">SUM(J17:S17)</f>
        <v>1089.4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38.109685315742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238.109685315742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227.908769805029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2.8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1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2.8</v>
      </c>
      <c r="Z20" s="177" t="n">
        <f aca="false">IFERROR(B20*X20/E20,0)</f>
        <v>0</v>
      </c>
      <c r="AA20" s="178" t="n">
        <f aca="false">IFERROR(C20*Y20/F20,0)</f>
        <v>227.908769805029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1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945.66369750919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63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913.3097699185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63</v>
      </c>
      <c r="Y22" s="232" t="n">
        <f aca="false">IFERROR(F22*HLOOKUP($W22,$J$19:$S$21,3,FALSE()),0)</f>
        <v>0</v>
      </c>
      <c r="Z22" s="177" t="n">
        <f aca="false">IFERROR(B22*X22/E22,0)</f>
        <v>2945.66369750919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472.2831342615</v>
      </c>
      <c r="C23" s="168" t="n">
        <f aca="false">VLOOKUP($A23,segelec!$O$2:$Q$100,3,FALSE())/$M$2</f>
        <v>83.1374752896938</v>
      </c>
      <c r="D23" s="139" t="n">
        <f aca="false">VLOOKUP($A23,'Nod DC'!$A$2:$I$100,5,FALSE())</f>
        <v>4</v>
      </c>
      <c r="E23" s="140" t="n">
        <f aca="false">VLOOKUP($A23,'Nod DC'!$A$2:$I$100,8,FALSE())</f>
        <v>40.9</v>
      </c>
      <c r="F23" s="141" t="n">
        <f aca="false">VLOOKUP($A23,'Nod DC'!$A$2:$I$100,9,FALSE())</f>
        <v>4.1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1550.12118763153</v>
      </c>
      <c r="K23" s="220" t="n">
        <f aca="false">SUMIF($W$2:$W$100,K$4,$Z$2:$Z$100)*$M$5</f>
        <v>2945.66369750919</v>
      </c>
      <c r="L23" s="220" t="n">
        <f aca="false">SUMIF($W$2:$W$100,L$4,$Z$2:$Z$100)*$M$5</f>
        <v>590.232941121676</v>
      </c>
      <c r="M23" s="220" t="n">
        <f aca="false">SUMIF($W$2:$W$100,M$4,$Z$2:$Z$100)*$M$5</f>
        <v>3826.3684390439</v>
      </c>
      <c r="N23" s="220" t="n">
        <f aca="false">SUMIF($W$2:$W$100,N$4,$Z$2:$Z$100)*$M$5</f>
        <v>2116.26748549857</v>
      </c>
      <c r="O23" s="220" t="n">
        <f aca="false">SUMIF($W$2:$W$100,O$4,$Z$2:$Z$100)*$M$5</f>
        <v>3057.0385187614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1773.56197292188</v>
      </c>
      <c r="S23" s="220" t="n">
        <f aca="false">SUMIF($W$2:$W$100,S$4,$Z$2:$Z$100)*$M$5</f>
        <v>4801.73515397518</v>
      </c>
      <c r="T23" s="240" t="n">
        <f aca="false">SUM(J23:S23)</f>
        <v>20660.9893964633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40.9</v>
      </c>
      <c r="Y23" s="232" t="n">
        <f aca="false">IFERROR(F23*HLOOKUP($W23,$J$19:$S$21,3,FALSE()),0)</f>
        <v>4.1</v>
      </c>
      <c r="Z23" s="177" t="n">
        <f aca="false">IFERROR(B23*X23/E23,0)</f>
        <v>1472.2831342615</v>
      </c>
      <c r="AA23" s="178" t="n">
        <f aca="false">IFERROR(C23*Y23/F23,0)</f>
        <v>83.1374752896938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1946.52127499393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31.1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2173.80462149595</v>
      </c>
      <c r="N24" s="224" t="n">
        <f aca="false">SUMIF($W$2:$W$100,N$4,$AA$2:$AA$100)*$M$5</f>
        <v>5777.71226765363</v>
      </c>
      <c r="O24" s="224" t="n">
        <f aca="false">SUMIF($W$2:$W$100,O$4,$AA$2:$AA$100)*$M$5</f>
        <v>3624.62621038419</v>
      </c>
      <c r="P24" s="224" t="n">
        <f aca="false">SUMIF($W$2:$W$100,P$4,$AA$2:$AA$100)*$M$5</f>
        <v>12870.241295052</v>
      </c>
      <c r="Q24" s="224" t="n">
        <f aca="false">SUMIF($W$2:$W$100,Q$4,$AA$2:$AA$100)*$M$5</f>
        <v>236.691667946696</v>
      </c>
      <c r="R24" s="224" t="n">
        <f aca="false">SUMIF($W$2:$W$100,R$4,$AA$2:$AA$100)*$M$5</f>
        <v>477.0140018456</v>
      </c>
      <c r="S24" s="224" t="n">
        <f aca="false">SUMIF($W$2:$W$100,S$4,$AA$2:$AA$100)*$M$5</f>
        <v>92.2303090770703</v>
      </c>
      <c r="T24" s="242" t="n">
        <f aca="false">SUM(J24:S24)</f>
        <v>25252.3203734552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31.1</v>
      </c>
      <c r="Z24" s="177" t="n">
        <f aca="false">IFERROR(B24*X24/E24,0)</f>
        <v>0</v>
      </c>
      <c r="AA24" s="178" t="n">
        <f aca="false">IFERROR(C24*Y24/F24,0)</f>
        <v>1946.52127499394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268.818517520703</v>
      </c>
      <c r="C25" s="168" t="n">
        <f aca="false">VLOOKUP($A25,segelec!$O$2:$Q$100,3,FALSE())/$M$2</f>
        <v>32.3457032724442</v>
      </c>
      <c r="D25" s="139" t="n">
        <f aca="false">VLOOKUP($A25,'Nod DC'!$A$2:$I$100,5,FALSE())</f>
        <v>10</v>
      </c>
      <c r="E25" s="140" t="n">
        <f aca="false">VLOOKUP($A25,'Nod DC'!$A$2:$I$100,8,FALSE())</f>
        <v>6.2</v>
      </c>
      <c r="F25" s="141" t="n">
        <f aca="false">VLOOKUP($A25,'Nod DC'!$A$2:$I$100,9,FALSE())</f>
        <v>11.2</v>
      </c>
      <c r="G25" s="169" t="e">
        <f aca="false">VLOOKUP($A25,segelec!$O$2:$R$100,4,FALSE())/$R$1</f>
        <v>#DIV/0!</v>
      </c>
      <c r="I25" s="230"/>
      <c r="J25" s="243" t="n">
        <f aca="false">J23/$T23</f>
        <v>0.0750264741869948</v>
      </c>
      <c r="K25" s="244" t="n">
        <f aca="false">K23/$T23</f>
        <v>0.142571279670344</v>
      </c>
      <c r="L25" s="244" t="n">
        <f aca="false">L23/$T23</f>
        <v>0.028567506124499</v>
      </c>
      <c r="M25" s="244" t="n">
        <f aca="false">M23/$T23</f>
        <v>0.185197734998058</v>
      </c>
      <c r="N25" s="244" t="n">
        <f aca="false">N23/$T23</f>
        <v>0.102428177319564</v>
      </c>
      <c r="O25" s="244" t="n">
        <f aca="false">O23/$T23</f>
        <v>0.147961864753906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85841095936358</v>
      </c>
      <c r="S25" s="245" t="n">
        <f aca="false">S23/$T23</f>
        <v>0.232405867010276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6.2</v>
      </c>
      <c r="Y25" s="232" t="n">
        <f aca="false">IFERROR(F25*HLOOKUP($W25,$J$19:$S$21,3,FALSE()),0)</f>
        <v>11.2</v>
      </c>
      <c r="Z25" s="177" t="n">
        <f aca="false">IFERROR(B25*X25/E25,0)</f>
        <v>268.818517520703</v>
      </c>
      <c r="AA25" s="178" t="n">
        <f aca="false">IFERROR(C25*Y25/F25,0)</f>
        <v>32.3457032724442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4532.91663645447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1.7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860833614237294</v>
      </c>
      <c r="N26" s="248" t="n">
        <f aca="false">N24/$T24</f>
        <v>0.228799262095814</v>
      </c>
      <c r="O26" s="248" t="n">
        <f aca="false">O24/$T24</f>
        <v>0.143536362472034</v>
      </c>
      <c r="P26" s="248" t="n">
        <f aca="false">P24/$T24</f>
        <v>0.509665690309435</v>
      </c>
      <c r="Q26" s="248" t="n">
        <f aca="false">Q24/$T24</f>
        <v>0.00937306609635376</v>
      </c>
      <c r="R26" s="248" t="n">
        <f aca="false">R24/$T24</f>
        <v>0.0188899077308963</v>
      </c>
      <c r="S26" s="249" t="n">
        <f aca="false">S24/$T24</f>
        <v>0.00365234987173778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1.7</v>
      </c>
      <c r="Y26" s="232" t="n">
        <f aca="false">IFERROR(F26*HLOOKUP($W26,$J$19:$S$21,3,FALSE()),0)</f>
        <v>0</v>
      </c>
      <c r="Z26" s="177" t="n">
        <f aca="false">IFERROR(B26*X26/E26,0)</f>
        <v>4532.91663645447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59.8846058046261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3.7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3.7</v>
      </c>
      <c r="Z28" s="177" t="n">
        <f aca="false">IFERROR(B28*X28/E28,0)</f>
        <v>0</v>
      </c>
      <c r="AA28" s="178" t="n">
        <f aca="false">IFERROR(C28*Y28/F28,0)</f>
        <v>59.8846058046261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872.82810315418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45.5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913.3097699185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45.5</v>
      </c>
      <c r="Y29" s="232" t="n">
        <f aca="false">IFERROR(F29*HLOOKUP($W29,$J$19:$S$21,3,FALSE()),0)</f>
        <v>0</v>
      </c>
      <c r="Z29" s="177" t="n">
        <f aca="false">IFERROR(B29*X29/E29,0)</f>
        <v>1872.82810315418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1025.30249545221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237.6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1550.12118763153</v>
      </c>
      <c r="K30" s="220" t="n">
        <f aca="false">K23+($M$28*K25)</f>
        <v>2945.66369750919</v>
      </c>
      <c r="L30" s="220" t="n">
        <f aca="false">L23+($M$28*L25)</f>
        <v>590.232941121676</v>
      </c>
      <c r="M30" s="220" t="n">
        <f aca="false">M23+($M$28*M25)</f>
        <v>3826.3684390439</v>
      </c>
      <c r="N30" s="220" t="n">
        <f aca="false">N23+($M$28*N25)</f>
        <v>2116.26748549857</v>
      </c>
      <c r="O30" s="220" t="n">
        <f aca="false">O23+($M$28*O25)</f>
        <v>3057.0385187614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1773.56197292188</v>
      </c>
      <c r="S30" s="220" t="n">
        <f aca="false">S23+($M$28*S25)</f>
        <v>4801.73515397518</v>
      </c>
      <c r="T30" s="240" t="n">
        <f aca="false">SUM(J30:S30)</f>
        <v>20660.9893964633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237.6</v>
      </c>
      <c r="Y30" s="232" t="n">
        <f aca="false">IFERROR(F30*HLOOKUP($W30,$J$19:$S$21,3,FALSE()),0)</f>
        <v>0</v>
      </c>
      <c r="Z30" s="177" t="n">
        <f aca="false">IFERROR(B30*X30/E30,0)</f>
        <v>1025.30249545221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2173.80462149595</v>
      </c>
      <c r="N31" s="224" t="n">
        <f aca="false">N24+($M$29*N26)</f>
        <v>5777.71226765363</v>
      </c>
      <c r="O31" s="224" t="n">
        <f aca="false">O24+($M$29*O26)</f>
        <v>3624.62621038419</v>
      </c>
      <c r="P31" s="224" t="n">
        <f aca="false">P24+($M$29*P26)</f>
        <v>12870.241295052</v>
      </c>
      <c r="Q31" s="224" t="n">
        <f aca="false">Q24+($M$29*Q26)</f>
        <v>236.691667946696</v>
      </c>
      <c r="R31" s="224" t="n">
        <f aca="false">R24+($M$29*R26)</f>
        <v>477.0140018456</v>
      </c>
      <c r="S31" s="224" t="n">
        <f aca="false">S24+($M$29*S26)</f>
        <v>92.2303090770703</v>
      </c>
      <c r="T31" s="242" t="n">
        <f aca="false">SUM(J31:S31)</f>
        <v>25252.3203734552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2116.26748549857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155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155</v>
      </c>
      <c r="Y32" s="232" t="n">
        <f aca="false">IFERROR(F32*HLOOKUP($W32,$J$19:$S$21,3,FALSE()),0)</f>
        <v>0</v>
      </c>
      <c r="Z32" s="177" t="n">
        <f aca="false">IFERROR(B32*X32/E32,0)</f>
        <v>2116.26748549857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705.729375301124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46.6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46.6</v>
      </c>
      <c r="Z33" s="177" t="n">
        <f aca="false">IFERROR(B33*X33/E33,0)</f>
        <v>0</v>
      </c>
      <c r="AA33" s="178" t="n">
        <f aca="false">IFERROR(C33*Y33/F33,0)</f>
        <v>705.729375301125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11.385290550884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5.4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5.4</v>
      </c>
      <c r="Y34" s="232" t="n">
        <f aca="false">IFERROR(F34*HLOOKUP($W34,$J$19:$S$21,3,FALSE()),0)</f>
        <v>0</v>
      </c>
      <c r="Z34" s="177" t="n">
        <f aca="false">IFERROR(B34*X34/E34,0)</f>
        <v>211.385290550884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100.657219976073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3.1</v>
      </c>
      <c r="F35" s="141" t="n">
        <f aca="false">VLOOKUP($A35,'Nod DC'!$A$2:$I$100,9,FALSE())</f>
        <v>0.2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3.1</v>
      </c>
      <c r="Y35" s="232" t="n">
        <f aca="false">IFERROR(F35*HLOOKUP($W35,$J$19:$S$21,3,FALSE()),0)</f>
        <v>0.2</v>
      </c>
      <c r="Z35" s="177" t="n">
        <f aca="false">IFERROR(B35*X35/E35,0)</f>
        <v>100.657219976073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269.871911077331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7.8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7.8</v>
      </c>
      <c r="Y36" s="232" t="n">
        <f aca="false">IFERROR(F36*HLOOKUP($W36,$J$19:$S$21,3,FALSE()),0)</f>
        <v>0</v>
      </c>
      <c r="Z36" s="177" t="n">
        <f aca="false">IFERROR(B36*X36/E36,0)</f>
        <v>269.871911077331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0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0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0</v>
      </c>
      <c r="Y37" s="232" t="n">
        <f aca="false">IFERROR(F37*HLOOKUP($W37,$J$19:$S$21,3,FALSE()),0)</f>
        <v>0</v>
      </c>
      <c r="Z37" s="177" t="n">
        <f aca="false">IFERROR(B37*X37/E37,0)</f>
        <v>0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1095.07228443758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37.6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37.6</v>
      </c>
      <c r="Z38" s="177" t="n">
        <f aca="false">IFERROR(B38*X38/E38,0)</f>
        <v>0</v>
      </c>
      <c r="AA38" s="178" t="n">
        <f aca="false">IFERROR(C38*Y38/F38,0)</f>
        <v>1095.07228443758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980.284492919644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48.6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48.6</v>
      </c>
      <c r="Z39" s="177" t="n">
        <f aca="false">IFERROR(B39*X39/E39,0)</f>
        <v>0</v>
      </c>
      <c r="AA39" s="178" t="n">
        <f aca="false">IFERROR(C39*Y39/F39,0)</f>
        <v>980.284492919644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18.3418065187525</v>
      </c>
      <c r="C40" s="168" t="n">
        <f aca="false">VLOOKUP($A40,segelec!$O$2:$Q$100,3,FALSE())/$M$2</f>
        <v>0</v>
      </c>
      <c r="D40" s="139" t="n">
        <f aca="false">VLOOKUP($A40,'Nod DC'!$A$2:$I$100,5,FALSE())</f>
        <v>3</v>
      </c>
      <c r="E40" s="140" t="n">
        <f aca="false">VLOOKUP($A40,'Nod DC'!$A$2:$I$100,8,FALSE())</f>
        <v>0.4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0.4</v>
      </c>
      <c r="Y40" s="232" t="n">
        <f aca="false">IFERROR(F40*HLOOKUP($W40,$J$19:$S$21,3,FALSE()),0)</f>
        <v>0</v>
      </c>
      <c r="Z40" s="177" t="n">
        <f aca="false">IFERROR(B40*X40/E40,0)</f>
        <v>18.3418065187525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464.639073668494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124.1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124.1</v>
      </c>
      <c r="Y41" s="232" t="n">
        <f aca="false">IFERROR(F41*HLOOKUP($W41,$J$19:$S$21,3,FALSE()),0)</f>
        <v>0</v>
      </c>
      <c r="Z41" s="177" t="n">
        <f aca="false">IFERROR(B41*X41/E41,0)</f>
        <v>464.639073668494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3057.0385187614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191.7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191.7</v>
      </c>
      <c r="Y42" s="232" t="n">
        <f aca="false">IFERROR(F42*HLOOKUP($W42,$J$19:$S$21,3,FALSE()),0)</f>
        <v>0</v>
      </c>
      <c r="Z42" s="177" t="n">
        <f aca="false">IFERROR(B42*X42/E42,0)</f>
        <v>3057.0385187614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171.039058852658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8.4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8.4</v>
      </c>
      <c r="Z43" s="177" t="n">
        <f aca="false">IFERROR(B43*X43/E43,0)</f>
        <v>0</v>
      </c>
      <c r="AA43" s="178" t="n">
        <f aca="false">IFERROR(C43*Y43/F43,0)</f>
        <v>171.039058852658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0</v>
      </c>
      <c r="C44" s="168" t="n">
        <f aca="false">VLOOKUP($A44,segelec!$O$2:$Q$100,3,FALSE())/$M$2</f>
        <v>236.691667946696</v>
      </c>
      <c r="D44" s="139" t="n">
        <f aca="false">VLOOKUP($A44,'Nod DC'!$A$2:$I$100,5,FALSE())</f>
        <v>8</v>
      </c>
      <c r="E44" s="140" t="n">
        <f aca="false">VLOOKUP($A44,'Nod DC'!$A$2:$I$100,8,FALSE())</f>
        <v>0</v>
      </c>
      <c r="F44" s="141" t="n">
        <f aca="false">VLOOKUP($A44,'Nod DC'!$A$2:$I$100,9,FALSE())</f>
        <v>5.8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0</v>
      </c>
      <c r="Y44" s="232" t="n">
        <f aca="false">IFERROR(F44*HLOOKUP($W44,$J$19:$S$21,3,FALSE()),0)</f>
        <v>5.8</v>
      </c>
      <c r="Z44" s="177" t="n">
        <f aca="false">IFERROR(B44*X44/E44,0)</f>
        <v>0</v>
      </c>
      <c r="AA44" s="178" t="n">
        <f aca="false">IFERROR(C44*Y44/F44,0)</f>
        <v>236.691667946696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22.3986111895007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6.2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6.2</v>
      </c>
      <c r="Z45" s="177" t="n">
        <f aca="false">IFERROR(B45*X45/E45,0)</f>
        <v>0</v>
      </c>
      <c r="AA45" s="178" t="n">
        <f aca="false">IFERROR(C45*Y45/F45,0)</f>
        <v>22.3986111895007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S2" activeCellId="0" sqref="S2"/>
    </sheetView>
  </sheetViews>
  <sheetFormatPr defaultColWidth="8.76953125" defaultRowHeight="15" zeroHeight="false" outlineLevelRow="0" outlineLevelCol="0"/>
  <cols>
    <col collapsed="false" customWidth="false" hidden="false" outlineLevel="0" max="7" min="1" style="116" width="8.76"/>
    <col collapsed="false" customWidth="false" hidden="false" outlineLevel="0" max="9" min="8" style="21" width="8.76"/>
    <col collapsed="false" customWidth="false" hidden="false" outlineLevel="0" max="10" min="10" style="292" width="8.76"/>
    <col collapsed="false" customWidth="false" hidden="false" outlineLevel="0" max="11" min="11" style="293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437.921931388294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 t="n">
        <v>6000</v>
      </c>
      <c r="P2" s="307" t="n">
        <v>0</v>
      </c>
      <c r="Q2" s="307" t="n">
        <v>0</v>
      </c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 t="n">
        <v>6001</v>
      </c>
      <c r="P3" s="307" t="n">
        <v>0</v>
      </c>
      <c r="Q3" s="307" t="n">
        <v>0</v>
      </c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 t="n">
        <v>6002</v>
      </c>
      <c r="P4" s="307" t="n">
        <v>0</v>
      </c>
      <c r="Q4" s="307" t="n">
        <v>1.12681827586507</v>
      </c>
      <c r="R4" s="305" t="n">
        <f aca="false">+C4*Q4-C4</f>
        <v>2.43491089660935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 t="n">
        <v>6003</v>
      </c>
      <c r="P5" s="307" t="n">
        <v>0</v>
      </c>
      <c r="Q5" s="307" t="n">
        <v>0</v>
      </c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 t="n">
        <v>6004</v>
      </c>
      <c r="P6" s="307" t="n">
        <v>0</v>
      </c>
      <c r="Q6" s="307" t="n">
        <v>1.07315537386165</v>
      </c>
      <c r="R6" s="305" t="n">
        <f aca="false">+C6*Q6-C6</f>
        <v>4.21374953443091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 t="n">
        <v>6005</v>
      </c>
      <c r="P7" s="307" t="n">
        <v>0</v>
      </c>
      <c r="Q7" s="307" t="n">
        <v>1.10109048265388</v>
      </c>
      <c r="R7" s="305" t="n">
        <f aca="false">+C7*Q7-C7</f>
        <v>23.86746295458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 t="n">
        <v>6008</v>
      </c>
      <c r="P8" s="307" t="n">
        <v>0</v>
      </c>
      <c r="Q8" s="307" t="n">
        <v>0</v>
      </c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 t="n">
        <v>6009</v>
      </c>
      <c r="P9" s="307" t="n">
        <v>0</v>
      </c>
      <c r="Q9" s="307" t="n">
        <v>1</v>
      </c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 t="n">
        <v>6011</v>
      </c>
      <c r="P10" s="307" t="n">
        <v>0</v>
      </c>
      <c r="Q10" s="307" t="n">
        <v>0</v>
      </c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 t="n">
        <v>6012</v>
      </c>
      <c r="P11" s="307" t="n">
        <v>0</v>
      </c>
      <c r="Q11" s="307" t="n">
        <v>1.10236220472441</v>
      </c>
      <c r="R11" s="305" t="n">
        <f aca="false">+C11*Q11-C11</f>
        <v>4.40157480314961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 t="n">
        <v>6014</v>
      </c>
      <c r="P12" s="307" t="n">
        <v>1</v>
      </c>
      <c r="Q12" s="307" t="n">
        <v>1.00347058977481</v>
      </c>
      <c r="R12" s="305" t="n">
        <f aca="false">+C12*Q12-C12</f>
        <v>0.0204764796713777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 t="n">
        <v>6018</v>
      </c>
      <c r="P13" s="307" t="n">
        <v>0</v>
      </c>
      <c r="Q13" s="307" t="n">
        <v>1.08075227006038</v>
      </c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 t="n">
        <v>6024</v>
      </c>
      <c r="P14" s="307" t="n">
        <v>0</v>
      </c>
      <c r="Q14" s="307" t="n">
        <v>1.02717522488102</v>
      </c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 t="n">
        <v>6036</v>
      </c>
      <c r="P15" s="307" t="n">
        <v>0</v>
      </c>
      <c r="Q15" s="307" t="n">
        <v>1.05237359663576</v>
      </c>
      <c r="R15" s="305" t="n">
        <f aca="false">+C15*Q15-C15</f>
        <v>0.696568835255667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 t="n">
        <v>6059</v>
      </c>
      <c r="P16" s="307" t="n">
        <v>0</v>
      </c>
      <c r="Q16" s="307" t="n">
        <v>1.00064211955429</v>
      </c>
      <c r="R16" s="305" t="n">
        <f aca="false">+C16*Q16-C16</f>
        <v>0.040325108009248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 t="n">
        <v>6060</v>
      </c>
      <c r="P17" s="307" t="n">
        <v>1</v>
      </c>
      <c r="Q17" s="307" t="n">
        <v>0</v>
      </c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 t="n">
        <v>6066</v>
      </c>
      <c r="P18" s="307" t="n">
        <v>0</v>
      </c>
      <c r="Q18" s="307" t="n">
        <v>0</v>
      </c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 t="n">
        <v>6074</v>
      </c>
      <c r="P19" s="307" t="n">
        <v>0</v>
      </c>
      <c r="Q19" s="307" t="n">
        <v>1</v>
      </c>
      <c r="R19" s="305" t="n">
        <f aca="false">+C19*Q19-C19</f>
        <v>0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 t="n">
        <v>6087</v>
      </c>
      <c r="P20" s="307" t="n">
        <v>1</v>
      </c>
      <c r="Q20" s="307" t="n">
        <v>0</v>
      </c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 t="n">
        <v>6088</v>
      </c>
      <c r="P21" s="307" t="n">
        <v>0</v>
      </c>
      <c r="Q21" s="307" t="n">
        <v>0</v>
      </c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 t="n">
        <v>6092</v>
      </c>
      <c r="P22" s="307" t="n">
        <v>0</v>
      </c>
      <c r="Q22" s="307" t="n">
        <v>0</v>
      </c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 t="n">
        <v>6096</v>
      </c>
      <c r="P23" s="307" t="n">
        <v>1</v>
      </c>
      <c r="Q23" s="307" t="n">
        <v>0</v>
      </c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 t="n">
        <v>6100</v>
      </c>
      <c r="P24" s="307" t="n">
        <v>0</v>
      </c>
      <c r="Q24" s="307" t="n">
        <v>0</v>
      </c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 t="n">
        <v>6105</v>
      </c>
      <c r="P25" s="307" t="n">
        <v>0</v>
      </c>
      <c r="Q25" s="307" t="n">
        <v>0</v>
      </c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 t="n">
        <v>6120</v>
      </c>
      <c r="P26" s="307" t="n">
        <v>1</v>
      </c>
      <c r="Q26" s="307" t="n">
        <v>0</v>
      </c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 t="n">
        <v>6123</v>
      </c>
      <c r="P27" s="307" t="n">
        <v>1</v>
      </c>
      <c r="Q27" s="307" t="n">
        <v>0</v>
      </c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 t="n">
        <v>6170</v>
      </c>
      <c r="P28" s="307" t="n">
        <v>0</v>
      </c>
      <c r="Q28" s="307" t="n">
        <v>1.00117046589077</v>
      </c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 t="n">
        <v>6171</v>
      </c>
      <c r="P29" s="307" t="n">
        <v>0</v>
      </c>
      <c r="Q29" s="307" t="n">
        <v>0</v>
      </c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 t="n">
        <v>6173</v>
      </c>
      <c r="P30" s="307" t="n">
        <v>0</v>
      </c>
      <c r="Q30" s="307" t="n">
        <v>0</v>
      </c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 t="n">
        <v>6178</v>
      </c>
      <c r="P31" s="126" t="n">
        <v>0</v>
      </c>
      <c r="Q31" s="126" t="n">
        <v>0</v>
      </c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 t="n">
        <v>6179</v>
      </c>
      <c r="P32" s="126" t="n">
        <v>1</v>
      </c>
      <c r="Q32" s="126" t="n">
        <v>0</v>
      </c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 t="n">
        <v>6182</v>
      </c>
      <c r="P33" s="126" t="n">
        <v>0</v>
      </c>
      <c r="Q33" s="126" t="n">
        <v>0</v>
      </c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 t="n">
        <v>6240</v>
      </c>
      <c r="P34" s="126" t="n">
        <v>0</v>
      </c>
      <c r="Q34" s="126" t="n">
        <v>1.03720995306628</v>
      </c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 t="n">
        <v>6260</v>
      </c>
      <c r="P35" s="126" t="n">
        <v>0</v>
      </c>
      <c r="Q35" s="126" t="n">
        <v>0</v>
      </c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 t="n">
        <v>6261</v>
      </c>
      <c r="P36" s="126" t="n">
        <v>0</v>
      </c>
      <c r="Q36" s="126" t="n">
        <v>0</v>
      </c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 t="n">
        <v>6263</v>
      </c>
      <c r="P37" s="126" t="n">
        <v>1</v>
      </c>
      <c r="Q37" s="126" t="n">
        <v>0</v>
      </c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 t="n">
        <v>6270</v>
      </c>
      <c r="P38" s="126" t="n">
        <v>0</v>
      </c>
      <c r="Q38" s="126" t="n">
        <v>0</v>
      </c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 t="n">
        <v>6280</v>
      </c>
      <c r="P39" s="126" t="n">
        <v>0</v>
      </c>
      <c r="Q39" s="126" t="n">
        <v>0</v>
      </c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 t="n">
        <v>6290</v>
      </c>
      <c r="P40" s="126" t="n">
        <v>0</v>
      </c>
      <c r="Q40" s="126" t="n">
        <v>0</v>
      </c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 t="n">
        <v>6330</v>
      </c>
      <c r="P41" s="126" t="n">
        <v>0</v>
      </c>
      <c r="Q41" s="126" t="n">
        <v>0</v>
      </c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 t="n">
        <v>6331</v>
      </c>
      <c r="P42" s="126" t="n">
        <v>0</v>
      </c>
      <c r="Q42" s="126" t="n">
        <v>0</v>
      </c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 t="n">
        <v>6332</v>
      </c>
      <c r="P43" s="126" t="n">
        <v>0</v>
      </c>
      <c r="Q43" s="126" t="n">
        <v>0</v>
      </c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 t="n">
        <v>6340</v>
      </c>
      <c r="P44" s="126" t="n">
        <v>0</v>
      </c>
      <c r="Q44" s="126" t="n">
        <v>1.0298479083441</v>
      </c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 t="n">
        <v>6345</v>
      </c>
      <c r="P45" s="126" t="n">
        <v>0</v>
      </c>
      <c r="Q45" s="126" t="n">
        <v>0</v>
      </c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 t="n">
        <v>6360</v>
      </c>
      <c r="P46" s="126" t="n">
        <v>0</v>
      </c>
      <c r="Q46" s="126" t="n">
        <v>0</v>
      </c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 t="n">
        <v>6363</v>
      </c>
      <c r="P47" s="126" t="n">
        <v>0</v>
      </c>
      <c r="Q47" s="126" t="n">
        <v>0</v>
      </c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 t="n">
        <v>6366</v>
      </c>
      <c r="P48" s="126" t="n">
        <v>0</v>
      </c>
      <c r="Q48" s="126" t="n">
        <v>0</v>
      </c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 t="n">
        <v>6380</v>
      </c>
      <c r="P49" s="126" t="n">
        <v>1</v>
      </c>
      <c r="Q49" s="126" t="n">
        <v>0</v>
      </c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 t="n">
        <v>6400</v>
      </c>
      <c r="P50" s="126" t="n">
        <v>0</v>
      </c>
      <c r="Q50" s="126" t="n">
        <v>0</v>
      </c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 t="n">
        <v>6430</v>
      </c>
      <c r="P51" s="126" t="n">
        <v>1</v>
      </c>
      <c r="Q51" s="126" t="n">
        <v>0</v>
      </c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 t="n">
        <v>6500</v>
      </c>
      <c r="P52" s="126" t="n">
        <v>0</v>
      </c>
      <c r="Q52" s="126" t="n">
        <v>0</v>
      </c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 t="n">
        <v>6590</v>
      </c>
      <c r="P53" s="126" t="n">
        <v>0</v>
      </c>
      <c r="Q53" s="126" t="n">
        <v>1.02428699316082</v>
      </c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 t="n">
        <v>6690</v>
      </c>
      <c r="P54" s="126" t="n">
        <v>1</v>
      </c>
      <c r="Q54" s="126" t="n">
        <v>0</v>
      </c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 t="n">
        <v>6695</v>
      </c>
      <c r="P55" s="126" t="n">
        <v>0</v>
      </c>
      <c r="Q55" s="126" t="n">
        <v>0</v>
      </c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 t="n">
        <v>6698</v>
      </c>
      <c r="P56" s="126" t="n">
        <v>0</v>
      </c>
      <c r="Q56" s="126" t="n">
        <v>0</v>
      </c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 t="n">
        <v>6730</v>
      </c>
      <c r="P57" s="126" t="n">
        <v>0</v>
      </c>
      <c r="Q57" s="126" t="n">
        <v>0</v>
      </c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 t="n">
        <v>6172</v>
      </c>
      <c r="P58" s="126" t="n">
        <v>0</v>
      </c>
      <c r="Q58" s="126" t="n">
        <v>1</v>
      </c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 t="n">
        <v>6010</v>
      </c>
      <c r="P59" s="126" t="n">
        <v>1</v>
      </c>
      <c r="Q59" s="126" t="n">
        <v>1</v>
      </c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 t="n">
        <v>6262</v>
      </c>
      <c r="P60" s="126" t="n">
        <v>0</v>
      </c>
      <c r="Q60" s="126" t="n">
        <v>1</v>
      </c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 t="n">
        <v>6013</v>
      </c>
      <c r="P61" s="126" t="n">
        <v>1</v>
      </c>
      <c r="Q61" s="126" t="n">
        <v>1</v>
      </c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76953125" defaultRowHeight="15" zeroHeight="false" outlineLevelRow="0" outlineLevelCol="0"/>
  <cols>
    <col collapsed="false" customWidth="false" hidden="false" outlineLevel="0" max="3" min="1" style="116" width="8.76"/>
    <col collapsed="false" customWidth="false" hidden="false" outlineLevel="0" max="4" min="4" style="38" width="8.76"/>
    <col collapsed="false" customWidth="false" hidden="false" outlineLevel="0" max="5" min="5" style="313" width="8.76"/>
    <col collapsed="false" customWidth="false" hidden="false" outlineLevel="0" max="8" min="6" style="292" width="8.76"/>
    <col collapsed="false" customWidth="false" hidden="false" outlineLevel="0" max="257" min="9" style="116" width="8.7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64.1000000000002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n">
        <f aca="false">VLOOKUP($A2,seloss!$O$2:$Q$953,2,FALSE())</f>
        <v>0</v>
      </c>
      <c r="G2" s="318" t="n">
        <f aca="false">VLOOKUP($A2,seloss!$O$2:$Q$953,3,FALSE())</f>
        <v>0</v>
      </c>
      <c r="H2" s="305" t="n">
        <f aca="false">C2*G2-C2</f>
        <v>0</v>
      </c>
      <c r="I2" s="319" t="n">
        <f aca="false">C2*G2</f>
        <v>0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n">
        <f aca="false">VLOOKUP($A3,seloss!$O$2:$Q$953,2,FALSE())</f>
        <v>0</v>
      </c>
      <c r="G3" s="318" t="n">
        <f aca="false">VLOOKUP($A3,seloss!$O$2:$Q$953,3,FALSE())</f>
        <v>1</v>
      </c>
      <c r="H3" s="305" t="n">
        <f aca="false">C3*G3-C3</f>
        <v>0</v>
      </c>
      <c r="I3" s="319" t="n">
        <f aca="false">C3*G3</f>
        <v>9.2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n">
        <f aca="false">VLOOKUP($A4,seloss!$O$2:$Q$953,2,FALSE())</f>
        <v>0</v>
      </c>
      <c r="G4" s="318" t="n">
        <f aca="false">VLOOKUP($A4,seloss!$O$2:$Q$953,3,FALSE())</f>
        <v>1.02428699316082</v>
      </c>
      <c r="H4" s="305" t="n">
        <f aca="false">C4*G4-C4</f>
        <v>0.466310268687764</v>
      </c>
      <c r="I4" s="319" t="n">
        <f aca="false">C4*G4</f>
        <v>19.6663102686878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n">
        <f aca="false">VLOOKUP($A5,seloss!$O$2:$Q$953,2,FALSE())</f>
        <v>0</v>
      </c>
      <c r="G5" s="318" t="n">
        <f aca="false">VLOOKUP($A5,seloss!$O$2:$Q$953,3,FALSE())</f>
        <v>1.07315537386165</v>
      </c>
      <c r="H5" s="305" t="n">
        <f aca="false">C5*G5-C5</f>
        <v>9.89038707997318</v>
      </c>
      <c r="I5" s="319" t="n">
        <f aca="false">C5*G5</f>
        <v>145.087387079973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n">
        <f aca="false">VLOOKUP($A6,seloss!$O$2:$Q$953,2,FALSE())</f>
        <v>0</v>
      </c>
      <c r="G6" s="318" t="n">
        <f aca="false">VLOOKUP($A6,seloss!$O$2:$Q$953,3,FALSE())</f>
        <v>1.05237359663576</v>
      </c>
      <c r="H6" s="305" t="n">
        <f aca="false">C6*G6-C6</f>
        <v>3.01671916622003</v>
      </c>
      <c r="I6" s="319" t="n">
        <f aca="false">C6*G6</f>
        <v>60.61671916622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n">
        <f aca="false">VLOOKUP($A7,seloss!$O$2:$Q$953,2,FALSE())</f>
        <v>0</v>
      </c>
      <c r="G7" s="318" t="n">
        <f aca="false">VLOOKUP($A7,seloss!$O$2:$Q$953,3,FALSE())</f>
        <v>1.12681827586507</v>
      </c>
      <c r="H7" s="305" t="n">
        <f aca="false">C7*G7-C7</f>
        <v>29.9417949317431</v>
      </c>
      <c r="I7" s="319" t="n">
        <f aca="false">C7*G7</f>
        <v>266.041794931743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n">
        <f aca="false">VLOOKUP($A8,seloss!$O$2:$Q$953,2,FALSE())</f>
        <v>0</v>
      </c>
      <c r="G8" s="318" t="n">
        <f aca="false">VLOOKUP($A8,seloss!$O$2:$Q$953,3,FALSE())</f>
        <v>1.08075227006038</v>
      </c>
      <c r="H8" s="305" t="n">
        <f aca="false">C8*G8-C8</f>
        <v>9.68219718023897</v>
      </c>
      <c r="I8" s="319" t="n">
        <f aca="false">C8*G8</f>
        <v>129.582197180239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n">
        <f aca="false">VLOOKUP($A9,seloss!$O$2:$Q$953,2,FALSE())</f>
        <v>1</v>
      </c>
      <c r="G9" s="318" t="n">
        <f aca="false">VLOOKUP($A9,seloss!$O$2:$Q$953,3,FALSE())</f>
        <v>0</v>
      </c>
      <c r="H9" s="305" t="n">
        <f aca="false">C9*G9-C9</f>
        <v>0</v>
      </c>
      <c r="I9" s="319" t="n">
        <f aca="false">C9*G9</f>
        <v>0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n">
        <f aca="false">VLOOKUP($A10,seloss!$O$2:$Q$953,2,FALSE())</f>
        <v>1</v>
      </c>
      <c r="G10" s="318" t="n">
        <f aca="false">VLOOKUP($A10,seloss!$O$2:$Q$953,3,FALSE())</f>
        <v>0</v>
      </c>
      <c r="H10" s="305" t="n">
        <f aca="false">C10*G10-C10</f>
        <v>0</v>
      </c>
      <c r="I10" s="319" t="n">
        <f aca="false">C10*G10</f>
        <v>0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n">
        <f aca="false">VLOOKUP($A11,seloss!$O$2:$Q$953,2,FALSE())</f>
        <v>0</v>
      </c>
      <c r="G11" s="318" t="n">
        <f aca="false">VLOOKUP($A11,seloss!$O$2:$Q$953,3,FALSE())</f>
        <v>1.02717522488102</v>
      </c>
      <c r="H11" s="305" t="n">
        <f aca="false">C11*G11-C11</f>
        <v>1.16853466988393</v>
      </c>
      <c r="I11" s="319" t="n">
        <f aca="false">C11*G11</f>
        <v>44.1685346698839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n">
        <f aca="false">VLOOKUP($A12,seloss!$O$2:$Q$953,2,FALSE())</f>
        <v>0</v>
      </c>
      <c r="G12" s="318" t="n">
        <f aca="false">VLOOKUP($A12,seloss!$O$2:$Q$953,3,FALSE())</f>
        <v>1.00117046589077</v>
      </c>
      <c r="H12" s="305" t="n">
        <f aca="false">C12*G12-C12</f>
        <v>0.00690574875556571</v>
      </c>
      <c r="I12" s="319" t="n">
        <f aca="false">C12*G12</f>
        <v>5.90690574875557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n">
        <f aca="false">VLOOKUP($A13,seloss!$O$2:$Q$953,2,FALSE())</f>
        <v>1</v>
      </c>
      <c r="G13" s="318" t="n">
        <f aca="false">VLOOKUP($A13,seloss!$O$2:$Q$953,3,FALSE())</f>
        <v>0</v>
      </c>
      <c r="H13" s="305" t="n">
        <f aca="false">C13*G13-C13</f>
        <v>0</v>
      </c>
      <c r="I13" s="319" t="n">
        <f aca="false">C13*G13</f>
        <v>0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n">
        <f aca="false">VLOOKUP($A14,seloss!$O$2:$Q$953,2,FALSE())</f>
        <v>0</v>
      </c>
      <c r="G14" s="318" t="n">
        <f aca="false">VLOOKUP($A14,seloss!$O$2:$Q$953,3,FALSE())</f>
        <v>0</v>
      </c>
      <c r="H14" s="305" t="n">
        <f aca="false">C14*G14-C14</f>
        <v>0</v>
      </c>
      <c r="I14" s="319" t="n">
        <f aca="false">C14*G14</f>
        <v>0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n">
        <f aca="false">VLOOKUP($A15,seloss!$O$2:$Q$953,2,FALSE())</f>
        <v>0</v>
      </c>
      <c r="G15" s="318" t="n">
        <f aca="false">VLOOKUP($A15,seloss!$O$2:$Q$953,3,FALSE())</f>
        <v>1</v>
      </c>
      <c r="H15" s="305" t="n">
        <f aca="false">C15*G15-C15</f>
        <v>0</v>
      </c>
      <c r="I15" s="319" t="n">
        <f aca="false">C15*G15</f>
        <v>13.3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n">
        <f aca="false">VLOOKUP($A16,seloss!$O$2:$Q$953,2,FALSE())</f>
        <v>0</v>
      </c>
      <c r="G16" s="318" t="n">
        <f aca="false">VLOOKUP($A16,seloss!$O$2:$Q$953,3,FALSE())</f>
        <v>1.00064211955429</v>
      </c>
      <c r="H16" s="305" t="n">
        <f aca="false">C16*G16-C16</f>
        <v>0.0403251080092488</v>
      </c>
      <c r="I16" s="319" t="n">
        <f aca="false">C16*G16</f>
        <v>62.8403251080092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n">
        <f aca="false">VLOOKUP($A17,seloss!$O$2:$Q$953,2,FALSE())</f>
        <v>0</v>
      </c>
      <c r="G17" s="318" t="n">
        <f aca="false">VLOOKUP($A17,seloss!$O$2:$Q$953,3,FALSE())</f>
        <v>0</v>
      </c>
      <c r="H17" s="305" t="n">
        <f aca="false">C17*G17-C17</f>
        <v>0</v>
      </c>
      <c r="I17" s="319" t="n">
        <f aca="false">C17*G17</f>
        <v>0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n">
        <f aca="false">VLOOKUP($A18,seloss!$O$2:$Q$953,2,FALSE())</f>
        <v>1</v>
      </c>
      <c r="G18" s="318" t="n">
        <f aca="false">VLOOKUP($A18,seloss!$O$2:$Q$953,3,FALSE())</f>
        <v>0</v>
      </c>
      <c r="H18" s="305" t="n">
        <f aca="false">C18*G18-C18</f>
        <v>0</v>
      </c>
      <c r="I18" s="319" t="n">
        <f aca="false">C18*G18</f>
        <v>0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n">
        <f aca="false">VLOOKUP($A19,seloss!$O$2:$Q$953,2,FALSE())</f>
        <v>0</v>
      </c>
      <c r="G19" s="318" t="n">
        <f aca="false">VLOOKUP($A19,seloss!$O$2:$Q$953,3,FALSE())</f>
        <v>1.10109048265388</v>
      </c>
      <c r="H19" s="305" t="n">
        <f aca="false">C19*G19-C19</f>
        <v>7.62222239210219</v>
      </c>
      <c r="I19" s="319" t="n">
        <f aca="false">C19*G19</f>
        <v>83.0222223921022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n">
        <f aca="false">VLOOKUP($A20,seloss!$O$2:$Q$953,2,FALSE())</f>
        <v>0</v>
      </c>
      <c r="G20" s="318" t="n">
        <f aca="false">VLOOKUP($A20,seloss!$O$2:$Q$953,3,FALSE())</f>
        <v>1.03720995306628</v>
      </c>
      <c r="H20" s="305" t="n">
        <f aca="false">C20*G20-C20</f>
        <v>0.647453183353221</v>
      </c>
      <c r="I20" s="319" t="n">
        <f aca="false">C20*G20</f>
        <v>18.0474531833532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n">
        <f aca="false">VLOOKUP($A21,seloss!$O$2:$Q$953,2,FALSE())</f>
        <v>0</v>
      </c>
      <c r="G21" s="318" t="n">
        <f aca="false">VLOOKUP($A21,seloss!$O$2:$Q$953,3,FALSE())</f>
        <v>1</v>
      </c>
      <c r="H21" s="305" t="n">
        <f aca="false">C21*G21-C21</f>
        <v>0</v>
      </c>
      <c r="I21" s="319" t="n">
        <f aca="false">C21*G21</f>
        <v>100.5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n">
        <f aca="false">VLOOKUP($A22,seloss!$O$2:$Q$953,2,FALSE())</f>
        <v>1</v>
      </c>
      <c r="G22" s="318" t="n">
        <f aca="false">VLOOKUP($A22,seloss!$O$2:$Q$953,3,FALSE())</f>
        <v>1</v>
      </c>
      <c r="H22" s="305" t="n">
        <f aca="false">C22*G22-C22</f>
        <v>0</v>
      </c>
      <c r="I22" s="319" t="n">
        <f aca="false">C22*G22</f>
        <v>1.1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n">
        <f aca="false">VLOOKUP($A23,seloss!$O$2:$Q$953,2,FALSE())</f>
        <v>1</v>
      </c>
      <c r="G23" s="318" t="n">
        <f aca="false">VLOOKUP($A23,seloss!$O$2:$Q$953,3,FALSE())</f>
        <v>0</v>
      </c>
      <c r="H23" s="305" t="n">
        <f aca="false">C23*G23-C23</f>
        <v>0</v>
      </c>
      <c r="I23" s="319" t="n">
        <f aca="false">C23*G23</f>
        <v>0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n">
        <f aca="false">VLOOKUP($A24,seloss!$O$2:$Q$953,2,FALSE())</f>
        <v>0</v>
      </c>
      <c r="G24" s="318" t="n">
        <f aca="false">VLOOKUP($A24,seloss!$O$2:$Q$953,3,FALSE())</f>
        <v>1.0298479083441</v>
      </c>
      <c r="H24" s="305" t="n">
        <f aca="false">C24*G24-C24</f>
        <v>0.277585547600152</v>
      </c>
      <c r="I24" s="319" t="n">
        <f aca="false">C24*G24</f>
        <v>9.57758554760015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n">
        <f aca="false">VLOOKUP($A25,seloss!$O$2:$Q$953,2,FALSE())</f>
        <v>0</v>
      </c>
      <c r="G25" s="318" t="n">
        <f aca="false">VLOOKUP($A25,seloss!$O$2:$Q$953,3,FALSE())</f>
        <v>1</v>
      </c>
      <c r="H25" s="305" t="n">
        <f aca="false">C25*G25-C25</f>
        <v>0</v>
      </c>
      <c r="I25" s="319" t="n">
        <f aca="false">C25*G25</f>
        <v>9.2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n">
        <f aca="false">VLOOKUP($A26,seloss!$O$2:$Q$953,2,FALSE())</f>
        <v>1</v>
      </c>
      <c r="G26" s="318" t="n">
        <f aca="false">VLOOKUP($A26,seloss!$O$2:$Q$953,3,FALSE())</f>
        <v>0</v>
      </c>
      <c r="H26" s="305" t="n">
        <f aca="false">C26*G26-C26</f>
        <v>0</v>
      </c>
      <c r="I26" s="319" t="n">
        <f aca="false">C26*G26</f>
        <v>0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n">
        <f aca="false">VLOOKUP($A27,seloss!$O$2:$Q$953,2,FALSE())</f>
        <v>1</v>
      </c>
      <c r="G27" s="318" t="n">
        <f aca="false">VLOOKUP($A27,seloss!$O$2:$Q$953,3,FALSE())</f>
        <v>0</v>
      </c>
      <c r="H27" s="305" t="n">
        <f aca="false">C27*G27-C27</f>
        <v>0</v>
      </c>
      <c r="I27" s="319" t="n">
        <f aca="false">C27*G27</f>
        <v>0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n">
        <f aca="false">VLOOKUP($A28,seloss!$O$2:$Q$953,2,FALSE())</f>
        <v>1</v>
      </c>
      <c r="G28" s="318" t="n">
        <f aca="false">VLOOKUP($A28,seloss!$O$2:$Q$953,3,FALSE())</f>
        <v>0</v>
      </c>
      <c r="H28" s="305" t="n">
        <f aca="false">C28*G28-C28</f>
        <v>0</v>
      </c>
      <c r="I28" s="319" t="n">
        <f aca="false">C28*G28</f>
        <v>0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n">
        <f aca="false">VLOOKUP($A29,seloss!$O$2:$Q$953,2,FALSE())</f>
        <v>0</v>
      </c>
      <c r="G29" s="318" t="n">
        <f aca="false">VLOOKUP($A29,seloss!$O$2:$Q$953,3,FALSE())</f>
        <v>1.10236220472441</v>
      </c>
      <c r="H29" s="305" t="n">
        <f aca="false">C29*G29-C29</f>
        <v>1.3</v>
      </c>
      <c r="I29" s="319" t="n">
        <f aca="false">C29*G29</f>
        <v>14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n">
        <f aca="false">VLOOKUP($A30,seloss!$O$2:$Q$953,2,FALSE())</f>
        <v>1</v>
      </c>
      <c r="G30" s="318" t="n">
        <f aca="false">VLOOKUP($A30,seloss!$O$2:$Q$953,3,FALSE())</f>
        <v>1</v>
      </c>
      <c r="H30" s="305" t="n">
        <f aca="false">C30*G30-C30</f>
        <v>0</v>
      </c>
      <c r="I30" s="319" t="n">
        <f aca="false">C30*G30</f>
        <v>47.7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n">
        <f aca="false">VLOOKUP($A31,seloss!$O$2:$Q$953,2,FALSE())</f>
        <v>1</v>
      </c>
      <c r="G31" s="318" t="n">
        <f aca="false">VLOOKUP($A31,seloss!$O$2:$Q$953,3,FALSE())</f>
        <v>0</v>
      </c>
      <c r="H31" s="305" t="n">
        <f aca="false">C31*G31-C31</f>
        <v>0</v>
      </c>
      <c r="I31" s="319" t="n">
        <f aca="false">C31*G31</f>
        <v>0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n">
        <f aca="false">VLOOKUP($A32,seloss!$O$2:$Q$953,2,FALSE())</f>
        <v>1</v>
      </c>
      <c r="G32" s="318" t="n">
        <f aca="false">VLOOKUP($A32,seloss!$O$2:$Q$953,3,FALSE())</f>
        <v>0</v>
      </c>
      <c r="H32" s="305" t="n">
        <f aca="false">C32*G32-C32</f>
        <v>0</v>
      </c>
      <c r="I32" s="319" t="n">
        <f aca="false">C32*G32</f>
        <v>0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n">
        <f aca="false">VLOOKUP($A33,seloss!$O$2:$Q$953,2,FALSE())</f>
        <v>1</v>
      </c>
      <c r="G33" s="318" t="n">
        <f aca="false">VLOOKUP($A33,seloss!$O$2:$Q$953,3,FALSE())</f>
        <v>1.00347058977481</v>
      </c>
      <c r="H33" s="305" t="n">
        <f aca="false">C33*G33-C33</f>
        <v>0.0395647234328305</v>
      </c>
      <c r="I33" s="319" t="n">
        <f aca="false">C33*G33</f>
        <v>11.4395647234328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19:37:55Z</dcterms:modified>
  <cp:revision>0</cp:revision>
  <dc:subject/>
  <dc:title/>
</cp:coreProperties>
</file>