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2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7:  Ene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43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202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7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67.8</v>
          </cell>
          <cell r="Q9">
            <v>45.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19.9</v>
          </cell>
          <cell r="Q12">
            <v>63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43.2</v>
          </cell>
          <cell r="Q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72.7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72.7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11.4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31.8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30.8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5.1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52.9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50.2</v>
          </cell>
          <cell r="Q26">
            <v>5.5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0</v>
          </cell>
          <cell r="Q27">
            <v>20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9.8</v>
          </cell>
          <cell r="Q28">
            <v>15.2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4.4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8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59.7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98.5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P34">
            <v>5.4</v>
          </cell>
          <cell r="Q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P35">
            <v>324</v>
          </cell>
          <cell r="Q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P36">
            <v>0</v>
          </cell>
          <cell r="Q36">
            <v>53.8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P37">
            <v>99.8</v>
          </cell>
          <cell r="Q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P38">
            <v>33.8</v>
          </cell>
          <cell r="Q38">
            <v>9.7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P39">
            <v>7.8</v>
          </cell>
          <cell r="Q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P40">
            <v>27.1</v>
          </cell>
          <cell r="Q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P41">
            <v>0</v>
          </cell>
          <cell r="Q41">
            <v>41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P42">
            <v>0</v>
          </cell>
          <cell r="Q42">
            <v>59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P43">
            <v>0</v>
          </cell>
          <cell r="Q43">
            <v>1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P44">
            <v>51.5</v>
          </cell>
          <cell r="Q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P45">
            <v>239.7</v>
          </cell>
          <cell r="Q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P46">
            <v>0</v>
          </cell>
          <cell r="Q46">
            <v>13.6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P47">
            <v>12.5</v>
          </cell>
          <cell r="Q47">
            <v>7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P48">
            <v>0</v>
          </cell>
          <cell r="Q48">
            <v>8.5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P49">
            <v>10.8</v>
          </cell>
          <cell r="Q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P50">
            <v>0</v>
          </cell>
          <cell r="Q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P51">
            <v>0</v>
          </cell>
          <cell r="Q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P52">
            <v>0</v>
          </cell>
          <cell r="Q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P53">
            <v>0</v>
          </cell>
          <cell r="Q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P54">
            <v>0</v>
          </cell>
          <cell r="Q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P55">
            <v>0</v>
          </cell>
          <cell r="Q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P56">
            <v>0</v>
          </cell>
          <cell r="Q56">
            <v>0</v>
          </cell>
        </row>
        <row r="56">
          <cell r="T56" t="str">
            <v>T3-MDN</v>
          </cell>
          <cell r="U56">
            <v>4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45.6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J5">
            <v>45.6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J6">
            <v>-122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J7">
            <v>-197.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J8">
            <v>-197.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J9">
            <v>-122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J10">
            <v>151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J11">
            <v>8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J12">
            <v>163.6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J13">
            <v>15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J14">
            <v>34.2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J15">
            <v>62.6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J16">
            <v>60.2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J17">
            <v>43.7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J18">
            <v>4.4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J19">
            <v>-151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J20">
            <v>-8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J21">
            <v>-163.6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J22">
            <v>-151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J23">
            <v>15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J24">
            <v>47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J25">
            <v>-74.4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J26">
            <v>-74.4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J27">
            <v>-8.8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J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J29">
            <v>-16.7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J30">
            <v>-122.4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J31">
            <v>-122.4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J32">
            <v>-199.3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J33">
            <v>137.4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J34">
            <v>137.4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J35">
            <v>-149.5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J36">
            <v>-56.2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J37">
            <v>-56.2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J38">
            <v>132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J39">
            <v>132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J40">
            <v>14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J41">
            <v>14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J42">
            <v>-75.5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J43">
            <v>-75.5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J44">
            <v>41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J45">
            <v>41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J46">
            <v>-45.7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J47">
            <v>-45.7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J48">
            <v>56.3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J49">
            <v>56.3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J50">
            <v>-80.1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J51">
            <v>12.8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J52">
            <v>8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J53">
            <v>7.8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J54">
            <v>-7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J55">
            <v>-7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J56">
            <v>-15.3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J57">
            <v>-15.3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J58">
            <v>6.9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J59">
            <v>3.7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J60">
            <v>4.1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J61">
            <v>-19.7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J62">
            <v>-11.7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J63">
            <v>-11.9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J64">
            <v>20.4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J65">
            <v>47.1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J66">
            <v>-12.1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J67">
            <v>-12.1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J68">
            <v>-7.9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J69">
            <v>-7.9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J70">
            <v>-29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J71">
            <v>-58.6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J72">
            <v>-52.9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J73">
            <v>2.8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J74">
            <v>30.9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J75">
            <v>-45.9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J76">
            <v>7.5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J77">
            <v>7.5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J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J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J80">
            <v>0.3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J81">
            <v>52.9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J82">
            <v>57.6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J83">
            <v>57.6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J84">
            <v>25.6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J85">
            <v>25.6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J86">
            <v>43.7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J87">
            <v>65.3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J88">
            <v>-38.5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J89">
            <v>33.2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J90">
            <v>31.4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J91">
            <v>176.5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J92">
            <v>176.5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J93">
            <v>-5.9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J94">
            <v>-40.4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J95">
            <v>146.9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J96">
            <v>146.9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J97">
            <v>-5.6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J98">
            <v>-5.6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J99">
            <v>-49.3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J100">
            <v>-49.3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J101">
            <v>17.3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J102">
            <v>63.6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J103">
            <v>63.6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J104">
            <v>-63.6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J105">
            <v>-63.6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J106">
            <v>-51.5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J107">
            <v>-23.9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J108">
            <v>-2.7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J109">
            <v>-2.7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J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J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J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J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77</v>
          </cell>
          <cell r="AU17">
            <v>52.9</v>
          </cell>
          <cell r="AV17">
            <v>30.8</v>
          </cell>
          <cell r="AW17">
            <v>253.6</v>
          </cell>
          <cell r="AX17">
            <v>418.9</v>
          </cell>
          <cell r="AY17">
            <v>239.7</v>
          </cell>
          <cell r="AZ17">
            <v>0</v>
          </cell>
          <cell r="BA17">
            <v>12.5</v>
          </cell>
          <cell r="BB17">
            <v>181.8</v>
          </cell>
          <cell r="BC17">
            <v>94.2</v>
          </cell>
        </row>
        <row r="18">
          <cell r="AT18">
            <v>9.7</v>
          </cell>
          <cell r="AU18">
            <v>0</v>
          </cell>
          <cell r="AV18">
            <v>1</v>
          </cell>
          <cell r="AW18">
            <v>126</v>
          </cell>
          <cell r="AX18">
            <v>66.5</v>
          </cell>
          <cell r="AY18">
            <v>133.2</v>
          </cell>
          <cell r="AZ18">
            <v>882</v>
          </cell>
          <cell r="BA18">
            <v>7</v>
          </cell>
          <cell r="BB18">
            <v>118.6</v>
          </cell>
          <cell r="BC18">
            <v>1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false" hidden="false" outlineLevel="0" max="5" min="2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7:  Ene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361.4</v>
      </c>
      <c r="G1" s="71" t="n">
        <f aca="false">SUM(C2:C100)</f>
        <v>1361</v>
      </c>
      <c r="H1" s="72" t="s">
        <v>33</v>
      </c>
      <c r="I1" s="73" t="s">
        <v>34</v>
      </c>
      <c r="J1" s="74" t="n">
        <f aca="false">SUM(H2:H100)</f>
        <v>1361.4</v>
      </c>
      <c r="K1" s="75" t="n">
        <f aca="false">SUM(I2:I100)</f>
        <v>136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43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43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43.5</v>
      </c>
      <c r="M3" s="63" t="n">
        <f aca="false">H3-I3</f>
        <v>-343.4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202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02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02.2</v>
      </c>
      <c r="M4" s="63" t="n">
        <f aca="false">H4-I4</f>
        <v>-202.2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7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4</v>
      </c>
      <c r="M5" s="63" t="n">
        <f aca="false">H5-I5</f>
        <v>-74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67.8</v>
      </c>
      <c r="C6" s="80" t="n">
        <f aca="false">[1]Nod!$Q9</f>
        <v>45.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67.8</v>
      </c>
      <c r="I6" s="60" t="n">
        <f aca="false">IFERROR(VLOOKUP($A6,$A$2:$C$50,3,FALSE()),0)</f>
        <v>45.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21.8</v>
      </c>
      <c r="M6" s="63" t="n">
        <f aca="false">H6-I6</f>
        <v>22</v>
      </c>
      <c r="N6" s="60" t="n">
        <f aca="false">L6-M6</f>
        <v>-0.200000000000035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5.9</v>
      </c>
      <c r="M8" s="63" t="n">
        <f aca="false">H8-I8</f>
        <v>-16</v>
      </c>
      <c r="N8" s="60" t="n">
        <f aca="false">L8-M8</f>
        <v>0.0999999999999979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19.9</v>
      </c>
      <c r="C9" s="80" t="n">
        <f aca="false">[1]Nod!$Q12</f>
        <v>63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19.9</v>
      </c>
      <c r="I9" s="60" t="n">
        <f aca="false">IFERROR(VLOOKUP($A9,$A$2:$C$50,3,FALSE()),0)</f>
        <v>63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3.3</v>
      </c>
      <c r="M9" s="63" t="n">
        <f aca="false">H9-I9</f>
        <v>-43.2</v>
      </c>
      <c r="N9" s="60" t="n">
        <f aca="false">L9-M9</f>
        <v>-0.0999999999999943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43.2</v>
      </c>
      <c r="C10" s="80" t="n">
        <f aca="false">[1]Nod!$Q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43.2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43.3</v>
      </c>
      <c r="M10" s="63" t="n">
        <f aca="false">H10-I10</f>
        <v>43.2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72.7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72.7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72.8</v>
      </c>
      <c r="M11" s="63" t="n">
        <f aca="false">H11-I11</f>
        <v>-172.7</v>
      </c>
      <c r="N11" s="60" t="n">
        <f aca="false">L11-M11</f>
        <v>-0.10000000000002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72.7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2.7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2.7</v>
      </c>
      <c r="M12" s="63" t="n">
        <f aca="false">H12-I12</f>
        <v>-72.7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11.4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1.4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1.5</v>
      </c>
      <c r="M13" s="63" t="n">
        <f aca="false">H13-I13</f>
        <v>-111.4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31.8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31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31.8</v>
      </c>
      <c r="M14" s="63" t="n">
        <f aca="false">H14-I14</f>
        <v>31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30.8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0.8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0.6</v>
      </c>
      <c r="M15" s="63" t="n">
        <f aca="false">H15-I15</f>
        <v>30.8</v>
      </c>
      <c r="N15" s="60" t="n">
        <f aca="false">L15-M15</f>
        <v>-0.199999999999999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5.1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5.1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5.1</v>
      </c>
      <c r="M20" s="63" t="n">
        <f aca="false">H20-I20</f>
        <v>-15.1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100000000000001</v>
      </c>
      <c r="M21" s="63" t="n">
        <f aca="false">H21-I21</f>
        <v>0</v>
      </c>
      <c r="N21" s="60" t="n">
        <f aca="false">L21-M21</f>
        <v>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52.9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52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52.9</v>
      </c>
      <c r="M22" s="63" t="n">
        <f aca="false">H22-I22</f>
        <v>52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50.2</v>
      </c>
      <c r="C23" s="80" t="n">
        <f aca="false">[1]Nod!$Q26</f>
        <v>5.5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50.2</v>
      </c>
      <c r="I23" s="60" t="n">
        <f aca="false">IFERROR(VLOOKUP($A23,$A$2:$C$50,3,FALSE()),0)</f>
        <v>5.5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44.8</v>
      </c>
      <c r="M23" s="63" t="n">
        <f aca="false">H23-I23</f>
        <v>44.7</v>
      </c>
      <c r="N23" s="60" t="n">
        <f aca="false">L23-M23</f>
        <v>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0</v>
      </c>
      <c r="C24" s="80" t="n">
        <f aca="false">[1]Nod!$Q27</f>
        <v>20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0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0.6</v>
      </c>
      <c r="M24" s="63" t="n">
        <f aca="false">H24-I24</f>
        <v>-20.7</v>
      </c>
      <c r="N24" s="60" t="n">
        <f aca="false">L24-M24</f>
        <v>0.10000000000003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9.8</v>
      </c>
      <c r="C25" s="80" t="n">
        <f aca="false">[1]Nod!$Q28</f>
        <v>15.2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9.8</v>
      </c>
      <c r="I25" s="60" t="n">
        <f aca="false">IFERROR(VLOOKUP($A25,$A$2:$C$50,3,FALSE()),0)</f>
        <v>15.2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5.3</v>
      </c>
      <c r="M25" s="63" t="n">
        <f aca="false">H25-I25</f>
        <v>-5.4</v>
      </c>
      <c r="N25" s="60" t="n">
        <f aca="false">L25-M25</f>
        <v>0.100000000000001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4.4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4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4.4</v>
      </c>
      <c r="M26" s="63" t="n">
        <f aca="false">H26-I26</f>
        <v>84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8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8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8</v>
      </c>
      <c r="M28" s="63" t="n">
        <f aca="false">H28-I28</f>
        <v>-1.8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59.7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59.7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59.7</v>
      </c>
      <c r="M29" s="63" t="n">
        <f aca="false">H29-I29</f>
        <v>59.7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98.5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98.5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98.6</v>
      </c>
      <c r="M30" s="63" t="n">
        <f aca="false">H30-I30</f>
        <v>98.5</v>
      </c>
      <c r="N30" s="60" t="n">
        <f aca="false">L30-M30</f>
        <v>0.0999999999999943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P34</f>
        <v>5.4</v>
      </c>
      <c r="C31" s="80" t="n">
        <f aca="false">[1]Nod!$Q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5.4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5.4</v>
      </c>
      <c r="M31" s="63" t="n">
        <f aca="false">H31-I31</f>
        <v>5.4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P35</f>
        <v>324</v>
      </c>
      <c r="C32" s="80" t="n">
        <f aca="false">[1]Nod!$Q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324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323.8</v>
      </c>
      <c r="M32" s="63" t="n">
        <f aca="false">H32-I32</f>
        <v>324</v>
      </c>
      <c r="N32" s="60" t="n">
        <f aca="false">L32-M32</f>
        <v>-0.19999999999998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P36</f>
        <v>0</v>
      </c>
      <c r="C33" s="80" t="n">
        <f aca="false">[1]Nod!$Q36</f>
        <v>53.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3.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3.8</v>
      </c>
      <c r="M33" s="63" t="n">
        <f aca="false">H33-I33</f>
        <v>-53.8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P37</f>
        <v>99.8</v>
      </c>
      <c r="C34" s="80" t="n">
        <f aca="false">[1]Nod!$Q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99.8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99.8</v>
      </c>
      <c r="M34" s="63" t="n">
        <f aca="false">H34-I34</f>
        <v>99.8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P38</f>
        <v>33.8</v>
      </c>
      <c r="C35" s="80" t="n">
        <f aca="false">[1]Nod!$Q38</f>
        <v>9.7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33.8</v>
      </c>
      <c r="I35" s="60" t="n">
        <f aca="false">IFERROR(VLOOKUP($A35,$A$2:$C$50,3,FALSE()),0)</f>
        <v>9.7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24.2</v>
      </c>
      <c r="M35" s="63" t="n">
        <f aca="false">H35-I35</f>
        <v>24.1</v>
      </c>
      <c r="N35" s="60" t="n">
        <f aca="false">L35-M35</f>
        <v>0.100000000000001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P39</f>
        <v>7.8</v>
      </c>
      <c r="C36" s="80" t="n">
        <f aca="false">[1]Nod!$Q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P40</f>
        <v>27.1</v>
      </c>
      <c r="C37" s="80" t="n">
        <f aca="false">[1]Nod!$Q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27.1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27.1</v>
      </c>
      <c r="M37" s="63" t="n">
        <f aca="false">H37-I37</f>
        <v>27.1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P41</f>
        <v>0</v>
      </c>
      <c r="C38" s="80" t="n">
        <f aca="false">[1]Nod!$Q41</f>
        <v>41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1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1.4</v>
      </c>
      <c r="M38" s="63" t="n">
        <f aca="false">H38-I38</f>
        <v>-41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P42</f>
        <v>0</v>
      </c>
      <c r="C39" s="80" t="n">
        <f aca="false">[1]Nod!$Q42</f>
        <v>59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9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9.2</v>
      </c>
      <c r="M39" s="63" t="n">
        <f aca="false">H39-I39</f>
        <v>-59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P43</f>
        <v>0</v>
      </c>
      <c r="C40" s="80" t="n">
        <f aca="false">[1]Nod!$Q43</f>
        <v>1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0</v>
      </c>
      <c r="I40" s="60" t="n">
        <f aca="false">IFERROR(VLOOKUP($A40,$A$2:$C$50,3,FALSE()),0)</f>
        <v>1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1</v>
      </c>
      <c r="M40" s="63" t="n">
        <f aca="false">H40-I40</f>
        <v>-1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P44</f>
        <v>51.5</v>
      </c>
      <c r="C41" s="80" t="n">
        <f aca="false">[1]Nod!$Q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51.5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51.4</v>
      </c>
      <c r="M41" s="63" t="n">
        <f aca="false">H41-I41</f>
        <v>51.5</v>
      </c>
      <c r="N41" s="60" t="n">
        <f aca="false">L41-M41</f>
        <v>-0.0999999999999943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P45</f>
        <v>239.7</v>
      </c>
      <c r="C42" s="80" t="n">
        <f aca="false">[1]Nod!$Q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239.7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239.7</v>
      </c>
      <c r="M42" s="63" t="n">
        <f aca="false">H42-I42</f>
        <v>239.7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P46</f>
        <v>0</v>
      </c>
      <c r="C43" s="80" t="n">
        <f aca="false">[1]Nod!$Q46</f>
        <v>13.6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13.6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13.6</v>
      </c>
      <c r="M43" s="63" t="n">
        <f aca="false">H43-I43</f>
        <v>-13.6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P47</f>
        <v>12.5</v>
      </c>
      <c r="C44" s="80" t="n">
        <f aca="false">[1]Nod!$Q47</f>
        <v>7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12.5</v>
      </c>
      <c r="I44" s="60" t="n">
        <f aca="false">IFERROR(VLOOKUP($A44,$A$2:$C$50,3,FALSE()),0)</f>
        <v>7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5.6</v>
      </c>
      <c r="M44" s="63" t="n">
        <f aca="false">H44-I44</f>
        <v>5.5</v>
      </c>
      <c r="N44" s="60" t="n">
        <f aca="false">L44-M44</f>
        <v>0.100000000000001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P48</f>
        <v>0</v>
      </c>
      <c r="C45" s="80" t="n">
        <f aca="false">[1]Nod!$Q48</f>
        <v>8.5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8.5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8.5</v>
      </c>
      <c r="M45" s="63" t="n">
        <f aca="false">H45-I45</f>
        <v>-8.5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P49</f>
        <v>10.8</v>
      </c>
      <c r="C46" s="80" t="n">
        <f aca="false">[1]Nod!$Q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0.8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0.6</v>
      </c>
      <c r="M46" s="63" t="n">
        <f aca="false">H46-I46</f>
        <v>10.8</v>
      </c>
      <c r="N46" s="60" t="n">
        <f aca="false">L46-M46</f>
        <v>-0.199999999999992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P53</f>
        <v>0</v>
      </c>
      <c r="C50" s="80" t="n">
        <f aca="false">[1]Nod!$Q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P54</f>
        <v>0</v>
      </c>
      <c r="C51" s="80" t="n">
        <f aca="false">[1]Nod!$Q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P55</f>
        <v>0</v>
      </c>
      <c r="C52" s="80" t="n">
        <f aca="false">[1]Nod!$Q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P56</f>
        <v>0</v>
      </c>
      <c r="C53" s="80" t="n">
        <f aca="false">[1]Nod!$Q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6124.3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940.561790996</v>
      </c>
      <c r="R1" s="102" t="n">
        <f aca="false">Q1/P1</f>
        <v>0.430195097522395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45.6</v>
      </c>
      <c r="D2" s="104" t="n">
        <f aca="false">ABS(C2)</f>
        <v>45.6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45.6</v>
      </c>
      <c r="D3" s="104" t="n">
        <f aca="false">ABS(C3)</f>
        <v>45.6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22.4</v>
      </c>
      <c r="D4" s="104" t="n">
        <f aca="false">ABS(C4)</f>
        <v>122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97.5</v>
      </c>
      <c r="D5" s="104" t="n">
        <f aca="false">ABS(C5)</f>
        <v>197.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97.5</v>
      </c>
      <c r="D6" s="104" t="n">
        <f aca="false">ABS(C6)</f>
        <v>197.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22.4</v>
      </c>
      <c r="D7" s="104" t="n">
        <f aca="false">ABS(C7)</f>
        <v>122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151</v>
      </c>
      <c r="D8" s="104" t="n">
        <f aca="false">ABS(C8)</f>
        <v>151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83</v>
      </c>
      <c r="D9" s="104" t="n">
        <f aca="false">ABS(C9)</f>
        <v>8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63.6</v>
      </c>
      <c r="D10" s="104" t="n">
        <f aca="false">ABS(C10)</f>
        <v>163.6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51</v>
      </c>
      <c r="D11" s="104" t="n">
        <f aca="false">ABS(C11)</f>
        <v>15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34.2</v>
      </c>
      <c r="D12" s="104" t="n">
        <f aca="false">ABS(C12)</f>
        <v>34.2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62.6</v>
      </c>
      <c r="D13" s="104" t="n">
        <f aca="false">ABS(C13)</f>
        <v>62.6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60.2</v>
      </c>
      <c r="D14" s="104" t="n">
        <f aca="false">ABS(C14)</f>
        <v>60.2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3.7</v>
      </c>
      <c r="D15" s="104" t="n">
        <f aca="false">ABS(C15)</f>
        <v>43.7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4.4</v>
      </c>
      <c r="D16" s="104" t="n">
        <f aca="false">ABS(C16)</f>
        <v>4.4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151</v>
      </c>
      <c r="D17" s="104" t="n">
        <f aca="false">ABS(C17)</f>
        <v>151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83</v>
      </c>
      <c r="D18" s="104" t="n">
        <f aca="false">ABS(C18)</f>
        <v>8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63.6</v>
      </c>
      <c r="D19" s="104" t="n">
        <f aca="false">ABS(C19)</f>
        <v>163.6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51</v>
      </c>
      <c r="D20" s="104" t="n">
        <f aca="false">ABS(C20)</f>
        <v>151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15.4</v>
      </c>
      <c r="D21" s="104" t="n">
        <f aca="false">ABS(C21)</f>
        <v>15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47.9</v>
      </c>
      <c r="D22" s="104" t="n">
        <f aca="false">ABS(C22)</f>
        <v>47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74.4</v>
      </c>
      <c r="D23" s="104" t="n">
        <f aca="false">ABS(C23)</f>
        <v>74.4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74.4</v>
      </c>
      <c r="D24" s="104" t="n">
        <f aca="false">ABS(C24)</f>
        <v>74.4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J27</f>
        <v>-8.8</v>
      </c>
      <c r="D25" s="104" t="n">
        <f aca="false">ABS(C25)</f>
        <v>8.8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J29</f>
        <v>-16.7</v>
      </c>
      <c r="D27" s="104" t="n">
        <f aca="false">ABS(C27)</f>
        <v>16.7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22.4</v>
      </c>
      <c r="D28" s="104" t="n">
        <f aca="false">ABS(C28)</f>
        <v>122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J31</f>
        <v>-122.4</v>
      </c>
      <c r="D29" s="104" t="n">
        <f aca="false">ABS(C29)</f>
        <v>122.4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J32</f>
        <v>-199.3</v>
      </c>
      <c r="D30" s="104" t="n">
        <f aca="false">ABS(C30)</f>
        <v>199.3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37.4</v>
      </c>
      <c r="D31" s="104" t="n">
        <f aca="false">ABS(C31)</f>
        <v>137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J34</f>
        <v>137.4</v>
      </c>
      <c r="D32" s="104" t="n">
        <f aca="false">ABS(C32)</f>
        <v>137.4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J35</f>
        <v>-149.5</v>
      </c>
      <c r="D33" s="104" t="n">
        <f aca="false">ABS(C33)</f>
        <v>149.5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56.2</v>
      </c>
      <c r="D34" s="104" t="n">
        <f aca="false">ABS(C34)</f>
        <v>56.2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J37</f>
        <v>-56.2</v>
      </c>
      <c r="D35" s="104" t="n">
        <f aca="false">ABS(C35)</f>
        <v>56.2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32.7</v>
      </c>
      <c r="D36" s="104" t="n">
        <f aca="false">ABS(C36)</f>
        <v>132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J39</f>
        <v>132.7</v>
      </c>
      <c r="D37" s="104" t="n">
        <f aca="false">ABS(C37)</f>
        <v>132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14.6</v>
      </c>
      <c r="D38" s="104" t="n">
        <f aca="false">ABS(C38)</f>
        <v>14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J41</f>
        <v>14.6</v>
      </c>
      <c r="D39" s="104" t="n">
        <f aca="false">ABS(C39)</f>
        <v>14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75.5</v>
      </c>
      <c r="D40" s="104" t="n">
        <f aca="false">ABS(C40)</f>
        <v>75.5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J43</f>
        <v>-75.5</v>
      </c>
      <c r="D41" s="104" t="n">
        <f aca="false">ABS(C41)</f>
        <v>75.5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J44</f>
        <v>41</v>
      </c>
      <c r="D42" s="104" t="n">
        <f aca="false">ABS(C42)</f>
        <v>41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41</v>
      </c>
      <c r="D43" s="104" t="n">
        <f aca="false">ABS(C43)</f>
        <v>41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J46</f>
        <v>-45.7</v>
      </c>
      <c r="D44" s="104" t="n">
        <f aca="false">ABS(C44)</f>
        <v>45.7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J47</f>
        <v>-45.7</v>
      </c>
      <c r="D45" s="104" t="n">
        <f aca="false">ABS(C45)</f>
        <v>45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J48</f>
        <v>56.3</v>
      </c>
      <c r="D46" s="104" t="n">
        <f aca="false">ABS(C46)</f>
        <v>56.3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J49</f>
        <v>56.3</v>
      </c>
      <c r="D47" s="104" t="n">
        <f aca="false">ABS(C47)</f>
        <v>56.3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J50</f>
        <v>-80.1</v>
      </c>
      <c r="D48" s="104" t="n">
        <f aca="false">ABS(C48)</f>
        <v>80.1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J51</f>
        <v>12.8</v>
      </c>
      <c r="D49" s="104" t="n">
        <f aca="false">ABS(C49)</f>
        <v>12.8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J52</f>
        <v>8</v>
      </c>
      <c r="D50" s="104" t="n">
        <f aca="false">ABS(C50)</f>
        <v>8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J53</f>
        <v>7.8</v>
      </c>
      <c r="D51" s="104" t="n">
        <f aca="false">ABS(C51)</f>
        <v>7.8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J54</f>
        <v>-7</v>
      </c>
      <c r="D52" s="104" t="n">
        <f aca="false">ABS(C52)</f>
        <v>7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J55</f>
        <v>-7</v>
      </c>
      <c r="D53" s="104" t="n">
        <f aca="false">ABS(C53)</f>
        <v>7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J56</f>
        <v>-15.3</v>
      </c>
      <c r="D54" s="104" t="n">
        <f aca="false">ABS(C54)</f>
        <v>15.3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J57</f>
        <v>-15.3</v>
      </c>
      <c r="D55" s="104" t="n">
        <f aca="false">ABS(C55)</f>
        <v>15.3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J58</f>
        <v>6.9</v>
      </c>
      <c r="D56" s="104" t="n">
        <f aca="false">ABS(C56)</f>
        <v>6.9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J59</f>
        <v>3.7</v>
      </c>
      <c r="D57" s="104" t="n">
        <f aca="false">ABS(C57)</f>
        <v>3.7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J60</f>
        <v>4.1</v>
      </c>
      <c r="D58" s="104" t="n">
        <f aca="false">ABS(C58)</f>
        <v>4.1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J61</f>
        <v>-19.7</v>
      </c>
      <c r="D59" s="104" t="n">
        <f aca="false">ABS(C59)</f>
        <v>19.7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J62</f>
        <v>-11.7</v>
      </c>
      <c r="D60" s="104" t="n">
        <f aca="false">ABS(C60)</f>
        <v>11.7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J63</f>
        <v>-11.9</v>
      </c>
      <c r="D61" s="104" t="n">
        <f aca="false">ABS(C61)</f>
        <v>11.9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J64</f>
        <v>20.4</v>
      </c>
      <c r="D62" s="104" t="n">
        <f aca="false">ABS(C62)</f>
        <v>20.4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J65</f>
        <v>47.1</v>
      </c>
      <c r="D63" s="104" t="n">
        <f aca="false">ABS(C63)</f>
        <v>47.1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J66</f>
        <v>-12.1</v>
      </c>
      <c r="D64" s="104" t="n">
        <f aca="false">ABS(C64)</f>
        <v>12.1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J67</f>
        <v>-12.1</v>
      </c>
      <c r="D65" s="104" t="n">
        <f aca="false">ABS(C65)</f>
        <v>12.1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J68</f>
        <v>-7.9</v>
      </c>
      <c r="D66" s="104" t="n">
        <f aca="false">ABS(C66)</f>
        <v>7.9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J69</f>
        <v>-7.9</v>
      </c>
      <c r="D67" s="104" t="n">
        <f aca="false">ABS(C67)</f>
        <v>7.9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J70</f>
        <v>-29</v>
      </c>
      <c r="D68" s="104" t="n">
        <f aca="false">ABS(C68)</f>
        <v>29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J71</f>
        <v>-58.6</v>
      </c>
      <c r="D69" s="104" t="n">
        <f aca="false">ABS(C69)</f>
        <v>58.6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J72</f>
        <v>-52.9</v>
      </c>
      <c r="D70" s="104" t="n">
        <f aca="false">ABS(C70)</f>
        <v>52.9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J73</f>
        <v>2.8</v>
      </c>
      <c r="D71" s="104" t="n">
        <f aca="false">ABS(C71)</f>
        <v>2.8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J74</f>
        <v>30.9</v>
      </c>
      <c r="D72" s="104" t="n">
        <f aca="false">ABS(C72)</f>
        <v>30.9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J75</f>
        <v>-45.9</v>
      </c>
      <c r="D73" s="104" t="n">
        <f aca="false">ABS(C73)</f>
        <v>45.9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J76</f>
        <v>7.5</v>
      </c>
      <c r="D74" s="104" t="n">
        <f aca="false">ABS(C74)</f>
        <v>7.5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J77</f>
        <v>7.5</v>
      </c>
      <c r="D75" s="104" t="n">
        <f aca="false">ABS(C75)</f>
        <v>7.5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J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J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J80</f>
        <v>0.3</v>
      </c>
      <c r="D78" s="104" t="n">
        <f aca="false">ABS(C78)</f>
        <v>0.3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J81</f>
        <v>52.9</v>
      </c>
      <c r="D79" s="104" t="n">
        <f aca="false">ABS(C79)</f>
        <v>52.9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J82</f>
        <v>57.6</v>
      </c>
      <c r="D80" s="104" t="n">
        <f aca="false">ABS(C80)</f>
        <v>57.6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J83</f>
        <v>57.6</v>
      </c>
      <c r="D81" s="104" t="n">
        <f aca="false">ABS(C81)</f>
        <v>57.6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J84</f>
        <v>25.6</v>
      </c>
      <c r="D82" s="104" t="n">
        <f aca="false">ABS(C82)</f>
        <v>25.6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J85</f>
        <v>25.6</v>
      </c>
      <c r="D83" s="104" t="n">
        <f aca="false">ABS(C83)</f>
        <v>25.6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J86</f>
        <v>43.7</v>
      </c>
      <c r="D84" s="104" t="n">
        <f aca="false">ABS(C84)</f>
        <v>43.7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J87</f>
        <v>65.3</v>
      </c>
      <c r="D85" s="104" t="n">
        <f aca="false">ABS(C85)</f>
        <v>65.3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J88</f>
        <v>-38.5</v>
      </c>
      <c r="D86" s="104" t="n">
        <f aca="false">ABS(C86)</f>
        <v>38.5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J89</f>
        <v>33.2</v>
      </c>
      <c r="D87" s="104" t="n">
        <f aca="false">ABS(C87)</f>
        <v>33.2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J90</f>
        <v>31.4</v>
      </c>
      <c r="D88" s="104" t="n">
        <f aca="false">ABS(C88)</f>
        <v>31.4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J91</f>
        <v>176.5</v>
      </c>
      <c r="D89" s="104" t="n">
        <f aca="false">ABS(C89)</f>
        <v>176.5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J92</f>
        <v>176.5</v>
      </c>
      <c r="D90" s="104" t="n">
        <f aca="false">ABS(C90)</f>
        <v>176.5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J93</f>
        <v>-5.9</v>
      </c>
      <c r="D91" s="104" t="n">
        <f aca="false">ABS(C91)</f>
        <v>5.9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J94</f>
        <v>-40.4</v>
      </c>
      <c r="D92" s="104" t="n">
        <f aca="false">ABS(C92)</f>
        <v>40.4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J95</f>
        <v>146.9</v>
      </c>
      <c r="D93" s="104" t="n">
        <f aca="false">ABS(C93)</f>
        <v>146.9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J96</f>
        <v>146.9</v>
      </c>
      <c r="D94" s="104" t="n">
        <f aca="false">ABS(C94)</f>
        <v>146.9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J97</f>
        <v>-5.6</v>
      </c>
      <c r="D95" s="104" t="n">
        <f aca="false">ABS(C95)</f>
        <v>5.6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J98</f>
        <v>-5.6</v>
      </c>
      <c r="D96" s="104" t="n">
        <f aca="false">ABS(C96)</f>
        <v>5.6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J99</f>
        <v>-49.3</v>
      </c>
      <c r="D97" s="104" t="n">
        <f aca="false">ABS(C97)</f>
        <v>49.3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150.79054330723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J100</f>
        <v>-49.3</v>
      </c>
      <c r="D98" s="104" t="n">
        <f aca="false">ABS(C98)</f>
        <v>49.3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150.790543307237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J101</f>
        <v>17.3</v>
      </c>
      <c r="D99" s="104" t="n">
        <f aca="false">ABS(C99)</f>
        <v>17.3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J102</f>
        <v>63.6</v>
      </c>
      <c r="D100" s="104" t="n">
        <f aca="false">ABS(C100)</f>
        <v>63.6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J103</f>
        <v>63.6</v>
      </c>
      <c r="D101" s="104" t="n">
        <f aca="false">ABS(C101)</f>
        <v>63.6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J104</f>
        <v>-63.6</v>
      </c>
      <c r="D102" s="104" t="n">
        <f aca="false">ABS(C102)</f>
        <v>63.6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J105</f>
        <v>-63.6</v>
      </c>
      <c r="D103" s="104" t="n">
        <f aca="false">ABS(C103)</f>
        <v>63.6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J106</f>
        <v>-51.5</v>
      </c>
      <c r="D104" s="104" t="n">
        <f aca="false">ABS(C104)</f>
        <v>51.5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J107</f>
        <v>-23.9</v>
      </c>
      <c r="D105" s="104" t="n">
        <f aca="false">ABS(C105)</f>
        <v>23.9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J108</f>
        <v>-2.7</v>
      </c>
      <c r="D106" s="104" t="n">
        <f aca="false">ABS(C106)</f>
        <v>2.7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J109</f>
        <v>-2.7</v>
      </c>
      <c r="D107" s="104" t="n">
        <f aca="false">ABS(C107)</f>
        <v>2.7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J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J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:R53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400000000000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940.561790996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940.561790996</v>
      </c>
      <c r="S1" s="120" t="n">
        <f aca="false">R1-'Ram DC'!$Q$1</f>
        <v>0</v>
      </c>
      <c r="U1" s="126" t="n">
        <f aca="false">SUM(P2:P100)</f>
        <v>20673.2528059482</v>
      </c>
      <c r="V1" s="126" t="n">
        <f aca="false">SUM(Q2:Q100)</f>
        <v>25267.3089850478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5.6</v>
      </c>
      <c r="H2" s="129" t="n">
        <f aca="false">-G2</f>
        <v>-45.6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43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5.6</v>
      </c>
      <c r="H3" s="129" t="n">
        <f aca="false">-G3</f>
        <v>-45.6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252.88067297658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02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22.4</v>
      </c>
      <c r="H4" s="129" t="n">
        <f aca="false">-G4</f>
        <v>122.4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930.5508838008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7.5</v>
      </c>
      <c r="H5" s="129" t="n">
        <f aca="false">-G5</f>
        <v>197.5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44.6314619130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67.8</v>
      </c>
      <c r="C6" s="128" t="n">
        <f aca="false">'Nod DC'!I6</f>
        <v>45.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7.5</v>
      </c>
      <c r="H6" s="129" t="n">
        <f aca="false">-G6</f>
        <v>197.5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993.217098661443</v>
      </c>
      <c r="Q6" s="126" t="n">
        <v>974.83720968065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22.4</v>
      </c>
      <c r="H7" s="129" t="n">
        <f aca="false">-G7</f>
        <v>122.4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51</v>
      </c>
      <c r="H8" s="129" t="n">
        <f aca="false">-G8</f>
        <v>-151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64.564444261925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19.9</v>
      </c>
      <c r="C9" s="128" t="n">
        <f aca="false">'Nod DC'!I9</f>
        <v>63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3</v>
      </c>
      <c r="H9" s="129" t="n">
        <f aca="false">-G9</f>
        <v>-8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591.122673776098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43.2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63.6</v>
      </c>
      <c r="H10" s="129" t="n">
        <f aca="false">-G10</f>
        <v>-163.6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319.30969324038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72.7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51</v>
      </c>
      <c r="H11" s="129" t="n">
        <f aca="false">-G11</f>
        <v>-15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69.9357699421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2.7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4.2</v>
      </c>
      <c r="H12" s="129" t="n">
        <f aca="false">-G12</f>
        <v>-34.2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56.1513947003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1.4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2.6</v>
      </c>
      <c r="H13" s="129" t="n">
        <f aca="false">-G13</f>
        <v>-62.6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591.50573043956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31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0.2</v>
      </c>
      <c r="H14" s="129" t="n">
        <f aca="false">-G14</f>
        <v>-60.2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83.62040380117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0.8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3.7</v>
      </c>
      <c r="H15" s="129" t="n">
        <f aca="false">-G15</f>
        <v>-43.7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4.4</v>
      </c>
      <c r="H16" s="129" t="n">
        <f aca="false">-G16</f>
        <v>-4.4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51</v>
      </c>
      <c r="H17" s="129" t="n">
        <f aca="false">-G17</f>
        <v>151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3</v>
      </c>
      <c r="H18" s="129" t="n">
        <f aca="false">-G18</f>
        <v>8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63.6</v>
      </c>
      <c r="H19" s="129" t="n">
        <f aca="false">-G19</f>
        <v>163.6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301.34274753259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5.1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51</v>
      </c>
      <c r="H20" s="129" t="n">
        <f aca="false">-G20</f>
        <v>151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65.878117892526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5.4</v>
      </c>
      <c r="H21" s="129" t="n">
        <f aca="false">-G21</f>
        <v>-15.4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52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7.9</v>
      </c>
      <c r="H22" s="129" t="n">
        <f aca="false">-G22</f>
        <v>-47.9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1795.07737540849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50.2</v>
      </c>
      <c r="C23" s="128" t="n">
        <f aca="false">'Nod DC'!I23</f>
        <v>5.5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4.4</v>
      </c>
      <c r="H23" s="129" t="n">
        <f aca="false">-G23</f>
        <v>74.4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214.1326793614</v>
      </c>
      <c r="Q23" s="126" t="n">
        <v>95.1036619171811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0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4.4</v>
      </c>
      <c r="H24" s="129" t="n">
        <f aca="false">-G24</f>
        <v>74.4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33.32996633934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9.8</v>
      </c>
      <c r="C25" s="128" t="n">
        <f aca="false">'Nod DC'!I25</f>
        <v>15.2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-8.8</v>
      </c>
      <c r="H25" s="129" t="n">
        <f aca="false">-G25</f>
        <v>8.8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328.098249562606</v>
      </c>
      <c r="Q25" s="126" t="n">
        <v>38.7690706026932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4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3849.8755731226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-16.7</v>
      </c>
      <c r="H27" s="129" t="n">
        <f aca="false">-G27</f>
        <v>16.7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8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22.4</v>
      </c>
      <c r="H28" s="129" t="n">
        <f aca="false">-G28</f>
        <v>122.4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7.333654563205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59.7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22.4</v>
      </c>
      <c r="H29" s="129" t="n">
        <f aca="false">-G29</f>
        <v>122.4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690.57535367189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98.5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199.3</v>
      </c>
      <c r="H30" s="129" t="n">
        <f aca="false">-G30</f>
        <v>199.3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 t="n">
        <v>670.879221276247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5.4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37.4</v>
      </c>
      <c r="H31" s="129" t="n">
        <f aca="false">-G31</f>
        <v>-137.4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94.0977878196628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324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37.4</v>
      </c>
      <c r="H32" s="129" t="n">
        <f aca="false">-G32</f>
        <v>-137.4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2150.55435158169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3.8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49.5</v>
      </c>
      <c r="H33" s="129" t="n">
        <f aca="false">-G33</f>
        <v>149.5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101.22292153404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99.8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56.2</v>
      </c>
      <c r="H34" s="129" t="n">
        <f aca="false">-G34</f>
        <v>56.2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347.64352428727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33.8</v>
      </c>
      <c r="C35" s="128" t="n">
        <f aca="false">'Nod DC'!I35</f>
        <v>9.7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56.2</v>
      </c>
      <c r="H35" s="129" t="n">
        <f aca="false">-G35</f>
        <v>56.2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739.057744824472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32.7</v>
      </c>
      <c r="H36" s="129" t="n">
        <f aca="false">-G36</f>
        <v>-132.7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79.911002065964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27.1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32.7</v>
      </c>
      <c r="H37" s="129" t="n">
        <f aca="false">-G37</f>
        <v>-132.7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21.735361886229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1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4.6</v>
      </c>
      <c r="H38" s="129" t="n">
        <f aca="false">-G38</f>
        <v>-14.6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988.102872321651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9.2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4.6</v>
      </c>
      <c r="H39" s="129" t="n">
        <f aca="false">-G39</f>
        <v>-14.6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626.058493106686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0</v>
      </c>
      <c r="C40" s="128" t="n">
        <f aca="false">'Nod DC'!I40</f>
        <v>1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75.5</v>
      </c>
      <c r="H40" s="129" t="n">
        <f aca="false">-G40</f>
        <v>75.5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/>
      <c r="Q40" s="126" t="n">
        <v>21.3367151145827</v>
      </c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51.5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75.5</v>
      </c>
      <c r="H41" s="129" t="n">
        <f aca="false">-G41</f>
        <v>75.5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 t="n">
        <v>279.524728330997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239.7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41</v>
      </c>
      <c r="H42" s="129" t="n">
        <f aca="false">-G42</f>
        <v>-41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716.18356542112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13.6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41</v>
      </c>
      <c r="H43" s="129" t="n">
        <f aca="false">-G43</f>
        <v>-41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239.486095357776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12.5</v>
      </c>
      <c r="C44" s="128" t="n">
        <f aca="false">'Nod DC'!I44</f>
        <v>7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45.7</v>
      </c>
      <c r="H44" s="129" t="n">
        <f aca="false">-G44</f>
        <v>45.7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64.1992003521037</v>
      </c>
      <c r="Q44" s="126" t="n">
        <v>32.9158008647121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8.5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45.7</v>
      </c>
      <c r="H45" s="129" t="n">
        <f aca="false">-G45</f>
        <v>45.7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120.248626409649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0.8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56.3</v>
      </c>
      <c r="H46" s="129" t="n">
        <f aca="false">-G46</f>
        <v>-56.3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63.668756669538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56.3</v>
      </c>
      <c r="H47" s="129" t="n">
        <f aca="false">-G47</f>
        <v>-56.3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80.1</v>
      </c>
      <c r="H48" s="129" t="n">
        <f aca="false">-G48</f>
        <v>80.1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12.8</v>
      </c>
      <c r="H49" s="129" t="n">
        <f aca="false">-G49</f>
        <v>-12.8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8</v>
      </c>
      <c r="H50" s="129" t="n">
        <f aca="false">-G50</f>
        <v>-8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7.8</v>
      </c>
      <c r="H51" s="129" t="n">
        <f aca="false">-G51</f>
        <v>-7.8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7</v>
      </c>
      <c r="H52" s="129" t="n">
        <f aca="false">-G52</f>
        <v>7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7</v>
      </c>
      <c r="H53" s="129" t="n">
        <f aca="false">-G53</f>
        <v>7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5.3</v>
      </c>
      <c r="H54" s="129" t="n">
        <f aca="false">-G54</f>
        <v>15.3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5.3</v>
      </c>
      <c r="H55" s="129" t="n">
        <f aca="false">-G55</f>
        <v>15.3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6.9</v>
      </c>
      <c r="H56" s="129" t="n">
        <f aca="false">-G56</f>
        <v>-6.9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3.7</v>
      </c>
      <c r="H57" s="129" t="n">
        <f aca="false">-G57</f>
        <v>-3.7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4.1</v>
      </c>
      <c r="H58" s="129" t="n">
        <f aca="false">-G58</f>
        <v>-4.1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9.7</v>
      </c>
      <c r="H59" s="129" t="n">
        <f aca="false">-G59</f>
        <v>19.7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1.7</v>
      </c>
      <c r="H60" s="129" t="n">
        <f aca="false">-G60</f>
        <v>11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1.9</v>
      </c>
      <c r="H61" s="129" t="n">
        <f aca="false">-G61</f>
        <v>11.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20.4</v>
      </c>
      <c r="H62" s="129" t="n">
        <f aca="false">-G62</f>
        <v>-20.4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47.1</v>
      </c>
      <c r="H63" s="129" t="n">
        <f aca="false">-G63</f>
        <v>-47.1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12.1</v>
      </c>
      <c r="H64" s="129" t="n">
        <f aca="false">-G64</f>
        <v>12.1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12.1</v>
      </c>
      <c r="H65" s="129" t="n">
        <f aca="false">-G65</f>
        <v>12.1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7.9</v>
      </c>
      <c r="H66" s="129" t="n">
        <f aca="false">-G66</f>
        <v>7.9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7.9</v>
      </c>
      <c r="H67" s="129" t="n">
        <f aca="false">-G67</f>
        <v>7.9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9</v>
      </c>
      <c r="H68" s="129" t="n">
        <f aca="false">-G68</f>
        <v>29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8.6</v>
      </c>
      <c r="H69" s="129" t="n">
        <f aca="false">-G69</f>
        <v>58.6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2.9</v>
      </c>
      <c r="H70" s="129" t="n">
        <f aca="false">-G70</f>
        <v>52.9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2.8</v>
      </c>
      <c r="H71" s="129" t="n">
        <f aca="false">-G71</f>
        <v>-2.8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30.9</v>
      </c>
      <c r="H72" s="129" t="n">
        <f aca="false">-G72</f>
        <v>-30.9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45.9</v>
      </c>
      <c r="H73" s="129" t="n">
        <f aca="false">-G73</f>
        <v>45.9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7.5</v>
      </c>
      <c r="H74" s="129" t="n">
        <f aca="false">-G74</f>
        <v>-7.5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7.5</v>
      </c>
      <c r="H75" s="129" t="n">
        <f aca="false">-G75</f>
        <v>-7.5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0.3</v>
      </c>
      <c r="H78" s="129" t="n">
        <f aca="false">-G78</f>
        <v>-0.3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2.9</v>
      </c>
      <c r="H79" s="129" t="n">
        <f aca="false">-G79</f>
        <v>-52.9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57.6</v>
      </c>
      <c r="H80" s="129" t="n">
        <f aca="false">-G80</f>
        <v>-57.6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57.6</v>
      </c>
      <c r="H81" s="129" t="n">
        <f aca="false">-G81</f>
        <v>-57.6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25.6</v>
      </c>
      <c r="H82" s="129" t="n">
        <f aca="false">-G82</f>
        <v>-25.6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25.6</v>
      </c>
      <c r="H83" s="129" t="n">
        <f aca="false">-G83</f>
        <v>-25.6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43.7</v>
      </c>
      <c r="H84" s="129" t="n">
        <f aca="false">-G84</f>
        <v>-43.7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65.3</v>
      </c>
      <c r="H85" s="129" t="n">
        <f aca="false">-G85</f>
        <v>-65.3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8.5</v>
      </c>
      <c r="H86" s="129" t="n">
        <f aca="false">-G86</f>
        <v>38.5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33.2</v>
      </c>
      <c r="H87" s="129" t="n">
        <f aca="false">-G87</f>
        <v>-33.2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31.4</v>
      </c>
      <c r="H88" s="129" t="n">
        <f aca="false">-G88</f>
        <v>-31.4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76.5</v>
      </c>
      <c r="H89" s="129" t="n">
        <f aca="false">-G89</f>
        <v>-176.5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76.5</v>
      </c>
      <c r="H90" s="129" t="n">
        <f aca="false">-G90</f>
        <v>-176.5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5.9</v>
      </c>
      <c r="H91" s="129" t="n">
        <f aca="false">-G91</f>
        <v>5.9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-40.4</v>
      </c>
      <c r="H92" s="129" t="n">
        <f aca="false">-G92</f>
        <v>40.4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46.9</v>
      </c>
      <c r="H93" s="129" t="n">
        <f aca="false">-G93</f>
        <v>-146.9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46.9</v>
      </c>
      <c r="H94" s="129" t="n">
        <f aca="false">-G94</f>
        <v>-146.9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5.6</v>
      </c>
      <c r="H95" s="129" t="n">
        <f aca="false">-G95</f>
        <v>5.6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5.6</v>
      </c>
      <c r="H96" s="129" t="n">
        <f aca="false">-G96</f>
        <v>5.6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-49.3</v>
      </c>
      <c r="H97" s="129" t="n">
        <f aca="false">-G97</f>
        <v>49.3</v>
      </c>
      <c r="I97" s="129" t="n">
        <v>0</v>
      </c>
      <c r="J97" s="128" t="n">
        <f aca="false">'Ram DC'!O97</f>
        <v>150.79054330723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-49.3</v>
      </c>
      <c r="H98" s="129" t="n">
        <f aca="false">-G98</f>
        <v>49.3</v>
      </c>
      <c r="I98" s="129" t="n">
        <v>0</v>
      </c>
      <c r="J98" s="128" t="n">
        <f aca="false">'Ram DC'!O98</f>
        <v>150.790543307237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17.3</v>
      </c>
      <c r="H99" s="129" t="n">
        <f aca="false">-G99</f>
        <v>-17.3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63.6</v>
      </c>
      <c r="H100" s="129" t="n">
        <f aca="false">-G100</f>
        <v>-63.6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63.6</v>
      </c>
      <c r="H101" s="129" t="n">
        <f aca="false">-G101</f>
        <v>-63.6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63.6</v>
      </c>
      <c r="H102" s="129" t="n">
        <f aca="false">-G102</f>
        <v>63.6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63.6</v>
      </c>
      <c r="H103" s="129" t="n">
        <f aca="false">-G103</f>
        <v>63.6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51.5</v>
      </c>
      <c r="H104" s="129" t="n">
        <f aca="false">-G104</f>
        <v>51.5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23.9</v>
      </c>
      <c r="H105" s="129" t="n">
        <f aca="false">-G105</f>
        <v>23.9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2.7</v>
      </c>
      <c r="H106" s="129" t="n">
        <f aca="false">-G106</f>
        <v>2.7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2.7</v>
      </c>
      <c r="H107" s="129" t="n">
        <f aca="false">-G107</f>
        <v>2.7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400000000000091</v>
      </c>
      <c r="H1" s="150"/>
      <c r="I1" s="151" t="n">
        <f aca="false">segelec!$K$1</f>
        <v>45940.561790996</v>
      </c>
      <c r="J1" s="152" t="n">
        <f aca="false">+Input!I3</f>
        <v>0.45</v>
      </c>
      <c r="K1" s="153" t="n">
        <f aca="false">J1*I1</f>
        <v>20673.2528059482</v>
      </c>
      <c r="L1" s="154" t="n">
        <f aca="false">SUM(segelec!P2:P100)</f>
        <v>20673.2528059482</v>
      </c>
      <c r="M1" s="155" t="n">
        <f aca="false">L1/K1</f>
        <v>1</v>
      </c>
      <c r="N1" s="156" t="n">
        <f aca="false">SUMIF(A2:A100,"&gt;0",B2:B100)</f>
        <v>20673.2528059482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30195097522395</v>
      </c>
      <c r="J2" s="171" t="n">
        <f aca="false">+Input!I4</f>
        <v>0.55</v>
      </c>
      <c r="K2" s="172" t="n">
        <f aca="false">J2*I1</f>
        <v>25267.3089850478</v>
      </c>
      <c r="L2" s="173" t="n">
        <f aca="false">SUM(segelec!Q2:Q100)</f>
        <v>25267.3089850478</v>
      </c>
      <c r="M2" s="174" t="n">
        <f aca="false">L2/K2</f>
        <v>1</v>
      </c>
      <c r="N2" s="175" t="n">
        <f aca="false">SUMIF(A2:A100,"&gt;0",C2:C100)</f>
        <v>25267.3089850478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252.88067297658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43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43.4</v>
      </c>
      <c r="Z3" s="177" t="n">
        <f aca="false">IFERROR(B3*X3/E3,0)</f>
        <v>0</v>
      </c>
      <c r="AA3" s="178" t="n">
        <f aca="false">IFERROR(C3*Y3/F3,0)</f>
        <v>7252.88067297658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930.5508838008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02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02.2</v>
      </c>
      <c r="Z4" s="177" t="n">
        <f aca="false">IFERROR(B4*X4/E4,0)</f>
        <v>0</v>
      </c>
      <c r="AA4" s="178" t="n">
        <f aca="false">IFERROR(C4*Y4/F4,0)</f>
        <v>3930.5508838008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44.6314619130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940.561790996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4</v>
      </c>
      <c r="Z5" s="177" t="n">
        <f aca="false">IFERROR(B5*X5/E5,0)</f>
        <v>0</v>
      </c>
      <c r="AA5" s="178" t="n">
        <f aca="false">IFERROR(C5*Y5/F5,0)</f>
        <v>1644.6314619130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993.217098661443</v>
      </c>
      <c r="C6" s="168" t="n">
        <f aca="false">VLOOKUP($A6,segelec!$O$2:$Q$100,3,FALSE())/$M$2</f>
        <v>974.837209680652</v>
      </c>
      <c r="D6" s="139" t="n">
        <f aca="false">VLOOKUP($A6,'Nod DC'!$A$2:$I$100,5,FALSE())</f>
        <v>5</v>
      </c>
      <c r="E6" s="140" t="n">
        <f aca="false">VLOOKUP($A6,'Nod DC'!$A$2:$I$100,8,FALSE())</f>
        <v>67.8</v>
      </c>
      <c r="F6" s="141" t="n">
        <f aca="false">VLOOKUP($A6,'Nod DC'!$A$2:$I$100,9,FALSE())</f>
        <v>45.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058.36743806485</v>
      </c>
      <c r="K6" s="191" t="n">
        <f aca="false">SUMIF($D$2:$D$100,K$4,$B$2:$B$100)*$M$5</f>
        <v>1795.07737540849</v>
      </c>
      <c r="L6" s="191" t="n">
        <f aca="false">SUMIF($D$2:$D$100,L$4,$B$2:$B$100)*$M$5</f>
        <v>571.891134602923</v>
      </c>
      <c r="M6" s="191" t="n">
        <f aca="false">SUMIF($D$2:$D$100,M$4,$B$2:$B$100)*$M$5</f>
        <v>5690.02910387573</v>
      </c>
      <c r="N6" s="191" t="n">
        <f aca="false">SUMIF($D$2:$D$100,N$4,$B$2:$B$100)*$M$5</f>
        <v>3365.50681212936</v>
      </c>
      <c r="O6" s="191" t="n">
        <f aca="false">SUMIF($D$2:$D$100,O$4,$B$2:$B$100)*$M$5</f>
        <v>1716.18356542112</v>
      </c>
      <c r="P6" s="191" t="n">
        <f aca="false">SUMIF($D$2:$D$100,P$4,$B$2:$B$100)*$M$5</f>
        <v>0</v>
      </c>
      <c r="Q6" s="191" t="n">
        <f aca="false">SUMIF($D$2:$D$100,Q$4,$B$2:$B$100)*$M$5</f>
        <v>64.1992003521037</v>
      </c>
      <c r="R6" s="191" t="n">
        <f aca="false">SUMIF($D$2:$D$100,R$4,$B$2:$B$100)*$M$5</f>
        <v>1234.02435340842</v>
      </c>
      <c r="S6" s="191" t="n">
        <f aca="false">SUMIF($D$2:$D$100,S$4,$B$2:$B$100)*$M$5</f>
        <v>4177.97382268522</v>
      </c>
      <c r="T6" s="192" t="n">
        <f aca="false">SUM(J6:S6)</f>
        <v>20673.2528059482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67.8</v>
      </c>
      <c r="Y6" s="176" t="n">
        <f aca="false">IFERROR(F6*HLOOKUP($W6,$J$19:$S$21,3,FALSE()),0)</f>
        <v>45.8</v>
      </c>
      <c r="Z6" s="177" t="n">
        <f aca="false">IFERROR(B6*X6/E6,0)</f>
        <v>993.217098661443</v>
      </c>
      <c r="AA6" s="178" t="n">
        <f aca="false">IFERROR(C6*Y6/F6,0)</f>
        <v>974.83720968065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21.3367151145827</v>
      </c>
      <c r="M7" s="195" t="n">
        <f aca="false">SUMIF($D$2:$D$100,M$4,$C$2:$C$100)*$M$5</f>
        <v>2038.89365227685</v>
      </c>
      <c r="N7" s="195" t="n">
        <f aca="false">SUMIF($D$2:$D$100,N$4,$C$2:$C$100)*$M$5</f>
        <v>1608.16717601999</v>
      </c>
      <c r="O7" s="195" t="n">
        <f aca="false">SUMIF($D$2:$D$100,O$4,$C$2:$C$100)*$M$5</f>
        <v>2270.68995501977</v>
      </c>
      <c r="P7" s="195" t="n">
        <f aca="false">SUMIF($D$2:$D$100,P$4,$C$2:$C$100)*$M$5</f>
        <v>18336.3544826138</v>
      </c>
      <c r="Q7" s="195" t="n">
        <f aca="false">SUMIF($D$2:$D$100,Q$4,$C$2:$C$100)*$M$5</f>
        <v>32.9158008647121</v>
      </c>
      <c r="R7" s="195" t="n">
        <f aca="false">SUMIF($D$2:$D$100,R$4,$C$2:$C$100)*$M$5</f>
        <v>892.848477972159</v>
      </c>
      <c r="S7" s="195" t="n">
        <f aca="false">SUMIF($D$2:$D$100,S$4,$C$2:$C$100)*$M$5</f>
        <v>66.1027251658986</v>
      </c>
      <c r="T7" s="196" t="n">
        <f aca="false">SUM(J7:S7)</f>
        <v>25267.3089850478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64.564444261925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6</v>
      </c>
      <c r="Z8" s="177" t="n">
        <f aca="false">IFERROR(B8*X8/E8,0)</f>
        <v>0</v>
      </c>
      <c r="AA8" s="178" t="n">
        <f aca="false">IFERROR(C8*Y8/F8,0)</f>
        <v>364.564444261925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591.122673776098</v>
      </c>
      <c r="D9" s="139" t="n">
        <f aca="false">VLOOKUP($A9,'Nod DC'!$A$2:$I$100,5,FALSE())</f>
        <v>4</v>
      </c>
      <c r="E9" s="140" t="n">
        <f aca="false">VLOOKUP($A9,'Nod DC'!$A$2:$I$100,8,FALSE())</f>
        <v>19.9</v>
      </c>
      <c r="F9" s="141" t="n">
        <f aca="false">VLOOKUP($A9,'Nod DC'!$A$2:$I$100,9,FALSE())</f>
        <v>63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19.9</v>
      </c>
      <c r="Y9" s="176" t="n">
        <f aca="false">IFERROR(F9*HLOOKUP($W9,$J$19:$S$21,3,FALSE()),0)</f>
        <v>63.1</v>
      </c>
      <c r="Z9" s="177" t="n">
        <f aca="false">IFERROR(B9*X9/E9,0)</f>
        <v>0</v>
      </c>
      <c r="AA9" s="178" t="n">
        <f aca="false">IFERROR(C9*Y9/F9,0)</f>
        <v>591.122673776098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319.30969324038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43.2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43.2</v>
      </c>
      <c r="Y10" s="176" t="n">
        <f aca="false">IFERROR(F10*HLOOKUP($W10,$J$19:$S$21,3,FALSE()),0)</f>
        <v>0</v>
      </c>
      <c r="Z10" s="177" t="n">
        <f aca="false">IFERROR(B10*X10/E10,0)</f>
        <v>1319.3096932403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69.93576994211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72.7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77</v>
      </c>
      <c r="K11" s="206" t="n">
        <f aca="false">SUMIF($D$2:$D$100,K$4,$E$2:$E$100)</f>
        <v>52.9</v>
      </c>
      <c r="L11" s="206" t="n">
        <f aca="false">SUMIF($D$2:$D$100,L$4,$E$2:$E$100)</f>
        <v>30.8</v>
      </c>
      <c r="M11" s="206" t="n">
        <f aca="false">SUMIF($D$2:$D$100,M$4,$E$2:$E$100)</f>
        <v>253.6</v>
      </c>
      <c r="N11" s="206" t="n">
        <f aca="false">SUMIF($D$2:$D$100,N$4,$E$2:$E$100)</f>
        <v>418.9</v>
      </c>
      <c r="O11" s="206" t="n">
        <f aca="false">SUMIF($D$2:$D$100,O$4,$E$2:$E$100)</f>
        <v>239.7</v>
      </c>
      <c r="P11" s="206" t="n">
        <f aca="false">SUMIF($D$2:$D$100,P$4,$E$2:$E$100)</f>
        <v>0</v>
      </c>
      <c r="Q11" s="206" t="n">
        <f aca="false">SUMIF($D$2:$D$100,Q$4,$E$2:$E$100)</f>
        <v>12.5</v>
      </c>
      <c r="R11" s="206" t="n">
        <f aca="false">SUMIF($D$2:$D$100,R$4,$E$2:$E$100)</f>
        <v>181.8</v>
      </c>
      <c r="S11" s="206" t="n">
        <f aca="false">SUMIF($D$2:$D$100,S$4,$E$2:$E$100)</f>
        <v>94.2</v>
      </c>
      <c r="T11" s="207" t="n">
        <f aca="false">SUM(J11:S11)</f>
        <v>1361.4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72.7</v>
      </c>
      <c r="Z11" s="177" t="n">
        <f aca="false">IFERROR(B11*X11/E11,0)</f>
        <v>0</v>
      </c>
      <c r="AA11" s="178" t="n">
        <f aca="false">IFERROR(C11*Y11/F11,0)</f>
        <v>3869.9357699421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56.1513947003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2.7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9.7</v>
      </c>
      <c r="K12" s="209" t="n">
        <f aca="false">SUMIF($D$2:$D$100,K$4,$F$2:$F$100)</f>
        <v>0</v>
      </c>
      <c r="L12" s="209" t="n">
        <f aca="false">SUMIF($D$2:$D$100,L$4,$F$2:$F$100)</f>
        <v>1</v>
      </c>
      <c r="M12" s="209" t="n">
        <f aca="false">SUMIF($D$2:$D$100,M$4,$F$2:$F$100)</f>
        <v>126</v>
      </c>
      <c r="N12" s="209" t="n">
        <f aca="false">SUMIF($D$2:$D$100,N$4,$F$2:$F$100)</f>
        <v>66.5</v>
      </c>
      <c r="O12" s="209" t="n">
        <f aca="false">SUMIF($D$2:$D$100,O$4,$F$2:$F$100)</f>
        <v>133.2</v>
      </c>
      <c r="P12" s="209" t="n">
        <f aca="false">SUMIF($D$2:$D$100,P$4,$F$2:$F$100)</f>
        <v>882</v>
      </c>
      <c r="Q12" s="209" t="n">
        <f aca="false">SUMIF($D$2:$D$100,Q$4,$F$2:$F$100)</f>
        <v>7</v>
      </c>
      <c r="R12" s="209" t="n">
        <f aca="false">SUMIF($D$2:$D$100,R$4,$F$2:$F$100)</f>
        <v>118.6</v>
      </c>
      <c r="S12" s="209" t="n">
        <f aca="false">SUMIF($D$2:$D$100,S$4,$F$2:$F$100)</f>
        <v>17</v>
      </c>
      <c r="T12" s="210" t="n">
        <f aca="false">SUM(J12:S12)</f>
        <v>136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2.7</v>
      </c>
      <c r="Z12" s="177" t="n">
        <f aca="false">IFERROR(B12*X12/E12,0)</f>
        <v>0</v>
      </c>
      <c r="AA12" s="178" t="n">
        <f aca="false">IFERROR(C12*Y12/F12,0)</f>
        <v>1456.1513947003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591.50573043956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1.4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1.4</v>
      </c>
      <c r="Z13" s="177" t="n">
        <f aca="false">IFERROR(B13*X13/E13,0)</f>
        <v>0</v>
      </c>
      <c r="AA13" s="178" t="n">
        <f aca="false">IFERROR(C13*Y13/F13,0)</f>
        <v>591.50573043956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83.62040380117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31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31.8</v>
      </c>
      <c r="Y14" s="176" t="n">
        <f aca="false">IFERROR(F14*HLOOKUP($W14,$J$19:$S$21,3,FALSE()),0)</f>
        <v>0</v>
      </c>
      <c r="Z14" s="177" t="n">
        <f aca="false">IFERROR(B14*X14/E14,0)</f>
        <v>283.62040380117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0.8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0.8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77</v>
      </c>
      <c r="K16" s="220" t="n">
        <f aca="false">[1]AjusteDespacho!AU$17</f>
        <v>52.9</v>
      </c>
      <c r="L16" s="220" t="n">
        <f aca="false">[1]AjusteDespacho!AV$17</f>
        <v>30.8</v>
      </c>
      <c r="M16" s="220" t="n">
        <f aca="false">[1]AjusteDespacho!AW$17</f>
        <v>253.6</v>
      </c>
      <c r="N16" s="220" t="n">
        <f aca="false">[1]AjusteDespacho!AX$17</f>
        <v>418.9</v>
      </c>
      <c r="O16" s="220" t="n">
        <f aca="false">[1]AjusteDespacho!AY$17</f>
        <v>239.7</v>
      </c>
      <c r="P16" s="220" t="n">
        <f aca="false">[1]AjusteDespacho!AZ$17</f>
        <v>0</v>
      </c>
      <c r="Q16" s="220" t="n">
        <f aca="false">[1]AjusteDespacho!BA$17</f>
        <v>12.5</v>
      </c>
      <c r="R16" s="220" t="n">
        <f aca="false">[1]AjusteDespacho!BB$17</f>
        <v>181.8</v>
      </c>
      <c r="S16" s="220" t="n">
        <f aca="false">[1]AjusteDespacho!BC$17</f>
        <v>94.2</v>
      </c>
      <c r="T16" s="221" t="n">
        <f aca="false">SUM(J16:S16)</f>
        <v>1361.4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9.7</v>
      </c>
      <c r="K17" s="224" t="n">
        <f aca="false">[1]AjusteDespacho!AU$18</f>
        <v>0</v>
      </c>
      <c r="L17" s="224" t="n">
        <f aca="false">[1]AjusteDespacho!AV$18</f>
        <v>1</v>
      </c>
      <c r="M17" s="224" t="n">
        <f aca="false">[1]AjusteDespacho!AW$18</f>
        <v>126</v>
      </c>
      <c r="N17" s="224" t="n">
        <f aca="false">[1]AjusteDespacho!AX$18</f>
        <v>66.5</v>
      </c>
      <c r="O17" s="224" t="n">
        <f aca="false">[1]AjusteDespacho!AY$18</f>
        <v>133.2</v>
      </c>
      <c r="P17" s="224" t="n">
        <f aca="false">[1]AjusteDespacho!AZ$18</f>
        <v>882</v>
      </c>
      <c r="Q17" s="224" t="n">
        <f aca="false">[1]AjusteDespacho!BA$18</f>
        <v>7</v>
      </c>
      <c r="R17" s="224" t="n">
        <f aca="false">[1]AjusteDespacho!BB$18</f>
        <v>118.6</v>
      </c>
      <c r="S17" s="224" t="n">
        <f aca="false">[1]AjusteDespacho!BC$18</f>
        <v>17</v>
      </c>
      <c r="T17" s="225" t="n">
        <f aca="false">SUM(J17:S17)</f>
        <v>136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301.34274753259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301.34274753259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65.878117892526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5.1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5.1</v>
      </c>
      <c r="Z20" s="177" t="n">
        <f aca="false">IFERROR(B20*X20/E20,0)</f>
        <v>0</v>
      </c>
      <c r="AA20" s="178" t="n">
        <f aca="false">IFERROR(C20*Y20/F20,0)</f>
        <v>365.878117892526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1795.07737540849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52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940.561790996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52.9</v>
      </c>
      <c r="Y22" s="232" t="n">
        <f aca="false">IFERROR(F22*HLOOKUP($W22,$J$19:$S$21,3,FALSE()),0)</f>
        <v>0</v>
      </c>
      <c r="Z22" s="177" t="n">
        <f aca="false">IFERROR(B22*X22/E22,0)</f>
        <v>1795.07737540849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214.1326793614</v>
      </c>
      <c r="C23" s="168" t="n">
        <f aca="false">VLOOKUP($A23,segelec!$O$2:$Q$100,3,FALSE())/$M$2</f>
        <v>95.1036619171811</v>
      </c>
      <c r="D23" s="139" t="n">
        <f aca="false">VLOOKUP($A23,'Nod DC'!$A$2:$I$100,5,FALSE())</f>
        <v>4</v>
      </c>
      <c r="E23" s="140" t="n">
        <f aca="false">VLOOKUP($A23,'Nod DC'!$A$2:$I$100,8,FALSE())</f>
        <v>50.2</v>
      </c>
      <c r="F23" s="141" t="n">
        <f aca="false">VLOOKUP($A23,'Nod DC'!$A$2:$I$100,9,FALSE())</f>
        <v>5.5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058.36743806485</v>
      </c>
      <c r="K23" s="220" t="n">
        <f aca="false">SUMIF($W$2:$W$100,K$4,$Z$2:$Z$100)*$M$5</f>
        <v>1795.07737540849</v>
      </c>
      <c r="L23" s="220" t="n">
        <f aca="false">SUMIF($W$2:$W$100,L$4,$Z$2:$Z$100)*$M$5</f>
        <v>571.891134602923</v>
      </c>
      <c r="M23" s="220" t="n">
        <f aca="false">SUMIF($W$2:$W$100,M$4,$Z$2:$Z$100)*$M$5</f>
        <v>5690.02910387573</v>
      </c>
      <c r="N23" s="220" t="n">
        <f aca="false">SUMIF($W$2:$W$100,N$4,$Z$2:$Z$100)*$M$5</f>
        <v>3365.50681212936</v>
      </c>
      <c r="O23" s="220" t="n">
        <f aca="false">SUMIF($W$2:$W$100,O$4,$Z$2:$Z$100)*$M$5</f>
        <v>1716.18356542112</v>
      </c>
      <c r="P23" s="220" t="n">
        <f aca="false">SUMIF($W$2:$W$100,P$4,$Z$2:$Z$100)*$M$5</f>
        <v>0</v>
      </c>
      <c r="Q23" s="220" t="n">
        <f aca="false">SUMIF($W$2:$W$100,Q$4,$Z$2:$Z$100)*$M$5</f>
        <v>64.1992003521037</v>
      </c>
      <c r="R23" s="220" t="n">
        <f aca="false">SUMIF($W$2:$W$100,R$4,$Z$2:$Z$100)*$M$5</f>
        <v>1234.02435340842</v>
      </c>
      <c r="S23" s="220" t="n">
        <f aca="false">SUMIF($W$2:$W$100,S$4,$Z$2:$Z$100)*$M$5</f>
        <v>4177.97382268523</v>
      </c>
      <c r="T23" s="240" t="n">
        <f aca="false">SUM(J23:S23)</f>
        <v>20673.2528059482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50.2</v>
      </c>
      <c r="Y23" s="232" t="n">
        <f aca="false">IFERROR(F23*HLOOKUP($W23,$J$19:$S$21,3,FALSE()),0)</f>
        <v>5.5</v>
      </c>
      <c r="Z23" s="177" t="n">
        <f aca="false">IFERROR(B23*X23/E23,0)</f>
        <v>1214.1326793614</v>
      </c>
      <c r="AA23" s="178" t="n">
        <f aca="false">IFERROR(C23*Y23/F23,0)</f>
        <v>95.1036619171811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33.32996633934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0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21.3367151145827</v>
      </c>
      <c r="M24" s="224" t="n">
        <f aca="false">SUMIF($W$2:$W$100,M$4,$AA$2:$AA$100)*$M$5</f>
        <v>2038.89365227686</v>
      </c>
      <c r="N24" s="224" t="n">
        <f aca="false">SUMIF($W$2:$W$100,N$4,$AA$2:$AA$100)*$M$5</f>
        <v>1608.16717601999</v>
      </c>
      <c r="O24" s="224" t="n">
        <f aca="false">SUMIF($W$2:$W$100,O$4,$AA$2:$AA$100)*$M$5</f>
        <v>2270.68995501977</v>
      </c>
      <c r="P24" s="224" t="n">
        <f aca="false">SUMIF($W$2:$W$100,P$4,$AA$2:$AA$100)*$M$5</f>
        <v>18336.3544826138</v>
      </c>
      <c r="Q24" s="224" t="n">
        <f aca="false">SUMIF($W$2:$W$100,Q$4,$AA$2:$AA$100)*$M$5</f>
        <v>32.9158008647121</v>
      </c>
      <c r="R24" s="224" t="n">
        <f aca="false">SUMIF($W$2:$W$100,R$4,$AA$2:$AA$100)*$M$5</f>
        <v>892.848477972159</v>
      </c>
      <c r="S24" s="224" t="n">
        <f aca="false">SUMIF($W$2:$W$100,S$4,$AA$2:$AA$100)*$M$5</f>
        <v>66.1027251658986</v>
      </c>
      <c r="T24" s="242" t="n">
        <f aca="false">SUM(J24:S24)</f>
        <v>25267.3089850478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0.7</v>
      </c>
      <c r="Z24" s="177" t="n">
        <f aca="false">IFERROR(B24*X24/E24,0)</f>
        <v>0</v>
      </c>
      <c r="AA24" s="178" t="n">
        <f aca="false">IFERROR(C24*Y24/F24,0)</f>
        <v>633.32996633934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28.098249562606</v>
      </c>
      <c r="C25" s="168" t="n">
        <f aca="false">VLOOKUP($A25,segelec!$O$2:$Q$100,3,FALSE())/$M$2</f>
        <v>38.7690706026932</v>
      </c>
      <c r="D25" s="139" t="n">
        <f aca="false">VLOOKUP($A25,'Nod DC'!$A$2:$I$100,5,FALSE())</f>
        <v>10</v>
      </c>
      <c r="E25" s="140" t="n">
        <f aca="false">VLOOKUP($A25,'Nod DC'!$A$2:$I$100,8,FALSE())</f>
        <v>9.8</v>
      </c>
      <c r="F25" s="141" t="n">
        <f aca="false">VLOOKUP($A25,'Nod DC'!$A$2:$I$100,9,FALSE())</f>
        <v>15.2</v>
      </c>
      <c r="G25" s="169" t="e">
        <f aca="false">VLOOKUP($A25,segelec!$O$2:$R$100,4,FALSE())/$R$1</f>
        <v>#DIV/0!</v>
      </c>
      <c r="I25" s="230"/>
      <c r="J25" s="243" t="n">
        <f aca="false">J23/$T23</f>
        <v>0.0995666940943424</v>
      </c>
      <c r="K25" s="244" t="n">
        <f aca="false">K23/$T23</f>
        <v>0.0868309110452129</v>
      </c>
      <c r="L25" s="244" t="n">
        <f aca="false">L23/$T23</f>
        <v>0.027663335807434</v>
      </c>
      <c r="M25" s="244" t="n">
        <f aca="false">M23/$T23</f>
        <v>0.275236275456302</v>
      </c>
      <c r="N25" s="244" t="n">
        <f aca="false">N23/$T23</f>
        <v>0.162795223553839</v>
      </c>
      <c r="O25" s="244" t="n">
        <f aca="false">O23/$T23</f>
        <v>0.0830146847973206</v>
      </c>
      <c r="P25" s="244" t="n">
        <f aca="false">P23/$T23</f>
        <v>0</v>
      </c>
      <c r="Q25" s="244" t="n">
        <f aca="false">Q23/$T23</f>
        <v>0.00310542327106027</v>
      </c>
      <c r="R25" s="244" t="n">
        <f aca="false">R23/$T23</f>
        <v>0.059691832968509</v>
      </c>
      <c r="S25" s="245" t="n">
        <f aca="false">S23/$T23</f>
        <v>0.2020956190059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9.8</v>
      </c>
      <c r="Y25" s="232" t="n">
        <f aca="false">IFERROR(F25*HLOOKUP($W25,$J$19:$S$21,3,FALSE()),0)</f>
        <v>15.2</v>
      </c>
      <c r="Z25" s="177" t="n">
        <f aca="false">IFERROR(B25*X25/E25,0)</f>
        <v>328.098249562606</v>
      </c>
      <c r="AA25" s="178" t="n">
        <f aca="false">IFERROR(C25*Y25/F25,0)</f>
        <v>38.7690706026932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849.8755731226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4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.000844439553385321</v>
      </c>
      <c r="M26" s="248" t="n">
        <f aca="false">M24/$T24</f>
        <v>0.0806929480889077</v>
      </c>
      <c r="N26" s="248" t="n">
        <f aca="false">N24/$T24</f>
        <v>0.0636461594296267</v>
      </c>
      <c r="O26" s="248" t="n">
        <f aca="false">O24/$T24</f>
        <v>0.0898667110282094</v>
      </c>
      <c r="P26" s="248" t="n">
        <f aca="false">P24/$T24</f>
        <v>0.72569478979596</v>
      </c>
      <c r="Q26" s="248" t="n">
        <f aca="false">Q24/$T24</f>
        <v>0.00130270306522117</v>
      </c>
      <c r="R26" s="248" t="n">
        <f aca="false">R24/$T24</f>
        <v>0.03533611270201</v>
      </c>
      <c r="S26" s="249" t="n">
        <f aca="false">S24/$T24</f>
        <v>0.00261613633667976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4.4</v>
      </c>
      <c r="Y26" s="232" t="n">
        <f aca="false">IFERROR(F26*HLOOKUP($W26,$J$19:$S$21,3,FALSE()),0)</f>
        <v>0</v>
      </c>
      <c r="Z26" s="177" t="n">
        <f aca="false">IFERROR(B26*X26/E26,0)</f>
        <v>3849.8755731226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7.333654563205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8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8</v>
      </c>
      <c r="Z28" s="177" t="n">
        <f aca="false">IFERROR(B28*X28/E28,0)</f>
        <v>0</v>
      </c>
      <c r="AA28" s="178" t="n">
        <f aca="false">IFERROR(C28*Y28/F28,0)</f>
        <v>27.333654563205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690.57535367189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59.7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940.561790996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59.7</v>
      </c>
      <c r="Y29" s="232" t="n">
        <f aca="false">IFERROR(F29*HLOOKUP($W29,$J$19:$S$21,3,FALSE()),0)</f>
        <v>0</v>
      </c>
      <c r="Z29" s="177" t="n">
        <f aca="false">IFERROR(B29*X29/E29,0)</f>
        <v>1690.57535367189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670.879221276247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98.5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058.36743806485</v>
      </c>
      <c r="K30" s="220" t="n">
        <f aca="false">K23+($M$28*K25)</f>
        <v>1795.07737540849</v>
      </c>
      <c r="L30" s="220" t="n">
        <f aca="false">L23+($M$28*L25)</f>
        <v>571.891134602923</v>
      </c>
      <c r="M30" s="220" t="n">
        <f aca="false">M23+($M$28*M25)</f>
        <v>5690.02910387573</v>
      </c>
      <c r="N30" s="220" t="n">
        <f aca="false">N23+($M$28*N25)</f>
        <v>3365.50681212936</v>
      </c>
      <c r="O30" s="220" t="n">
        <f aca="false">O23+($M$28*O25)</f>
        <v>1716.18356542112</v>
      </c>
      <c r="P30" s="220" t="n">
        <f aca="false">P23+($M$28*P25)</f>
        <v>0</v>
      </c>
      <c r="Q30" s="220" t="n">
        <f aca="false">Q23+($M$28*Q25)</f>
        <v>64.1992003521037</v>
      </c>
      <c r="R30" s="220" t="n">
        <f aca="false">R23+($M$28*R25)</f>
        <v>1234.02435340842</v>
      </c>
      <c r="S30" s="220" t="n">
        <f aca="false">S23+($M$28*S25)</f>
        <v>4177.97382268523</v>
      </c>
      <c r="T30" s="240" t="n">
        <f aca="false">SUM(J30:S30)</f>
        <v>20673.2528059482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98.5</v>
      </c>
      <c r="Y30" s="232" t="n">
        <f aca="false">IFERROR(F30*HLOOKUP($W30,$J$19:$S$21,3,FALSE()),0)</f>
        <v>0</v>
      </c>
      <c r="Z30" s="177" t="n">
        <f aca="false">IFERROR(B30*X30/E30,0)</f>
        <v>670.879221276247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94.0977878196628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5.4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21.3367151145827</v>
      </c>
      <c r="M31" s="224" t="n">
        <f aca="false">M24+($M$29*M26)</f>
        <v>2038.89365227686</v>
      </c>
      <c r="N31" s="224" t="n">
        <f aca="false">N24+($M$29*N26)</f>
        <v>1608.16717601999</v>
      </c>
      <c r="O31" s="224" t="n">
        <f aca="false">O24+($M$29*O26)</f>
        <v>2270.68995501977</v>
      </c>
      <c r="P31" s="224" t="n">
        <f aca="false">P24+($M$29*P26)</f>
        <v>18336.3544826138</v>
      </c>
      <c r="Q31" s="224" t="n">
        <f aca="false">Q24+($M$29*Q26)</f>
        <v>32.9158008647121</v>
      </c>
      <c r="R31" s="224" t="n">
        <f aca="false">R24+($M$29*R26)</f>
        <v>892.848477972159</v>
      </c>
      <c r="S31" s="224" t="n">
        <f aca="false">S24+($M$29*S26)</f>
        <v>66.1027251658986</v>
      </c>
      <c r="T31" s="242" t="n">
        <f aca="false">SUM(J31:S31)</f>
        <v>25267.3089850478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5.4</v>
      </c>
      <c r="Y31" s="232" t="n">
        <f aca="false">IFERROR(F31*HLOOKUP($W31,$J$19:$S$21,3,FALSE()),0)</f>
        <v>0</v>
      </c>
      <c r="Z31" s="177" t="n">
        <f aca="false">IFERROR(B31*X31/E31,0)</f>
        <v>94.0977878196628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2150.55435158169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324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324</v>
      </c>
      <c r="Y32" s="232" t="n">
        <f aca="false">IFERROR(F32*HLOOKUP($W32,$J$19:$S$21,3,FALSE()),0)</f>
        <v>0</v>
      </c>
      <c r="Z32" s="177" t="n">
        <f aca="false">IFERROR(B32*X32/E32,0)</f>
        <v>2150.55435158169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101.22292153404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3.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3.8</v>
      </c>
      <c r="Z33" s="177" t="n">
        <f aca="false">IFERROR(B33*X33/E33,0)</f>
        <v>0</v>
      </c>
      <c r="AA33" s="178" t="n">
        <f aca="false">IFERROR(C33*Y33/F33,0)</f>
        <v>1101.22292153404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347.6435242872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99.8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99.8</v>
      </c>
      <c r="Y34" s="232" t="n">
        <f aca="false">IFERROR(F34*HLOOKUP($W34,$J$19:$S$21,3,FALSE()),0)</f>
        <v>0</v>
      </c>
      <c r="Z34" s="177" t="n">
        <f aca="false">IFERROR(B34*X34/E34,0)</f>
        <v>2347.64352428727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739.057744824472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33.8</v>
      </c>
      <c r="F35" s="141" t="n">
        <f aca="false">VLOOKUP($A35,'Nod DC'!$A$2:$I$100,9,FALSE())</f>
        <v>9.7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33.8</v>
      </c>
      <c r="Y35" s="232" t="n">
        <f aca="false">IFERROR(F35*HLOOKUP($W35,$J$19:$S$21,3,FALSE()),0)</f>
        <v>9.7</v>
      </c>
      <c r="Z35" s="177" t="n">
        <f aca="false">IFERROR(B35*X35/E35,0)</f>
        <v>739.057744824472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79.911002065964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179.911002065964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21.735361886229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27.1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27.1</v>
      </c>
      <c r="Y37" s="232" t="n">
        <f aca="false">IFERROR(F37*HLOOKUP($W37,$J$19:$S$21,3,FALSE()),0)</f>
        <v>0</v>
      </c>
      <c r="Z37" s="177" t="n">
        <f aca="false">IFERROR(B37*X37/E37,0)</f>
        <v>221.735361886229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988.102872321651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1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1.4</v>
      </c>
      <c r="Z38" s="177" t="n">
        <f aca="false">IFERROR(B38*X38/E38,0)</f>
        <v>0</v>
      </c>
      <c r="AA38" s="178" t="n">
        <f aca="false">IFERROR(C38*Y38/F38,0)</f>
        <v>988.102872321651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626.058493106686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9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9.2</v>
      </c>
      <c r="Z39" s="177" t="n">
        <f aca="false">IFERROR(B39*X39/E39,0)</f>
        <v>0</v>
      </c>
      <c r="AA39" s="178" t="n">
        <f aca="false">IFERROR(C39*Y39/F39,0)</f>
        <v>626.058493106686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0</v>
      </c>
      <c r="C40" s="168" t="n">
        <f aca="false">VLOOKUP($A40,segelec!$O$2:$Q$100,3,FALSE())/$M$2</f>
        <v>21.3367151145827</v>
      </c>
      <c r="D40" s="139" t="n">
        <f aca="false">VLOOKUP($A40,'Nod DC'!$A$2:$I$100,5,FALSE())</f>
        <v>3</v>
      </c>
      <c r="E40" s="140" t="n">
        <f aca="false">VLOOKUP($A40,'Nod DC'!$A$2:$I$100,8,FALSE())</f>
        <v>0</v>
      </c>
      <c r="F40" s="141" t="n">
        <f aca="false">VLOOKUP($A40,'Nod DC'!$A$2:$I$100,9,FALSE())</f>
        <v>1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0</v>
      </c>
      <c r="Y40" s="232" t="n">
        <f aca="false">IFERROR(F40*HLOOKUP($W40,$J$19:$S$21,3,FALSE()),0)</f>
        <v>1</v>
      </c>
      <c r="Z40" s="177" t="n">
        <f aca="false">IFERROR(B40*X40/E40,0)</f>
        <v>0</v>
      </c>
      <c r="AA40" s="178" t="n">
        <f aca="false">IFERROR(C40*Y40/F40,0)</f>
        <v>21.3367151145827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279.524728330997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51.5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51.5</v>
      </c>
      <c r="Y41" s="232" t="n">
        <f aca="false">IFERROR(F41*HLOOKUP($W41,$J$19:$S$21,3,FALSE()),0)</f>
        <v>0</v>
      </c>
      <c r="Z41" s="177" t="n">
        <f aca="false">IFERROR(B41*X41/E41,0)</f>
        <v>279.524728330997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716.18356542112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239.7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239.7</v>
      </c>
      <c r="Y42" s="232" t="n">
        <f aca="false">IFERROR(F42*HLOOKUP($W42,$J$19:$S$21,3,FALSE()),0)</f>
        <v>0</v>
      </c>
      <c r="Z42" s="177" t="n">
        <f aca="false">IFERROR(B42*X42/E42,0)</f>
        <v>1716.18356542112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239.486095357776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13.6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13.6</v>
      </c>
      <c r="Z43" s="177" t="n">
        <f aca="false">IFERROR(B43*X43/E43,0)</f>
        <v>0</v>
      </c>
      <c r="AA43" s="178" t="n">
        <f aca="false">IFERROR(C43*Y43/F43,0)</f>
        <v>239.486095357776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64.1992003521037</v>
      </c>
      <c r="C44" s="168" t="n">
        <f aca="false">VLOOKUP($A44,segelec!$O$2:$Q$100,3,FALSE())/$M$2</f>
        <v>32.9158008647121</v>
      </c>
      <c r="D44" s="139" t="n">
        <f aca="false">VLOOKUP($A44,'Nod DC'!$A$2:$I$100,5,FALSE())</f>
        <v>8</v>
      </c>
      <c r="E44" s="140" t="n">
        <f aca="false">VLOOKUP($A44,'Nod DC'!$A$2:$I$100,8,FALSE())</f>
        <v>12.5</v>
      </c>
      <c r="F44" s="141" t="n">
        <f aca="false">VLOOKUP($A44,'Nod DC'!$A$2:$I$100,9,FALSE())</f>
        <v>7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12.5</v>
      </c>
      <c r="Y44" s="232" t="n">
        <f aca="false">IFERROR(F44*HLOOKUP($W44,$J$19:$S$21,3,FALSE()),0)</f>
        <v>7</v>
      </c>
      <c r="Z44" s="177" t="n">
        <f aca="false">IFERROR(B44*X44/E44,0)</f>
        <v>64.1992003521037</v>
      </c>
      <c r="AA44" s="178" t="n">
        <f aca="false">IFERROR(C44*Y44/F44,0)</f>
        <v>32.9158008647121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120.248626409649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8.5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8.5</v>
      </c>
      <c r="Z45" s="177" t="n">
        <f aca="false">IFERROR(B45*X45/E45,0)</f>
        <v>0</v>
      </c>
      <c r="AA45" s="178" t="n">
        <f aca="false">IFERROR(C45*Y45/F45,0)</f>
        <v>120.248626409649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63.668756669538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0.8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0.8</v>
      </c>
      <c r="Y46" s="232" t="n">
        <f aca="false">IFERROR(F46*HLOOKUP($W46,$J$19:$S$21,3,FALSE()),0)</f>
        <v>0</v>
      </c>
      <c r="Z46" s="177" t="n">
        <f aca="false">IFERROR(B46*X46/E46,0)</f>
        <v>163.668756669538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n">
        <f aca="false">VLOOKUP($A54,'Nod DC'!$A$2:$I$100,5,FALSE())</f>
        <v>0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n">
        <f aca="false">D54</f>
        <v>0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n">
        <f aca="false">VLOOKUP($A55,'Nod DC'!$A$2:$I$100,5,FALSE())</f>
        <v>0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n">
        <f aca="false">D55</f>
        <v>0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n">
        <f aca="false">VLOOKUP($A56,'Nod DC'!$A$2:$I$100,5,FALSE())</f>
        <v>0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n">
        <f aca="false">D56</f>
        <v>0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n">
        <f aca="false">VLOOKUP($A57,'Nod DC'!$A$2:$I$100,5,FALSE())</f>
        <v>0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n">
        <f aca="false">D57</f>
        <v>0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n">
        <f aca="false">VLOOKUP($A58,'Nod DC'!$A$2:$I$100,5,FALSE())</f>
        <v>0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n">
        <f aca="false">D58</f>
        <v>0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n">
        <f aca="false">VLOOKUP($A59,'Nod DC'!$A$2:$I$100,5,FALSE())</f>
        <v>0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n">
        <f aca="false">D59</f>
        <v>0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n">
        <f aca="false">VLOOKUP($A60,'Nod DC'!$A$2:$I$100,5,FALSE())</f>
        <v>0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n">
        <f aca="false">D60</f>
        <v>0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n">
        <f aca="false">VLOOKUP($A61,'Nod DC'!$A$2:$I$100,5,FALSE())</f>
        <v>0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n">
        <f aca="false">D61</f>
        <v>0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n">
        <f aca="false">VLOOKUP($A62,'Nod DC'!$A$2:$I$100,5,FALSE())</f>
        <v>0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n">
        <f aca="false">D62</f>
        <v>0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n">
        <f aca="false">VLOOKUP($A63,'Nod DC'!$A$2:$I$100,5,FALSE())</f>
        <v>0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n">
        <f aca="false">D63</f>
        <v>0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n">
        <f aca="false">VLOOKUP($A64,'Nod DC'!$A$2:$I$100,5,FALSE())</f>
        <v>0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n">
        <f aca="false">D64</f>
        <v>0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n">
        <f aca="false">VLOOKUP($A65,'Nod DC'!$A$2:$I$100,5,FALSE())</f>
        <v>0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n">
        <f aca="false">D65</f>
        <v>0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n">
        <f aca="false">VLOOKUP($A66,'Nod DC'!$A$2:$I$100,5,FALSE())</f>
        <v>0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n">
        <f aca="false">D66</f>
        <v>0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n">
        <f aca="false">VLOOKUP($A67,'Nod DC'!$A$2:$I$100,5,FALSE())</f>
        <v>0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n">
        <f aca="false">D67</f>
        <v>0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n">
        <f aca="false">VLOOKUP($A68,'Nod DC'!$A$2:$I$100,5,FALSE())</f>
        <v>0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n">
        <f aca="false">D68</f>
        <v>0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n">
        <f aca="false">VLOOKUP($A69,'Nod DC'!$A$2:$I$100,5,FALSE())</f>
        <v>0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n">
        <f aca="false">D69</f>
        <v>0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n">
        <f aca="false">VLOOKUP($A70,'Nod DC'!$A$2:$I$100,5,FALSE())</f>
        <v>0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n">
        <f aca="false">D70</f>
        <v>0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n">
        <f aca="false">VLOOKUP($A71,'Nod DC'!$A$2:$I$100,5,FALSE())</f>
        <v>0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n">
        <f aca="false">D71</f>
        <v>0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n">
        <f aca="false">VLOOKUP($A72,'Nod DC'!$A$2:$I$100,5,FALSE())</f>
        <v>0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n">
        <f aca="false">D72</f>
        <v>0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n">
        <f aca="false">VLOOKUP($A73,'Nod DC'!$A$2:$I$100,5,FALSE())</f>
        <v>0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n">
        <f aca="false">D73</f>
        <v>0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n">
        <f aca="false">VLOOKUP($A74,'Nod DC'!$A$2:$I$100,5,FALSE())</f>
        <v>0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n">
        <f aca="false">D74</f>
        <v>0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n">
        <f aca="false">VLOOKUP($A75,'Nod DC'!$A$2:$I$100,5,FALSE())</f>
        <v>0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n">
        <f aca="false">D75</f>
        <v>0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n">
        <f aca="false">VLOOKUP($A76,'Nod DC'!$A$2:$I$100,5,FALSE())</f>
        <v>0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n">
        <f aca="false">D76</f>
        <v>0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n">
        <f aca="false">VLOOKUP($A77,'Nod DC'!$A$2:$I$100,5,FALSE())</f>
        <v>0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n">
        <f aca="false">D77</f>
        <v>0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n">
        <f aca="false">VLOOKUP($A78,'Nod DC'!$A$2:$I$100,5,FALSE())</f>
        <v>0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n">
        <f aca="false">D78</f>
        <v>0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n">
        <f aca="false">VLOOKUP($A79,'Nod DC'!$A$2:$I$100,5,FALSE())</f>
        <v>0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n">
        <f aca="false">D79</f>
        <v>0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n">
        <f aca="false">VLOOKUP($A80,'Nod DC'!$A$2:$I$100,5,FALSE())</f>
        <v>0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n">
        <f aca="false">D80</f>
        <v>0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n">
        <f aca="false">VLOOKUP($A81,'Nod DC'!$A$2:$I$100,5,FALSE())</f>
        <v>0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n">
        <f aca="false">D81</f>
        <v>0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n">
        <f aca="false">VLOOKUP($A82,'Nod DC'!$A$2:$I$100,5,FALSE())</f>
        <v>0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n">
        <f aca="false">D82</f>
        <v>0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n">
        <f aca="false">VLOOKUP($A83,'Nod DC'!$A$2:$I$100,5,FALSE())</f>
        <v>0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n">
        <f aca="false">D83</f>
        <v>0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n">
        <f aca="false">VLOOKUP($A84,'Nod DC'!$A$2:$I$100,5,FALSE())</f>
        <v>0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n">
        <f aca="false">D84</f>
        <v>0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n">
        <f aca="false">VLOOKUP($A85,'Nod DC'!$A$2:$I$100,5,FALSE())</f>
        <v>0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n">
        <f aca="false">D85</f>
        <v>0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n">
        <f aca="false">VLOOKUP($A86,'Nod DC'!$A$2:$I$100,5,FALSE())</f>
        <v>0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n">
        <f aca="false">D86</f>
        <v>0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n">
        <f aca="false">VLOOKUP($A87,'Nod DC'!$A$2:$I$100,5,FALSE())</f>
        <v>0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n">
        <f aca="false">D87</f>
        <v>0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n">
        <f aca="false">VLOOKUP($A88,'Nod DC'!$A$2:$I$100,5,FALSE())</f>
        <v>0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n">
        <f aca="false">D88</f>
        <v>0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n">
        <f aca="false">VLOOKUP($A89,'Nod DC'!$A$2:$I$100,5,FALSE())</f>
        <v>0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n">
        <f aca="false">D89</f>
        <v>0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n">
        <f aca="false">VLOOKUP($A90,'Nod DC'!$A$2:$I$100,5,FALSE())</f>
        <v>0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n">
        <f aca="false">D90</f>
        <v>0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n">
        <f aca="false">VLOOKUP($A91,'Nod DC'!$A$2:$I$100,5,FALSE())</f>
        <v>0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n">
        <f aca="false">D91</f>
        <v>0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n">
        <f aca="false">VLOOKUP($A92,'Nod DC'!$A$2:$I$100,5,FALSE())</f>
        <v>0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n">
        <f aca="false">D92</f>
        <v>0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n">
        <f aca="false">VLOOKUP($A93,'Nod DC'!$A$2:$I$100,5,FALSE())</f>
        <v>0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n">
        <f aca="false">D93</f>
        <v>0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n">
        <f aca="false">VLOOKUP($A94,'Nod DC'!$A$2:$I$100,5,FALSE())</f>
        <v>0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n">
        <f aca="false">D94</f>
        <v>0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n">
        <f aca="false">VLOOKUP($A95,'Nod DC'!$A$2:$I$100,5,FALSE())</f>
        <v>0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n">
        <f aca="false">D95</f>
        <v>0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n">
        <f aca="false">VLOOKUP($A96,'Nod DC'!$A$2:$I$100,5,FALSE())</f>
        <v>0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n">
        <f aca="false">D96</f>
        <v>0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n">
        <f aca="false">VLOOKUP($A97,'Nod DC'!$A$2:$I$100,5,FALSE())</f>
        <v>0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n">
        <f aca="false">D97</f>
        <v>0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n">
        <f aca="false">VLOOKUP($A98,'Nod DC'!$A$2:$I$100,5,FALSE())</f>
        <v>0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n">
        <f aca="false">D98</f>
        <v>0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n">
        <f aca="false">VLOOKUP($A99,'Nod DC'!$A$2:$I$100,5,FALSE())</f>
        <v>0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n">
        <f aca="false">D99</f>
        <v>0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n">
        <f aca="false">VLOOKUP($A100,'Nod DC'!$A$2:$I$100,5,FALSE())</f>
        <v>0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n">
        <f aca="false">D100</f>
        <v>0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n">
        <f aca="false">VLOOKUP($A34,'Nod DC'!$A$2:$E$100,5,FALSE())</f>
        <v>0</v>
      </c>
      <c r="E34" s="317" t="n">
        <f aca="false">VLOOKUP($A34,'Nod DC'!$A$2:$E$100,4,FALSE())</f>
        <v>0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n">
        <f aca="false">VLOOKUP($A35,'Nod DC'!$A$2:$E$100,5,FALSE())</f>
        <v>0</v>
      </c>
      <c r="E35" s="317" t="n">
        <f aca="false">VLOOKUP($A35,'Nod DC'!$A$2:$E$100,4,FALSE())</f>
        <v>0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n">
        <f aca="false">VLOOKUP($A36,'Nod DC'!$A$2:$E$100,5,FALSE())</f>
        <v>0</v>
      </c>
      <c r="E36" s="317" t="n">
        <f aca="false">VLOOKUP($A36,'Nod DC'!$A$2:$E$100,4,FALSE())</f>
        <v>0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n">
        <f aca="false">VLOOKUP($A37,'Nod DC'!$A$2:$E$100,5,FALSE())</f>
        <v>0</v>
      </c>
      <c r="E37" s="317" t="n">
        <f aca="false">VLOOKUP($A37,'Nod DC'!$A$2:$E$100,4,FALSE())</f>
        <v>0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n">
        <f aca="false">VLOOKUP($A38,'Nod DC'!$A$2:$E$100,5,FALSE())</f>
        <v>0</v>
      </c>
      <c r="E38" s="317" t="n">
        <f aca="false">VLOOKUP($A38,'Nod DC'!$A$2:$E$100,4,FALSE())</f>
        <v>0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n">
        <f aca="false">VLOOKUP($A39,'Nod DC'!$A$2:$E$100,5,FALSE())</f>
        <v>0</v>
      </c>
      <c r="E39" s="317" t="n">
        <f aca="false">VLOOKUP($A39,'Nod DC'!$A$2:$E$100,4,FALSE())</f>
        <v>0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n">
        <f aca="false">VLOOKUP($A40,'Nod DC'!$A$2:$E$100,5,FALSE())</f>
        <v>0</v>
      </c>
      <c r="E40" s="317" t="n">
        <f aca="false">VLOOKUP($A40,'Nod DC'!$A$2:$E$100,4,FALSE())</f>
        <v>0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n">
        <f aca="false">VLOOKUP($A41,'Nod DC'!$A$2:$E$100,5,FALSE())</f>
        <v>0</v>
      </c>
      <c r="E41" s="317" t="n">
        <f aca="false">VLOOKUP($A41,'Nod DC'!$A$2:$E$100,4,FALSE())</f>
        <v>0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n">
        <f aca="false">VLOOKUP($A42,'Nod DC'!$A$2:$E$100,5,FALSE())</f>
        <v>0</v>
      </c>
      <c r="E42" s="317" t="n">
        <f aca="false">VLOOKUP($A42,'Nod DC'!$A$2:$E$100,4,FALSE())</f>
        <v>0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n">
        <f aca="false">VLOOKUP($A43,'Nod DC'!$A$2:$E$100,5,FALSE())</f>
        <v>0</v>
      </c>
      <c r="E43" s="317" t="n">
        <f aca="false">VLOOKUP($A43,'Nod DC'!$A$2:$E$100,4,FALSE())</f>
        <v>0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n">
        <f aca="false">VLOOKUP($A44,'Nod DC'!$A$2:$E$100,5,FALSE())</f>
        <v>0</v>
      </c>
      <c r="E44" s="317" t="n">
        <f aca="false">VLOOKUP($A44,'Nod DC'!$A$2:$E$100,4,FALSE())</f>
        <v>0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n">
        <f aca="false">VLOOKUP($A45,'Nod DC'!$A$2:$E$100,5,FALSE())</f>
        <v>0</v>
      </c>
      <c r="E45" s="317" t="n">
        <f aca="false">VLOOKUP($A45,'Nod DC'!$A$2:$E$100,4,FALSE())</f>
        <v>0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n">
        <f aca="false">VLOOKUP($A46,'Nod DC'!$A$2:$E$100,5,FALSE())</f>
        <v>0</v>
      </c>
      <c r="E46" s="317" t="n">
        <f aca="false">VLOOKUP($A46,'Nod DC'!$A$2:$E$100,4,FALSE())</f>
        <v>0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n">
        <f aca="false">VLOOKUP($A47,'Nod DC'!$A$2:$E$100,5,FALSE())</f>
        <v>0</v>
      </c>
      <c r="E47" s="317" t="n">
        <f aca="false">VLOOKUP($A47,'Nod DC'!$A$2:$E$100,4,FALSE())</f>
        <v>0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n">
        <f aca="false">VLOOKUP($A48,'Nod DC'!$A$2:$E$100,5,FALSE())</f>
        <v>0</v>
      </c>
      <c r="E48" s="317" t="n">
        <f aca="false">VLOOKUP($A48,'Nod DC'!$A$2:$E$100,4,FALSE())</f>
        <v>0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n">
        <f aca="false">VLOOKUP($A49,'Nod DC'!$A$2:$E$100,5,FALSE())</f>
        <v>0</v>
      </c>
      <c r="E49" s="317" t="n">
        <f aca="false">VLOOKUP($A49,'Nod DC'!$A$2:$E$100,4,FALSE())</f>
        <v>0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n">
        <f aca="false">VLOOKUP($A50,'Nod DC'!$A$2:$E$100,5,FALSE())</f>
        <v>0</v>
      </c>
      <c r="E50" s="317" t="n">
        <f aca="false">VLOOKUP($A50,'Nod DC'!$A$2:$E$100,4,FALSE())</f>
        <v>0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n">
        <f aca="false">VLOOKUP($A51,'Nod DC'!$A$2:$E$100,5,FALSE())</f>
        <v>0</v>
      </c>
      <c r="E51" s="317" t="n">
        <f aca="false">VLOOKUP($A51,'Nod DC'!$A$2:$E$100,4,FALSE())</f>
        <v>0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n">
        <f aca="false">VLOOKUP($A52,'Nod DC'!$A$2:$E$100,5,FALSE())</f>
        <v>0</v>
      </c>
      <c r="E52" s="317" t="n">
        <f aca="false">VLOOKUP($A52,'Nod DC'!$A$2:$E$100,4,FALSE())</f>
        <v>0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n">
        <f aca="false">VLOOKUP($A53,'Nod DC'!$A$2:$E$100,5,FALSE())</f>
        <v>0</v>
      </c>
      <c r="E53" s="317" t="n">
        <f aca="false">VLOOKUP($A53,'Nod DC'!$A$2:$E$100,4,FALSE())</f>
        <v>0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n">
        <f aca="false">VLOOKUP($A54,'Nod DC'!$A$2:$E$100,5,FALSE())</f>
        <v>0</v>
      </c>
      <c r="E54" s="317" t="n">
        <f aca="false">VLOOKUP($A54,'Nod DC'!$A$2:$E$100,4,FALSE())</f>
        <v>0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n">
        <f aca="false">VLOOKUP($A55,'Nod DC'!$A$2:$E$100,5,FALSE())</f>
        <v>0</v>
      </c>
      <c r="E55" s="317" t="n">
        <f aca="false">VLOOKUP($A55,'Nod DC'!$A$2:$E$100,4,FALSE())</f>
        <v>0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n">
        <f aca="false">VLOOKUP($A56,'Nod DC'!$A$2:$E$100,5,FALSE())</f>
        <v>0</v>
      </c>
      <c r="E56" s="317" t="n">
        <f aca="false">VLOOKUP($A56,'Nod DC'!$A$2:$E$100,4,FALSE())</f>
        <v>0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n">
        <f aca="false">VLOOKUP($A57,'Nod DC'!$A$2:$E$100,5,FALSE())</f>
        <v>0</v>
      </c>
      <c r="E57" s="317" t="n">
        <f aca="false">VLOOKUP($A57,'Nod DC'!$A$2:$E$100,4,FALSE())</f>
        <v>0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n">
        <f aca="false">VLOOKUP($A58,'Nod DC'!$A$2:$E$100,5,FALSE())</f>
        <v>0</v>
      </c>
      <c r="E58" s="317" t="n">
        <f aca="false">VLOOKUP($A58,'Nod DC'!$A$2:$E$100,4,FALSE())</f>
        <v>0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n">
        <f aca="false">VLOOKUP($A59,'Nod DC'!$A$2:$E$100,5,FALSE())</f>
        <v>0</v>
      </c>
      <c r="E59" s="317" t="n">
        <f aca="false">VLOOKUP($A59,'Nod DC'!$A$2:$E$100,4,FALSE())</f>
        <v>0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n">
        <f aca="false">VLOOKUP($A60,'Nod DC'!$A$2:$E$100,5,FALSE())</f>
        <v>0</v>
      </c>
      <c r="E60" s="317" t="n">
        <f aca="false">VLOOKUP($A60,'Nod DC'!$A$2:$E$100,4,FALSE())</f>
        <v>0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n">
        <f aca="false">VLOOKUP($A61,'Nod DC'!$A$2:$E$100,5,FALSE())</f>
        <v>0</v>
      </c>
      <c r="E61" s="317" t="n">
        <f aca="false">VLOOKUP($A61,'Nod DC'!$A$2:$E$100,4,FALSE())</f>
        <v>0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n">
        <f aca="false">VLOOKUP($A62,'Nod DC'!$A$2:$E$100,5,FALSE())</f>
        <v>0</v>
      </c>
      <c r="E62" s="317" t="n">
        <f aca="false">VLOOKUP($A62,'Nod DC'!$A$2:$E$100,4,FALSE())</f>
        <v>0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n">
        <f aca="false">VLOOKUP($A63,'Nod DC'!$A$2:$E$100,5,FALSE())</f>
        <v>0</v>
      </c>
      <c r="E63" s="317" t="n">
        <f aca="false">VLOOKUP($A63,'Nod DC'!$A$2:$E$100,4,FALSE())</f>
        <v>0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n">
        <f aca="false">VLOOKUP($A64,'Nod DC'!$A$2:$E$100,5,FALSE())</f>
        <v>0</v>
      </c>
      <c r="E64" s="317" t="n">
        <f aca="false">VLOOKUP($A64,'Nod DC'!$A$2:$E$100,4,FALSE())</f>
        <v>0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n">
        <f aca="false">VLOOKUP($A65,'Nod DC'!$A$2:$E$100,5,FALSE())</f>
        <v>0</v>
      </c>
      <c r="E65" s="317" t="n">
        <f aca="false">VLOOKUP($A65,'Nod DC'!$A$2:$E$100,4,FALSE())</f>
        <v>0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n">
        <f aca="false">VLOOKUP($A66,'Nod DC'!$A$2:$E$100,5,FALSE())</f>
        <v>0</v>
      </c>
      <c r="E66" s="317" t="n">
        <f aca="false">VLOOKUP($A66,'Nod DC'!$A$2:$E$100,4,FALSE())</f>
        <v>0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n">
        <f aca="false">VLOOKUP($A67,'Nod DC'!$A$2:$E$100,5,FALSE())</f>
        <v>0</v>
      </c>
      <c r="E67" s="317" t="n">
        <f aca="false">VLOOKUP($A67,'Nod DC'!$A$2:$E$100,4,FALSE())</f>
        <v>0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n">
        <f aca="false">VLOOKUP($A68,'Nod DC'!$A$2:$E$100,5,FALSE())</f>
        <v>0</v>
      </c>
      <c r="E68" s="317" t="n">
        <f aca="false">VLOOKUP($A68,'Nod DC'!$A$2:$E$100,4,FALSE())</f>
        <v>0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n">
        <f aca="false">VLOOKUP($A69,'Nod DC'!$A$2:$E$100,5,FALSE())</f>
        <v>0</v>
      </c>
      <c r="E69" s="317" t="n">
        <f aca="false">VLOOKUP($A69,'Nod DC'!$A$2:$E$100,4,FALSE())</f>
        <v>0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n">
        <f aca="false">VLOOKUP($A70,'Nod DC'!$A$2:$E$100,5,FALSE())</f>
        <v>0</v>
      </c>
      <c r="E70" s="317" t="n">
        <f aca="false">VLOOKUP($A70,'Nod DC'!$A$2:$E$100,4,FALSE())</f>
        <v>0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n">
        <f aca="false">VLOOKUP($A71,'Nod DC'!$A$2:$E$100,5,FALSE())</f>
        <v>0</v>
      </c>
      <c r="E71" s="317" t="n">
        <f aca="false">VLOOKUP($A71,'Nod DC'!$A$2:$E$100,4,FALSE())</f>
        <v>0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n">
        <f aca="false">VLOOKUP($A72,'Nod DC'!$A$2:$E$100,5,FALSE())</f>
        <v>0</v>
      </c>
      <c r="E72" s="317" t="n">
        <f aca="false">VLOOKUP($A72,'Nod DC'!$A$2:$E$100,4,FALSE())</f>
        <v>0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n">
        <f aca="false">VLOOKUP($A73,'Nod DC'!$A$2:$E$100,5,FALSE())</f>
        <v>0</v>
      </c>
      <c r="E73" s="317" t="n">
        <f aca="false">VLOOKUP($A73,'Nod DC'!$A$2:$E$100,4,FALSE())</f>
        <v>0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n">
        <f aca="false">VLOOKUP($A74,'Nod DC'!$A$2:$E$100,5,FALSE())</f>
        <v>0</v>
      </c>
      <c r="E74" s="317" t="n">
        <f aca="false">VLOOKUP($A74,'Nod DC'!$A$2:$E$100,4,FALSE())</f>
        <v>0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n">
        <f aca="false">VLOOKUP($A75,'Nod DC'!$A$2:$E$100,5,FALSE())</f>
        <v>0</v>
      </c>
      <c r="E75" s="317" t="n">
        <f aca="false">VLOOKUP($A75,'Nod DC'!$A$2:$E$100,4,FALSE())</f>
        <v>0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n">
        <f aca="false">VLOOKUP($A76,'Nod DC'!$A$2:$E$100,5,FALSE())</f>
        <v>0</v>
      </c>
      <c r="E76" s="317" t="n">
        <f aca="false">VLOOKUP($A76,'Nod DC'!$A$2:$E$100,4,FALSE())</f>
        <v>0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n">
        <f aca="false">VLOOKUP($A77,'Nod DC'!$A$2:$E$100,5,FALSE())</f>
        <v>0</v>
      </c>
      <c r="E77" s="317" t="n">
        <f aca="false">VLOOKUP($A77,'Nod DC'!$A$2:$E$100,4,FALSE())</f>
        <v>0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n">
        <f aca="false">VLOOKUP($A78,'Nod DC'!$A$2:$E$100,5,FALSE())</f>
        <v>0</v>
      </c>
      <c r="E78" s="317" t="n">
        <f aca="false">VLOOKUP($A78,'Nod DC'!$A$2:$E$100,4,FALSE())</f>
        <v>0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n">
        <f aca="false">VLOOKUP($A79,'Nod DC'!$A$2:$E$100,5,FALSE())</f>
        <v>0</v>
      </c>
      <c r="E79" s="317" t="n">
        <f aca="false">VLOOKUP($A79,'Nod DC'!$A$2:$E$100,4,FALSE())</f>
        <v>0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n">
        <f aca="false">VLOOKUP($A80,'Nod DC'!$A$2:$E$100,5,FALSE())</f>
        <v>0</v>
      </c>
      <c r="E80" s="317" t="n">
        <f aca="false">VLOOKUP($A80,'Nod DC'!$A$2:$E$100,4,FALSE())</f>
        <v>0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n">
        <f aca="false">VLOOKUP($A81,'Nod DC'!$A$2:$E$100,5,FALSE())</f>
        <v>0</v>
      </c>
      <c r="E81" s="317" t="n">
        <f aca="false">VLOOKUP($A81,'Nod DC'!$A$2:$E$100,4,FALSE())</f>
        <v>0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n">
        <f aca="false">VLOOKUP($A82,'Nod DC'!$A$2:$E$100,5,FALSE())</f>
        <v>0</v>
      </c>
      <c r="E82" s="317" t="n">
        <f aca="false">VLOOKUP($A82,'Nod DC'!$A$2:$E$100,4,FALSE())</f>
        <v>0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n">
        <f aca="false">VLOOKUP($A83,'Nod DC'!$A$2:$E$100,5,FALSE())</f>
        <v>0</v>
      </c>
      <c r="E83" s="317" t="n">
        <f aca="false">VLOOKUP($A83,'Nod DC'!$A$2:$E$100,4,FALSE())</f>
        <v>0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n">
        <f aca="false">VLOOKUP($A84,'Nod DC'!$A$2:$E$100,5,FALSE())</f>
        <v>0</v>
      </c>
      <c r="E84" s="317" t="n">
        <f aca="false">VLOOKUP($A84,'Nod DC'!$A$2:$E$100,4,FALSE())</f>
        <v>0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n">
        <f aca="false">VLOOKUP($A85,'Nod DC'!$A$2:$E$100,5,FALSE())</f>
        <v>0</v>
      </c>
      <c r="E85" s="317" t="n">
        <f aca="false">VLOOKUP($A85,'Nod DC'!$A$2:$E$100,4,FALSE())</f>
        <v>0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n">
        <f aca="false">VLOOKUP($A86,'Nod DC'!$A$2:$E$100,5,FALSE())</f>
        <v>0</v>
      </c>
      <c r="E86" s="317" t="n">
        <f aca="false">VLOOKUP($A86,'Nod DC'!$A$2:$E$100,4,FALSE())</f>
        <v>0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n">
        <f aca="false">VLOOKUP($A87,'Nod DC'!$A$2:$E$100,5,FALSE())</f>
        <v>0</v>
      </c>
      <c r="E87" s="317" t="n">
        <f aca="false">VLOOKUP($A87,'Nod DC'!$A$2:$E$100,4,FALSE())</f>
        <v>0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n">
        <f aca="false">VLOOKUP($A88,'Nod DC'!$A$2:$E$100,5,FALSE())</f>
        <v>0</v>
      </c>
      <c r="E88" s="317" t="n">
        <f aca="false">VLOOKUP($A88,'Nod DC'!$A$2:$E$100,4,FALSE())</f>
        <v>0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n">
        <f aca="false">VLOOKUP($A89,'Nod DC'!$A$2:$E$100,5,FALSE())</f>
        <v>0</v>
      </c>
      <c r="E89" s="317" t="n">
        <f aca="false">VLOOKUP($A89,'Nod DC'!$A$2:$E$100,4,FALSE())</f>
        <v>0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n">
        <f aca="false">VLOOKUP($A90,'Nod DC'!$A$2:$E$100,5,FALSE())</f>
        <v>0</v>
      </c>
      <c r="E90" s="317" t="n">
        <f aca="false">VLOOKUP($A90,'Nod DC'!$A$2:$E$100,4,FALSE())</f>
        <v>0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n">
        <f aca="false">VLOOKUP($A91,'Nod DC'!$A$2:$E$100,5,FALSE())</f>
        <v>0</v>
      </c>
      <c r="E91" s="317" t="n">
        <f aca="false">VLOOKUP($A91,'Nod DC'!$A$2:$E$100,4,FALSE())</f>
        <v>0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n">
        <f aca="false">VLOOKUP($A92,'Nod DC'!$A$2:$E$100,5,FALSE())</f>
        <v>0</v>
      </c>
      <c r="E92" s="317" t="n">
        <f aca="false">VLOOKUP($A92,'Nod DC'!$A$2:$E$100,4,FALSE())</f>
        <v>0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n">
        <f aca="false">VLOOKUP($A93,'Nod DC'!$A$2:$E$100,5,FALSE())</f>
        <v>0</v>
      </c>
      <c r="E93" s="317" t="n">
        <f aca="false">VLOOKUP($A93,'Nod DC'!$A$2:$E$100,4,FALSE())</f>
        <v>0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n">
        <f aca="false">VLOOKUP($A94,'Nod DC'!$A$2:$E$100,5,FALSE())</f>
        <v>0</v>
      </c>
      <c r="E94" s="317" t="n">
        <f aca="false">VLOOKUP($A94,'Nod DC'!$A$2:$E$100,4,FALSE())</f>
        <v>0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n">
        <f aca="false">VLOOKUP($A95,'Nod DC'!$A$2:$E$100,5,FALSE())</f>
        <v>0</v>
      </c>
      <c r="E95" s="317" t="n">
        <f aca="false">VLOOKUP($A95,'Nod DC'!$A$2:$E$100,4,FALSE())</f>
        <v>0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n">
        <f aca="false">VLOOKUP($A96,'Nod DC'!$A$2:$E$100,5,FALSE())</f>
        <v>0</v>
      </c>
      <c r="E96" s="317" t="n">
        <f aca="false">VLOOKUP($A96,'Nod DC'!$A$2:$E$100,4,FALSE())</f>
        <v>0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n">
        <f aca="false">VLOOKUP($A97,'Nod DC'!$A$2:$E$100,5,FALSE())</f>
        <v>0</v>
      </c>
      <c r="E97" s="317" t="n">
        <f aca="false">VLOOKUP($A97,'Nod DC'!$A$2:$E$100,4,FALSE())</f>
        <v>0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n">
        <f aca="false">VLOOKUP($A98,'Nod DC'!$A$2:$E$100,5,FALSE())</f>
        <v>0</v>
      </c>
      <c r="E98" s="317" t="n">
        <f aca="false">VLOOKUP($A98,'Nod DC'!$A$2:$E$100,4,FALSE())</f>
        <v>0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n">
        <f aca="false">VLOOKUP($A99,'Nod DC'!$A$2:$E$100,5,FALSE())</f>
        <v>0</v>
      </c>
      <c r="E99" s="317" t="n">
        <f aca="false">VLOOKUP($A99,'Nod DC'!$A$2:$E$100,4,FALSE())</f>
        <v>0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n">
        <f aca="false">VLOOKUP($A100,'Nod DC'!$A$2:$E$100,5,FALSE())</f>
        <v>0</v>
      </c>
      <c r="E100" s="317" t="n">
        <f aca="false">VLOOKUP($A100,'Nod DC'!$A$2:$E$100,4,FALSE())</f>
        <v>0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24:01Z</dcterms:modified>
  <cp:revision>0</cp:revision>
  <dc:subject/>
  <dc:title/>
</cp:coreProperties>
</file>