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6:  Dic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78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81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77.3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42.3</v>
          </cell>
          <cell r="E12">
            <v>7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79.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3.9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28.9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9.8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1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19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48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36.4</v>
          </cell>
          <cell r="E26">
            <v>7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6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9.4</v>
          </cell>
          <cell r="E28">
            <v>4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97.8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3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85.9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9.6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254.7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1.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1.3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85.8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48.2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8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D43">
            <v>35.6</v>
          </cell>
          <cell r="E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D44">
            <v>0</v>
          </cell>
          <cell r="E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D45">
            <v>159.2</v>
          </cell>
          <cell r="E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D46">
            <v>0</v>
          </cell>
          <cell r="E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D47">
            <v>26.8</v>
          </cell>
          <cell r="E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D48">
            <v>0</v>
          </cell>
          <cell r="E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D49">
            <v>19.2</v>
          </cell>
          <cell r="E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3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D5">
            <v>63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D6">
            <v>-18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D7">
            <v>-25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D8">
            <v>-25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D9">
            <v>-18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D10">
            <v>203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D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D12">
            <v>220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D14">
            <v>4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D15">
            <v>77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D16">
            <v>74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D17">
            <v>56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D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D19">
            <v>-203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D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D21">
            <v>-220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03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D23">
            <v>-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D24">
            <v>33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D25">
            <v>-100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D26">
            <v>-100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D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D28">
            <v>15.7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D29">
            <v>15.7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D30">
            <v>-195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D31">
            <v>-195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D32">
            <v>-247.2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D33">
            <v>205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D34">
            <v>205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D35">
            <v>-214.1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D36">
            <v>-13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D37">
            <v>-13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D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D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D40">
            <v>114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D41">
            <v>114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D42">
            <v>-16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D43">
            <v>-16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D44">
            <v>126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D45">
            <v>126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D46">
            <v>-116.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D47">
            <v>-116.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D48">
            <v>133.4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D49">
            <v>133.4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D50">
            <v>-149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D51">
            <v>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D52">
            <v>3.3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D53">
            <v>3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D54">
            <v>-1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D55">
            <v>-1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D56">
            <v>-19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D57">
            <v>-19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D58">
            <v>8.5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D59">
            <v>4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D60">
            <v>4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D61">
            <v>-13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D62">
            <v>-8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D63">
            <v>-8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D64">
            <v>63.4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D65">
            <v>101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D66">
            <v>-42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D67">
            <v>-42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D68">
            <v>-4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D69">
            <v>-4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D70">
            <v>-30.4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D71">
            <v>-69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D72">
            <v>-62.6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D73">
            <v>-1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D74">
            <v>69.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D75">
            <v>-61.7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D76">
            <v>-3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D77">
            <v>-3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D78">
            <v>20.5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D79">
            <v>20.5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D80">
            <v>-30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D81">
            <v>62.6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D82">
            <v>133.1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D83">
            <v>133.1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D84">
            <v>76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D85">
            <v>76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D86">
            <v>105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D87">
            <v>140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D88">
            <v>-36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D89">
            <v>51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D90">
            <v>48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D91">
            <v>241.8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D92">
            <v>241.8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D93">
            <v>-37.6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D94">
            <v>88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D95">
            <v>202.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D96">
            <v>202.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D97">
            <v>-55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D98">
            <v>-55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D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D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D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D102">
            <v>70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D103">
            <v>70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D104">
            <v>-70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D105">
            <v>-70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D106">
            <v>-119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D107">
            <v>-85.4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D108">
            <v>-4.8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D109">
            <v>-4.8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65.3</v>
          </cell>
          <cell r="AU5">
            <v>148</v>
          </cell>
          <cell r="AV5">
            <v>75.4</v>
          </cell>
          <cell r="AW5">
            <v>489.1</v>
          </cell>
          <cell r="AX5">
            <v>380.2</v>
          </cell>
          <cell r="AY5">
            <v>159.2</v>
          </cell>
          <cell r="AZ5">
            <v>0</v>
          </cell>
          <cell r="BA5">
            <v>67.8</v>
          </cell>
          <cell r="BB5">
            <v>28.9</v>
          </cell>
          <cell r="BC5">
            <v>117.2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57</v>
          </cell>
          <cell r="AX6">
            <v>34.8</v>
          </cell>
          <cell r="AY6">
            <v>159.6</v>
          </cell>
          <cell r="AZ6">
            <v>1133.6</v>
          </cell>
          <cell r="BA6">
            <v>0</v>
          </cell>
          <cell r="BB6">
            <v>139.1</v>
          </cell>
          <cell r="BC6">
            <v>6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43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31.1</v>
      </c>
      <c r="G1" s="71" t="n">
        <f aca="false">SUM(C2:C100)</f>
        <v>1630.9</v>
      </c>
      <c r="H1" s="72" t="s">
        <v>33</v>
      </c>
      <c r="I1" s="73" t="s">
        <v>34</v>
      </c>
      <c r="J1" s="74" t="n">
        <f aca="false">SUM(H2:H100)</f>
        <v>1631.1</v>
      </c>
      <c r="K1" s="75" t="n">
        <f aca="false">SUM(I2:I100)</f>
        <v>1630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51</v>
      </c>
      <c r="M2" s="63" t="n">
        <f aca="false">H2-I2</f>
        <v>0</v>
      </c>
      <c r="N2" s="60" t="n">
        <f aca="false">L2-M2</f>
        <v>-0.10000000000005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78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78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78.8</v>
      </c>
      <c r="M3" s="63" t="n">
        <f aca="false">H3-I3</f>
        <v>-478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9</v>
      </c>
      <c r="M4" s="63" t="n">
        <f aca="false">H4-I4</f>
        <v>-273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81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1</v>
      </c>
      <c r="M5" s="63" t="n">
        <f aca="false">H5-I5</f>
        <v>-81.2</v>
      </c>
      <c r="N5" s="60" t="n">
        <f aca="false">L5-M5</f>
        <v>0.099999999999980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77.3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7.3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9.2</v>
      </c>
      <c r="M6" s="63" t="n">
        <f aca="false">H6-I6</f>
        <v>59.3</v>
      </c>
      <c r="N6" s="60" t="n">
        <f aca="false">L6-M6</f>
        <v>-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42.3</v>
      </c>
      <c r="C9" s="80" t="n">
        <f aca="false">[1]Nod!$E12</f>
        <v>7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7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6</v>
      </c>
      <c r="M9" s="63" t="n">
        <f aca="false">H9-I9</f>
        <v>-30.6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79.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5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3.9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3.9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3.7</v>
      </c>
      <c r="M11" s="63" t="n">
        <f aca="false">H11-I11</f>
        <v>-203.9</v>
      </c>
      <c r="N11" s="60" t="n">
        <f aca="false">L11-M11</f>
        <v>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8</v>
      </c>
      <c r="M12" s="63" t="n">
        <f aca="false">H12-I12</f>
        <v>-86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2</v>
      </c>
      <c r="M13" s="63" t="n">
        <f aca="false">H13-I13</f>
        <v>-131.9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28.9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8</v>
      </c>
      <c r="M14" s="63" t="n">
        <f aca="false">H14-I14</f>
        <v>28.9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9.8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9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.8</v>
      </c>
      <c r="M15" s="63" t="n">
        <f aca="false">H15-I15</f>
        <v>39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1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1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1</v>
      </c>
      <c r="M17" s="63" t="n">
        <f aca="false">H17-I17</f>
        <v>41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19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8</v>
      </c>
      <c r="M20" s="63" t="n">
        <f aca="false">H20-I20</f>
        <v>-19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48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48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48</v>
      </c>
      <c r="M22" s="63" t="n">
        <f aca="false">H22-I22</f>
        <v>148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36.4</v>
      </c>
      <c r="C23" s="80" t="n">
        <f aca="false">[1]Nod!$E26</f>
        <v>7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4</v>
      </c>
      <c r="I23" s="60" t="n">
        <f aca="false">IFERROR(VLOOKUP($A23,$A$2:$C$50,3,FALSE()),0)</f>
        <v>7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</v>
      </c>
      <c r="M23" s="63" t="n">
        <f aca="false">H23-I23</f>
        <v>129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6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6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6.6</v>
      </c>
      <c r="M24" s="63" t="n">
        <f aca="false">H24-I24</f>
        <v>-16.7</v>
      </c>
      <c r="N24" s="60" t="n">
        <f aca="false">L24-M24</f>
        <v>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9.4</v>
      </c>
      <c r="C25" s="80" t="n">
        <f aca="false">[1]Nod!$E28</f>
        <v>4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4</v>
      </c>
      <c r="I25" s="60" t="n">
        <f aca="false">IFERROR(VLOOKUP($A25,$A$2:$C$50,3,FALSE()),0)</f>
        <v>4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1</v>
      </c>
      <c r="M25" s="63" t="n">
        <f aca="false">H25-I25</f>
        <v>15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97.8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8</v>
      </c>
      <c r="M26" s="63" t="n">
        <f aca="false">H26-I26</f>
        <v>9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3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3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3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85.9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5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5.9</v>
      </c>
      <c r="M29" s="63" t="n">
        <f aca="false">H29-I29</f>
        <v>85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9.6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9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.6</v>
      </c>
      <c r="M31" s="63" t="n">
        <f aca="false">H31-I31</f>
        <v>9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254.7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54.7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54.4</v>
      </c>
      <c r="M32" s="63" t="n">
        <f aca="false">H32-I32</f>
        <v>254.6</v>
      </c>
      <c r="N32" s="60" t="n">
        <f aca="false">L32-M32</f>
        <v>-0.1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1.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1.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1.3</v>
      </c>
      <c r="M33" s="63" t="n">
        <f aca="false">H33-I33</f>
        <v>-71.3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1.3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1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1.4</v>
      </c>
      <c r="M34" s="63" t="n">
        <f aca="false">H34-I34</f>
        <v>181.3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85.8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8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85.8</v>
      </c>
      <c r="M35" s="63" t="n">
        <f aca="false">H35-I35</f>
        <v>8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48.2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8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8.3</v>
      </c>
      <c r="M37" s="63" t="n">
        <f aca="false">H37-I37</f>
        <v>48.2</v>
      </c>
      <c r="N37" s="60" t="n">
        <f aca="false">L37-M37</f>
        <v>0.09999999999998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5</v>
      </c>
      <c r="M38" s="63" t="n">
        <f aca="false">H38-I38</f>
        <v>-55.4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8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8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8.4</v>
      </c>
      <c r="M39" s="63" t="n">
        <f aca="false">H39-I39</f>
        <v>-78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D43</f>
        <v>35.6</v>
      </c>
      <c r="C40" s="80" t="n">
        <f aca="false">[1]Nod!$E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5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5.6</v>
      </c>
      <c r="M40" s="63" t="n">
        <f aca="false">H40-I40</f>
        <v>35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D45</f>
        <v>159.2</v>
      </c>
      <c r="C42" s="80" t="n">
        <f aca="false">[1]Nod!$E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0.199999999999974</v>
      </c>
      <c r="M43" s="63" t="n">
        <f aca="false">H43-I43</f>
        <v>0</v>
      </c>
      <c r="N43" s="60" t="n">
        <f aca="false">L43-M43</f>
        <v>-0.19999999999997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D47</f>
        <v>26.8</v>
      </c>
      <c r="C44" s="80" t="n">
        <f aca="false">[1]Nod!$E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6.8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6.8</v>
      </c>
      <c r="M44" s="63" t="n">
        <f aca="false">H44-I44</f>
        <v>26.8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D49</f>
        <v>19.2</v>
      </c>
      <c r="C46" s="80" t="n">
        <f aca="false">[1]Nod!$E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9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9</v>
      </c>
      <c r="M46" s="63" t="n">
        <f aca="false">H46-I46</f>
        <v>19.2</v>
      </c>
      <c r="N46" s="60" t="n">
        <f aca="false">L46-M46</f>
        <v>-0.199999999999999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.0999999999999943</v>
      </c>
      <c r="M47" s="63" t="n">
        <f aca="false">H47-I47</f>
        <v>0</v>
      </c>
      <c r="N47" s="60" t="n">
        <f aca="false">L47-M47</f>
        <v>0.0999999999999943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0999999999999943</v>
      </c>
      <c r="M50" s="63" t="n">
        <f aca="false">H50-I50</f>
        <v>0</v>
      </c>
      <c r="N50" s="60" t="n">
        <f aca="false">L50-M50</f>
        <v>0.0999999999999943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00000000000001</v>
      </c>
      <c r="M52" s="63" t="n">
        <f aca="false">H52-I52</f>
        <v>0</v>
      </c>
      <c r="N52" s="60" t="n">
        <f aca="false">L52-M52</f>
        <v>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</v>
      </c>
      <c r="M53" s="63" t="n">
        <f aca="false">H53-I53</f>
        <v>0</v>
      </c>
      <c r="N53" s="60" t="n">
        <f aca="false">L53-M53</f>
        <v>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652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3.7</v>
      </c>
      <c r="D2" s="104" t="n">
        <f aca="false">ABS(C2)</f>
        <v>63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3.7</v>
      </c>
      <c r="D3" s="104" t="n">
        <f aca="false">ABS(C3)</f>
        <v>63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80.3</v>
      </c>
      <c r="D4" s="104" t="n">
        <f aca="false">ABS(C4)</f>
        <v>18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52.4</v>
      </c>
      <c r="D5" s="104" t="n">
        <f aca="false">ABS(C5)</f>
        <v>25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52.4</v>
      </c>
      <c r="D6" s="104" t="n">
        <f aca="false">ABS(C6)</f>
        <v>25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80.3</v>
      </c>
      <c r="D7" s="104" t="n">
        <f aca="false">ABS(C7)</f>
        <v>18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203.1</v>
      </c>
      <c r="D8" s="104" t="n">
        <f aca="false">ABS(C8)</f>
        <v>203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20.1</v>
      </c>
      <c r="D10" s="104" t="n">
        <f aca="false">ABS(C10)</f>
        <v>220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2.3</v>
      </c>
      <c r="D12" s="104" t="n">
        <f aca="false">ABS(C12)</f>
        <v>4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7.4</v>
      </c>
      <c r="D13" s="104" t="n">
        <f aca="false">ABS(C13)</f>
        <v>77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4.4</v>
      </c>
      <c r="D14" s="104" t="n">
        <f aca="false">ABS(C14)</f>
        <v>74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6.4</v>
      </c>
      <c r="D15" s="104" t="n">
        <f aca="false">ABS(C15)</f>
        <v>56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203.2</v>
      </c>
      <c r="D17" s="104" t="n">
        <f aca="false">ABS(C17)</f>
        <v>203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20.1</v>
      </c>
      <c r="D19" s="104" t="n">
        <f aca="false">ABS(C19)</f>
        <v>220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03.2</v>
      </c>
      <c r="D20" s="104" t="n">
        <f aca="false">ABS(C20)</f>
        <v>203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3.7</v>
      </c>
      <c r="D22" s="104" t="n">
        <f aca="false">ABS(C22)</f>
        <v>33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0.1</v>
      </c>
      <c r="D23" s="104" t="n">
        <f aca="false">ABS(C23)</f>
        <v>100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0.1</v>
      </c>
      <c r="D24" s="104" t="n">
        <f aca="false">ABS(C24)</f>
        <v>100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D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5.7</v>
      </c>
      <c r="D26" s="104" t="n">
        <f aca="false">ABS(C26)</f>
        <v>15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D29</f>
        <v>15.7</v>
      </c>
      <c r="D27" s="104" t="n">
        <f aca="false">ABS(C27)</f>
        <v>15.7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95.3</v>
      </c>
      <c r="D28" s="104" t="n">
        <f aca="false">ABS(C28)</f>
        <v>195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D31</f>
        <v>-195.3</v>
      </c>
      <c r="D29" s="104" t="n">
        <f aca="false">ABS(C29)</f>
        <v>195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D32</f>
        <v>-247.2</v>
      </c>
      <c r="D30" s="104" t="n">
        <f aca="false">ABS(C30)</f>
        <v>247.2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5.1</v>
      </c>
      <c r="D31" s="104" t="n">
        <f aca="false">ABS(C31)</f>
        <v>205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D34</f>
        <v>205.1</v>
      </c>
      <c r="D32" s="104" t="n">
        <f aca="false">ABS(C32)</f>
        <v>205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D35</f>
        <v>-214.1</v>
      </c>
      <c r="D33" s="104" t="n">
        <f aca="false">ABS(C33)</f>
        <v>214.1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31.7</v>
      </c>
      <c r="D34" s="104" t="n">
        <f aca="false">ABS(C34)</f>
        <v>13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31.7</v>
      </c>
      <c r="D35" s="104" t="n">
        <f aca="false">ABS(C35)</f>
        <v>13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14.6</v>
      </c>
      <c r="D38" s="104" t="n">
        <f aca="false">ABS(C38)</f>
        <v>114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14.6</v>
      </c>
      <c r="D39" s="104" t="n">
        <f aca="false">ABS(C39)</f>
        <v>114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66.9</v>
      </c>
      <c r="D40" s="104" t="n">
        <f aca="false">ABS(C40)</f>
        <v>16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166.9</v>
      </c>
      <c r="D41" s="104" t="n">
        <f aca="false">ABS(C41)</f>
        <v>16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26.9</v>
      </c>
      <c r="D42" s="104" t="n">
        <f aca="false">ABS(C42)</f>
        <v>126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26.9</v>
      </c>
      <c r="D43" s="104" t="n">
        <f aca="false">ABS(C43)</f>
        <v>126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D46</f>
        <v>-116.9</v>
      </c>
      <c r="D44" s="104" t="n">
        <f aca="false">ABS(C44)</f>
        <v>116.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116.9</v>
      </c>
      <c r="D45" s="104" t="n">
        <f aca="false">ABS(C45)</f>
        <v>116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D48</f>
        <v>133.4</v>
      </c>
      <c r="D46" s="104" t="n">
        <f aca="false">ABS(C46)</f>
        <v>133.4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D49</f>
        <v>133.4</v>
      </c>
      <c r="D47" s="104" t="n">
        <f aca="false">ABS(C47)</f>
        <v>133.4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D50</f>
        <v>-149.3</v>
      </c>
      <c r="D48" s="104" t="n">
        <f aca="false">ABS(C48)</f>
        <v>149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D51</f>
        <v>5.4</v>
      </c>
      <c r="D49" s="104" t="n">
        <f aca="false">ABS(C49)</f>
        <v>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D52</f>
        <v>3.3</v>
      </c>
      <c r="D50" s="104" t="n">
        <f aca="false">ABS(C50)</f>
        <v>3.3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D53</f>
        <v>3.4</v>
      </c>
      <c r="D51" s="104" t="n">
        <f aca="false">ABS(C51)</f>
        <v>3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D54</f>
        <v>-14</v>
      </c>
      <c r="D52" s="104" t="n">
        <f aca="false">ABS(C52)</f>
        <v>1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D55</f>
        <v>-14</v>
      </c>
      <c r="D53" s="104" t="n">
        <f aca="false">ABS(C53)</f>
        <v>1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D56</f>
        <v>-19.9</v>
      </c>
      <c r="D54" s="104" t="n">
        <f aca="false">ABS(C54)</f>
        <v>19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D57</f>
        <v>-19.9</v>
      </c>
      <c r="D55" s="104" t="n">
        <f aca="false">ABS(C55)</f>
        <v>19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D58</f>
        <v>8.5</v>
      </c>
      <c r="D56" s="104" t="n">
        <f aca="false">ABS(C56)</f>
        <v>8.5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D59</f>
        <v>4.9</v>
      </c>
      <c r="D57" s="104" t="n">
        <f aca="false">ABS(C57)</f>
        <v>4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D60</f>
        <v>4.9</v>
      </c>
      <c r="D58" s="104" t="n">
        <f aca="false">ABS(C58)</f>
        <v>4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D61</f>
        <v>-13.9</v>
      </c>
      <c r="D59" s="104" t="n">
        <f aca="false">ABS(C59)</f>
        <v>13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D62</f>
        <v>-8.3</v>
      </c>
      <c r="D60" s="104" t="n">
        <f aca="false">ABS(C60)</f>
        <v>8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D63</f>
        <v>-8.4</v>
      </c>
      <c r="D61" s="104" t="n">
        <f aca="false">ABS(C61)</f>
        <v>8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D64</f>
        <v>63.4</v>
      </c>
      <c r="D62" s="104" t="n">
        <f aca="false">ABS(C62)</f>
        <v>63.4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D65</f>
        <v>101.8</v>
      </c>
      <c r="D63" s="104" t="n">
        <f aca="false">ABS(C63)</f>
        <v>101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D66</f>
        <v>-42.9</v>
      </c>
      <c r="D64" s="104" t="n">
        <f aca="false">ABS(C64)</f>
        <v>42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D67</f>
        <v>-42.9</v>
      </c>
      <c r="D65" s="104" t="n">
        <f aca="false">ABS(C65)</f>
        <v>42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4.8</v>
      </c>
      <c r="D66" s="104" t="n">
        <f aca="false">ABS(C66)</f>
        <v>4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D69</f>
        <v>-4.8</v>
      </c>
      <c r="D67" s="104" t="n">
        <f aca="false">ABS(C67)</f>
        <v>4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D70</f>
        <v>-30.4</v>
      </c>
      <c r="D68" s="104" t="n">
        <f aca="false">ABS(C68)</f>
        <v>30.4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D71</f>
        <v>-69.4</v>
      </c>
      <c r="D69" s="104" t="n">
        <f aca="false">ABS(C69)</f>
        <v>69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D72</f>
        <v>-62.6</v>
      </c>
      <c r="D70" s="104" t="n">
        <f aca="false">ABS(C70)</f>
        <v>62.6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D73</f>
        <v>-1.6</v>
      </c>
      <c r="D71" s="104" t="n">
        <f aca="false">ABS(C71)</f>
        <v>1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D74</f>
        <v>69.3</v>
      </c>
      <c r="D72" s="104" t="n">
        <f aca="false">ABS(C72)</f>
        <v>69.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D75</f>
        <v>-61.7</v>
      </c>
      <c r="D73" s="104" t="n">
        <f aca="false">ABS(C73)</f>
        <v>61.7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D76</f>
        <v>-3.8</v>
      </c>
      <c r="D74" s="104" t="n">
        <f aca="false">ABS(C74)</f>
        <v>3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D77</f>
        <v>-3.8</v>
      </c>
      <c r="D75" s="104" t="n">
        <f aca="false">ABS(C75)</f>
        <v>3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D78</f>
        <v>20.5</v>
      </c>
      <c r="D76" s="104" t="n">
        <f aca="false">ABS(C76)</f>
        <v>20.5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D79</f>
        <v>20.5</v>
      </c>
      <c r="D77" s="104" t="n">
        <f aca="false">ABS(C77)</f>
        <v>20.5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D80</f>
        <v>-30.2</v>
      </c>
      <c r="D78" s="104" t="n">
        <f aca="false">ABS(C78)</f>
        <v>30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D81</f>
        <v>62.6</v>
      </c>
      <c r="D79" s="104" t="n">
        <f aca="false">ABS(C79)</f>
        <v>62.6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D82</f>
        <v>133.1</v>
      </c>
      <c r="D80" s="104" t="n">
        <f aca="false">ABS(C80)</f>
        <v>133.1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D83</f>
        <v>133.1</v>
      </c>
      <c r="D81" s="104" t="n">
        <f aca="false">ABS(C81)</f>
        <v>133.1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D84</f>
        <v>76.2</v>
      </c>
      <c r="D82" s="104" t="n">
        <f aca="false">ABS(C82)</f>
        <v>76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D85</f>
        <v>76.2</v>
      </c>
      <c r="D83" s="104" t="n">
        <f aca="false">ABS(C83)</f>
        <v>76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D86</f>
        <v>105.3</v>
      </c>
      <c r="D84" s="104" t="n">
        <f aca="false">ABS(C84)</f>
        <v>105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D87</f>
        <v>140.9</v>
      </c>
      <c r="D85" s="104" t="n">
        <f aca="false">ABS(C85)</f>
        <v>140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D88</f>
        <v>-36.1</v>
      </c>
      <c r="D86" s="104" t="n">
        <f aca="false">ABS(C86)</f>
        <v>36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D89</f>
        <v>51.2</v>
      </c>
      <c r="D87" s="104" t="n">
        <f aca="false">ABS(C87)</f>
        <v>51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D90</f>
        <v>48.9</v>
      </c>
      <c r="D88" s="104" t="n">
        <f aca="false">ABS(C88)</f>
        <v>48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D91</f>
        <v>241.8</v>
      </c>
      <c r="D89" s="104" t="n">
        <f aca="false">ABS(C89)</f>
        <v>241.8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D92</f>
        <v>241.8</v>
      </c>
      <c r="D90" s="104" t="n">
        <f aca="false">ABS(C90)</f>
        <v>241.8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D93</f>
        <v>-37.6</v>
      </c>
      <c r="D91" s="104" t="n">
        <f aca="false">ABS(C91)</f>
        <v>37.6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D94</f>
        <v>88</v>
      </c>
      <c r="D92" s="104" t="n">
        <f aca="false">ABS(C92)</f>
        <v>88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D95</f>
        <v>202.6</v>
      </c>
      <c r="D93" s="104" t="n">
        <f aca="false">ABS(C93)</f>
        <v>202.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D96</f>
        <v>202.6</v>
      </c>
      <c r="D94" s="104" t="n">
        <f aca="false">ABS(C94)</f>
        <v>202.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D97</f>
        <v>-55.1</v>
      </c>
      <c r="D95" s="104" t="n">
        <f aca="false">ABS(C95)</f>
        <v>55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D98</f>
        <v>-55.1</v>
      </c>
      <c r="D96" s="104" t="n">
        <f aca="false">ABS(C96)</f>
        <v>55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D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D102</f>
        <v>70.8</v>
      </c>
      <c r="D100" s="104" t="n">
        <f aca="false">ABS(C100)</f>
        <v>70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D103</f>
        <v>70.8</v>
      </c>
      <c r="D101" s="104" t="n">
        <f aca="false">ABS(C101)</f>
        <v>70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D104</f>
        <v>-70.8</v>
      </c>
      <c r="D102" s="104" t="n">
        <f aca="false">ABS(C102)</f>
        <v>70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D105</f>
        <v>-70.8</v>
      </c>
      <c r="D103" s="104" t="n">
        <f aca="false">ABS(C103)</f>
        <v>70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D106</f>
        <v>-119.8</v>
      </c>
      <c r="D104" s="104" t="n">
        <f aca="false">ABS(C104)</f>
        <v>119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D107</f>
        <v>-85.4</v>
      </c>
      <c r="D105" s="104" t="n">
        <f aca="false">ABS(C105)</f>
        <v>85.4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D108</f>
        <v>-4.8</v>
      </c>
      <c r="D106" s="104" t="n">
        <f aca="false">ABS(C106)</f>
        <v>4.8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D109</f>
        <v>-4.8</v>
      </c>
      <c r="D107" s="104" t="n">
        <f aca="false">ABS(C107)</f>
        <v>4.8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3.7</v>
      </c>
      <c r="H2" s="129" t="n">
        <f aca="false">-G2</f>
        <v>-63.7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78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3.7</v>
      </c>
      <c r="H3" s="129" t="n">
        <f aca="false">-G3</f>
        <v>-63.7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755.8349453565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0.3</v>
      </c>
      <c r="H4" s="129" t="n">
        <f aca="false">-G4</f>
        <v>180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65.2949185794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2.4</v>
      </c>
      <c r="H5" s="129" t="n">
        <f aca="false">-G5</f>
        <v>252.4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58.64193293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7.3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2.4</v>
      </c>
      <c r="H6" s="129" t="n">
        <f aca="false">-G6</f>
        <v>252.4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13.045377392364</v>
      </c>
      <c r="Q6" s="126" t="n">
        <v>192.1437743890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0.3</v>
      </c>
      <c r="H7" s="129" t="n">
        <f aca="false">-G7</f>
        <v>180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03.1</v>
      </c>
      <c r="H8" s="129" t="n">
        <f aca="false">-G8</f>
        <v>-203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4.84101849654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7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6.49000931926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.1</v>
      </c>
      <c r="H10" s="129" t="n">
        <f aca="false">-G10</f>
        <v>-220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63.624116062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3.9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7.7824116534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2.3</v>
      </c>
      <c r="H12" s="129" t="n">
        <f aca="false">-G12</f>
        <v>-4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64.4145330404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7.4</v>
      </c>
      <c r="H13" s="129" t="n">
        <f aca="false">-G13</f>
        <v>-77.4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4.11839675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4.4</v>
      </c>
      <c r="H14" s="129" t="n">
        <f aca="false">-G14</f>
        <v>-74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17.58308656483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9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4</v>
      </c>
      <c r="H15" s="129" t="n">
        <f aca="false">-G15</f>
        <v>-56.4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1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03.2</v>
      </c>
      <c r="H17" s="129" t="n">
        <f aca="false">-G17</f>
        <v>203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97.171467164317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.1</v>
      </c>
      <c r="H19" s="129" t="n">
        <f aca="false">-G19</f>
        <v>220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3.22570683358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2</v>
      </c>
      <c r="H20" s="129" t="n">
        <f aca="false">-G20</f>
        <v>203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6.31734796572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0.4</v>
      </c>
      <c r="H21" s="129" t="n">
        <f aca="false">-G21</f>
        <v>10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48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3.7</v>
      </c>
      <c r="H22" s="129" t="n">
        <f aca="false">-G22</f>
        <v>-33.7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37.8925433904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4</v>
      </c>
      <c r="C23" s="128" t="n">
        <f aca="false">'Nod DC'!I23</f>
        <v>7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0.1</v>
      </c>
      <c r="H23" s="129" t="n">
        <f aca="false">-G23</f>
        <v>100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55.76241887224</v>
      </c>
      <c r="Q23" s="126" t="n">
        <v>56.077653852921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6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0.1</v>
      </c>
      <c r="H24" s="129" t="n">
        <f aca="false">-G24</f>
        <v>100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79.58080981969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4</v>
      </c>
      <c r="C25" s="128" t="n">
        <f aca="false">'Nod DC'!I25</f>
        <v>4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497.451146452504</v>
      </c>
      <c r="Q25" s="126" t="n">
        <v>9.7662824206283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5.7</v>
      </c>
      <c r="H26" s="129" t="n">
        <f aca="false">-G26</f>
        <v>-15.7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771.146737268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5.7</v>
      </c>
      <c r="H27" s="129" t="n">
        <f aca="false">-G27</f>
        <v>-15.7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3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5.3</v>
      </c>
      <c r="H28" s="129" t="n">
        <f aca="false">-G28</f>
        <v>195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939756633774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5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5.3</v>
      </c>
      <c r="H29" s="129" t="n">
        <f aca="false">-G29</f>
        <v>195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17.1025973736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7.2</v>
      </c>
      <c r="H30" s="129" t="n">
        <f aca="false">-G30</f>
        <v>247.2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9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5.1</v>
      </c>
      <c r="H31" s="129" t="n">
        <f aca="false">-G31</f>
        <v>-205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2.760940483364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54.7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5.1</v>
      </c>
      <c r="H32" s="129" t="n">
        <f aca="false">-G32</f>
        <v>-205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368.59786786748</v>
      </c>
      <c r="Q32" s="126" t="n">
        <v>0.71636205826158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1.3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4.1</v>
      </c>
      <c r="H33" s="129" t="n">
        <f aca="false">-G33</f>
        <v>214.1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8.416537025822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1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7</v>
      </c>
      <c r="H34" s="129" t="n">
        <f aca="false">-G34</f>
        <v>13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400.91572015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8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1.7</v>
      </c>
      <c r="H35" s="129" t="n">
        <f aca="false">-G35</f>
        <v>13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79.609423373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4.87220439906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8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97.66529624301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4.6</v>
      </c>
      <c r="H38" s="129" t="n">
        <f aca="false">-G38</f>
        <v>-114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8.68304186894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8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4.6</v>
      </c>
      <c r="H39" s="129" t="n">
        <f aca="false">-G39</f>
        <v>-114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8789636672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5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6.9</v>
      </c>
      <c r="H40" s="129" t="n">
        <f aca="false">-G40</f>
        <v>166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997.24008166293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6.9</v>
      </c>
      <c r="H41" s="129" t="n">
        <f aca="false">-G41</f>
        <v>166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9</v>
      </c>
      <c r="H42" s="129" t="n">
        <f aca="false">-G42</f>
        <v>-126.9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58.08843389248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9</v>
      </c>
      <c r="H43" s="129" t="n">
        <f aca="false">-G43</f>
        <v>-126.9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6.8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6.9</v>
      </c>
      <c r="H44" s="129" t="n">
        <f aca="false">-G44</f>
        <v>116.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71.462528260021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6.9</v>
      </c>
      <c r="H45" s="129" t="n">
        <f aca="false">-G45</f>
        <v>116.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9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3.4</v>
      </c>
      <c r="H46" s="129" t="n">
        <f aca="false">-G46</f>
        <v>-133.4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0.99506199694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3.4</v>
      </c>
      <c r="H47" s="129" t="n">
        <f aca="false">-G47</f>
        <v>-133.4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49.3</v>
      </c>
      <c r="H48" s="129" t="n">
        <f aca="false">-G48</f>
        <v>149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5.4</v>
      </c>
      <c r="H49" s="129" t="n">
        <f aca="false">-G49</f>
        <v>-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3</v>
      </c>
      <c r="H50" s="129" t="n">
        <f aca="false">-G50</f>
        <v>-3.3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3.4</v>
      </c>
      <c r="H51" s="129" t="n">
        <f aca="false">-G51</f>
        <v>-3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4</v>
      </c>
      <c r="H52" s="129" t="n">
        <f aca="false">-G52</f>
        <v>1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4</v>
      </c>
      <c r="H53" s="129" t="n">
        <f aca="false">-G53</f>
        <v>1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9</v>
      </c>
      <c r="H54" s="129" t="n">
        <f aca="false">-G54</f>
        <v>19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9</v>
      </c>
      <c r="H55" s="129" t="n">
        <f aca="false">-G55</f>
        <v>19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5</v>
      </c>
      <c r="H56" s="129" t="n">
        <f aca="false">-G56</f>
        <v>-8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9</v>
      </c>
      <c r="H57" s="129" t="n">
        <f aca="false">-G57</f>
        <v>-4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9</v>
      </c>
      <c r="H58" s="129" t="n">
        <f aca="false">-G58</f>
        <v>-4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3.9</v>
      </c>
      <c r="H59" s="129" t="n">
        <f aca="false">-G59</f>
        <v>13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8.3</v>
      </c>
      <c r="H60" s="129" t="n">
        <f aca="false">-G60</f>
        <v>8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8.4</v>
      </c>
      <c r="H61" s="129" t="n">
        <f aca="false">-G61</f>
        <v>8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3.4</v>
      </c>
      <c r="H62" s="129" t="n">
        <f aca="false">-G62</f>
        <v>-63.4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1.8</v>
      </c>
      <c r="H63" s="129" t="n">
        <f aca="false">-G63</f>
        <v>-101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2.9</v>
      </c>
      <c r="H64" s="129" t="n">
        <f aca="false">-G64</f>
        <v>4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2.9</v>
      </c>
      <c r="H65" s="129" t="n">
        <f aca="false">-G65</f>
        <v>42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8</v>
      </c>
      <c r="H66" s="129" t="n">
        <f aca="false">-G66</f>
        <v>4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8</v>
      </c>
      <c r="H67" s="129" t="n">
        <f aca="false">-G67</f>
        <v>4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4</v>
      </c>
      <c r="H68" s="129" t="n">
        <f aca="false">-G68</f>
        <v>30.4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9.4</v>
      </c>
      <c r="H69" s="129" t="n">
        <f aca="false">-G69</f>
        <v>69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.6</v>
      </c>
      <c r="H70" s="129" t="n">
        <f aca="false">-G70</f>
        <v>62.6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6</v>
      </c>
      <c r="H71" s="129" t="n">
        <f aca="false">-G71</f>
        <v>1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69.3</v>
      </c>
      <c r="H72" s="129" t="n">
        <f aca="false">-G72</f>
        <v>-69.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8</v>
      </c>
      <c r="H74" s="129" t="n">
        <f aca="false">-G74</f>
        <v>3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8</v>
      </c>
      <c r="H75" s="129" t="n">
        <f aca="false">-G75</f>
        <v>3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20.5</v>
      </c>
      <c r="H76" s="129" t="n">
        <f aca="false">-G76</f>
        <v>-20.5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20.5</v>
      </c>
      <c r="H77" s="129" t="n">
        <f aca="false">-G77</f>
        <v>-20.5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30.2</v>
      </c>
      <c r="H78" s="129" t="n">
        <f aca="false">-G78</f>
        <v>30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.6</v>
      </c>
      <c r="H79" s="129" t="n">
        <f aca="false">-G79</f>
        <v>-62.6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3.1</v>
      </c>
      <c r="H80" s="129" t="n">
        <f aca="false">-G80</f>
        <v>-133.1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3.1</v>
      </c>
      <c r="H81" s="129" t="n">
        <f aca="false">-G81</f>
        <v>-133.1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6.2</v>
      </c>
      <c r="H82" s="129" t="n">
        <f aca="false">-G82</f>
        <v>-76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6.2</v>
      </c>
      <c r="H83" s="129" t="n">
        <f aca="false">-G83</f>
        <v>-76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5.3</v>
      </c>
      <c r="H84" s="129" t="n">
        <f aca="false">-G84</f>
        <v>-105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0.9</v>
      </c>
      <c r="H85" s="129" t="n">
        <f aca="false">-G85</f>
        <v>-140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6.1</v>
      </c>
      <c r="H86" s="129" t="n">
        <f aca="false">-G86</f>
        <v>36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1.2</v>
      </c>
      <c r="H87" s="129" t="n">
        <f aca="false">-G87</f>
        <v>-51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48.9</v>
      </c>
      <c r="H88" s="129" t="n">
        <f aca="false">-G88</f>
        <v>-48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41.8</v>
      </c>
      <c r="H89" s="129" t="n">
        <f aca="false">-G89</f>
        <v>-241.8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41.8</v>
      </c>
      <c r="H90" s="129" t="n">
        <f aca="false">-G90</f>
        <v>-241.8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7.6</v>
      </c>
      <c r="H91" s="129" t="n">
        <f aca="false">-G91</f>
        <v>37.6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8</v>
      </c>
      <c r="H92" s="129" t="n">
        <f aca="false">-G92</f>
        <v>-88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2.6</v>
      </c>
      <c r="H93" s="129" t="n">
        <f aca="false">-G93</f>
        <v>-202.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2.6</v>
      </c>
      <c r="H94" s="129" t="n">
        <f aca="false">-G94</f>
        <v>-202.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5.1</v>
      </c>
      <c r="H95" s="129" t="n">
        <f aca="false">-G95</f>
        <v>55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5.1</v>
      </c>
      <c r="H96" s="129" t="n">
        <f aca="false">-G96</f>
        <v>55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70.8</v>
      </c>
      <c r="H100" s="129" t="n">
        <f aca="false">-G100</f>
        <v>-70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70.8</v>
      </c>
      <c r="H101" s="129" t="n">
        <f aca="false">-G101</f>
        <v>-70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70.8</v>
      </c>
      <c r="H102" s="129" t="n">
        <f aca="false">-G102</f>
        <v>70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70.8</v>
      </c>
      <c r="H103" s="129" t="n">
        <f aca="false">-G103</f>
        <v>70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9.8</v>
      </c>
      <c r="H104" s="129" t="n">
        <f aca="false">-G104</f>
        <v>119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.4</v>
      </c>
      <c r="H105" s="129" t="n">
        <f aca="false">-G105</f>
        <v>85.4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8</v>
      </c>
      <c r="H106" s="129" t="n">
        <f aca="false">-G106</f>
        <v>4.8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8</v>
      </c>
      <c r="H107" s="129" t="n">
        <f aca="false">-G107</f>
        <v>4.8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99999999999818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755.8349453565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78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78.8</v>
      </c>
      <c r="Z3" s="177" t="n">
        <f aca="false">IFERROR(B3*X3/E3,0)</f>
        <v>0</v>
      </c>
      <c r="AA3" s="178" t="n">
        <f aca="false">IFERROR(C3*Y3/F3,0)</f>
        <v>7755.8349453565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65.2949185794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</v>
      </c>
      <c r="Z4" s="177" t="n">
        <f aca="false">IFERROR(B4*X4/E4,0)</f>
        <v>0</v>
      </c>
      <c r="AA4" s="178" t="n">
        <f aca="false">IFERROR(C4*Y4/F4,0)</f>
        <v>4265.2949185794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58.64193293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2</v>
      </c>
      <c r="Z5" s="177" t="n">
        <f aca="false">IFERROR(B5*X5/E5,0)</f>
        <v>0</v>
      </c>
      <c r="AA5" s="178" t="n">
        <f aca="false">IFERROR(C5*Y5/F5,0)</f>
        <v>1258.64193293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13.045377392364</v>
      </c>
      <c r="C6" s="168" t="n">
        <f aca="false">VLOOKUP($A6,segelec!$O$2:$Q$100,3,FALSE())/$M$2</f>
        <v>192.143774389033</v>
      </c>
      <c r="D6" s="139" t="n">
        <f aca="false">VLOOKUP($A6,'Nod DC'!$A$2:$I$100,5,FALSE())</f>
        <v>5</v>
      </c>
      <c r="E6" s="140" t="n">
        <f aca="false">VLOOKUP($A6,'Nod DC'!$A$2:$I$100,8,FALSE())</f>
        <v>77.3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43.23353943656</v>
      </c>
      <c r="K6" s="191" t="n">
        <f aca="false">SUMIF($D$2:$D$100,K$4,$B$2:$B$100)*$M$5</f>
        <v>2637.89254339045</v>
      </c>
      <c r="L6" s="191" t="n">
        <f aca="false">SUMIF($D$2:$D$100,L$4,$B$2:$B$100)*$M$5</f>
        <v>1569.13121626586</v>
      </c>
      <c r="M6" s="191" t="n">
        <f aca="false">SUMIF($D$2:$D$100,M$4,$B$2:$B$100)*$M$5</f>
        <v>6242.40894328418</v>
      </c>
      <c r="N6" s="191" t="n">
        <f aca="false">SUMIF($D$2:$D$100,N$4,$B$2:$B$100)*$M$5</f>
        <v>2379.30854150286</v>
      </c>
      <c r="O6" s="191" t="n">
        <f aca="false">SUMIF($D$2:$D$100,O$4,$B$2:$B$100)*$M$5</f>
        <v>858.088433892481</v>
      </c>
      <c r="P6" s="191" t="n">
        <f aca="false">SUMIF($D$2:$D$100,P$4,$B$2:$B$100)*$M$5</f>
        <v>0</v>
      </c>
      <c r="Q6" s="191" t="n">
        <f aca="false">SUMIF($D$2:$D$100,Q$4,$B$2:$B$100)*$M$5</f>
        <v>268.633995424339</v>
      </c>
      <c r="R6" s="191" t="n">
        <f aca="false">SUMIF($D$2:$D$100,R$4,$B$2:$B$100)*$M$5</f>
        <v>217.583086564836</v>
      </c>
      <c r="S6" s="191" t="n">
        <f aca="false">SUMIF($D$2:$D$100,S$4,$B$2:$B$100)*$M$5</f>
        <v>3268.5978837212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7.3</v>
      </c>
      <c r="Y6" s="176" t="n">
        <f aca="false">IFERROR(F6*HLOOKUP($W6,$J$19:$S$21,3,FALSE()),0)</f>
        <v>18</v>
      </c>
      <c r="Z6" s="177" t="n">
        <f aca="false">IFERROR(B6*X6/E6,0)</f>
        <v>713.045377392364</v>
      </c>
      <c r="AA6" s="178" t="n">
        <f aca="false">IFERROR(C6*Y6/F6,0)</f>
        <v>192.1437743890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86.09172353767</v>
      </c>
      <c r="N7" s="195" t="n">
        <f aca="false">SUMIF($D$2:$D$100,N$4,$C$2:$C$100)*$M$5</f>
        <v>472.44094626699</v>
      </c>
      <c r="O7" s="195" t="n">
        <f aca="false">SUMIF($D$2:$D$100,O$4,$C$2:$C$100)*$M$5</f>
        <v>2159.42982930073</v>
      </c>
      <c r="P7" s="195" t="n">
        <f aca="false">SUMIF($D$2:$D$100,P$4,$C$2:$C$100)*$M$5</f>
        <v>18198.0606936215</v>
      </c>
      <c r="Q7" s="195" t="n">
        <f aca="false">SUMIF($D$2:$D$100,Q$4,$C$2:$C$100)*$M$5</f>
        <v>0</v>
      </c>
      <c r="R7" s="195" t="n">
        <f aca="false">SUMIF($D$2:$D$100,R$4,$C$2:$C$100)*$M$5</f>
        <v>2787.34410358658</v>
      </c>
      <c r="S7" s="195" t="n">
        <f aca="false">SUMIF($D$2:$D$100,S$4,$C$2:$C$100)*$M$5</f>
        <v>33.7060390544025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4.84101849654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3</v>
      </c>
      <c r="Z8" s="177" t="n">
        <f aca="false">IFERROR(B8*X8/E8,0)</f>
        <v>0</v>
      </c>
      <c r="AA8" s="178" t="n">
        <f aca="false">IFERROR(C8*Y8/F8,0)</f>
        <v>374.84101849654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6.490009319263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7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72.9</v>
      </c>
      <c r="Z9" s="177" t="n">
        <f aca="false">IFERROR(B9*X9/E9,0)</f>
        <v>0</v>
      </c>
      <c r="AA9" s="178" t="n">
        <f aca="false">IFERROR(C9*Y9/F9,0)</f>
        <v>366.49000931926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63.624116062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5</v>
      </c>
      <c r="Y10" s="176" t="n">
        <f aca="false">IFERROR(F10*HLOOKUP($W10,$J$19:$S$21,3,FALSE()),0)</f>
        <v>0</v>
      </c>
      <c r="Z10" s="177" t="n">
        <f aca="false">IFERROR(B10*X10/E10,0)</f>
        <v>1463.624116062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7.7824116534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3.9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5.3</v>
      </c>
      <c r="K11" s="206" t="n">
        <f aca="false">SUMIF($D$2:$D$100,K$4,$E$2:$E$100)</f>
        <v>148</v>
      </c>
      <c r="L11" s="206" t="n">
        <f aca="false">SUMIF($D$2:$D$100,L$4,$E$2:$E$100)</f>
        <v>75.4</v>
      </c>
      <c r="M11" s="206" t="n">
        <f aca="false">SUMIF($D$2:$D$100,M$4,$E$2:$E$100)</f>
        <v>489.1</v>
      </c>
      <c r="N11" s="206" t="n">
        <f aca="false">SUMIF($D$2:$D$100,N$4,$E$2:$E$100)</f>
        <v>380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67.8</v>
      </c>
      <c r="R11" s="206" t="n">
        <f aca="false">SUMIF($D$2:$D$100,R$4,$E$2:$E$100)</f>
        <v>28.9</v>
      </c>
      <c r="S11" s="206" t="n">
        <f aca="false">SUMIF($D$2:$D$100,S$4,$E$2:$E$100)</f>
        <v>117.2</v>
      </c>
      <c r="T11" s="207" t="n">
        <f aca="false">SUM(J11:S11)</f>
        <v>1631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3.9</v>
      </c>
      <c r="Z11" s="177" t="n">
        <f aca="false">IFERROR(B11*X11/E11,0)</f>
        <v>0</v>
      </c>
      <c r="AA11" s="178" t="n">
        <f aca="false">IFERROR(C11*Y11/F11,0)</f>
        <v>3817.7824116534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64.4145330404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57</v>
      </c>
      <c r="N12" s="209" t="n">
        <f aca="false">SUMIF($D$2:$D$100,N$4,$F$2:$F$100)</f>
        <v>34.8</v>
      </c>
      <c r="O12" s="209" t="n">
        <f aca="false">SUMIF($D$2:$D$100,O$4,$F$2:$F$100)</f>
        <v>159.6</v>
      </c>
      <c r="P12" s="209" t="n">
        <f aca="false">SUMIF($D$2:$D$100,P$4,$F$2:$F$100)</f>
        <v>1133.6</v>
      </c>
      <c r="Q12" s="209" t="n">
        <f aca="false">SUMIF($D$2:$D$100,Q$4,$F$2:$F$100)</f>
        <v>0</v>
      </c>
      <c r="R12" s="209" t="n">
        <f aca="false">SUMIF($D$2:$D$100,R$4,$F$2:$F$100)</f>
        <v>139.1</v>
      </c>
      <c r="S12" s="209" t="n">
        <f aca="false">SUMIF($D$2:$D$100,S$4,$F$2:$F$100)</f>
        <v>6.7</v>
      </c>
      <c r="T12" s="210" t="n">
        <f aca="false">SUM(J12:S12)</f>
        <v>1630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564.4145330404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4.11839675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9</v>
      </c>
      <c r="Z13" s="177" t="n">
        <f aca="false">IFERROR(B13*X13/E13,0)</f>
        <v>0</v>
      </c>
      <c r="AA13" s="178" t="n">
        <f aca="false">IFERROR(C13*Y13/F13,0)</f>
        <v>2554.11839675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17.58308656483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9</v>
      </c>
      <c r="Y14" s="176" t="n">
        <f aca="false">IFERROR(F14*HLOOKUP($W14,$J$19:$S$21,3,FALSE()),0)</f>
        <v>0</v>
      </c>
      <c r="Z14" s="177" t="n">
        <f aca="false">IFERROR(B14*X14/E14,0)</f>
        <v>217.58308656483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9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9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65.3</v>
      </c>
      <c r="K16" s="220" t="n">
        <f aca="false">[1]AjusteDespacho!AU$5</f>
        <v>148</v>
      </c>
      <c r="L16" s="220" t="n">
        <f aca="false">[1]AjusteDespacho!AV$5</f>
        <v>75.4</v>
      </c>
      <c r="M16" s="220" t="n">
        <f aca="false">[1]AjusteDespacho!AW$5</f>
        <v>489.1</v>
      </c>
      <c r="N16" s="220" t="n">
        <f aca="false">[1]AjusteDespacho!AX$5</f>
        <v>380.2</v>
      </c>
      <c r="O16" s="220" t="n">
        <f aca="false">[1]AjusteDespacho!AY$5</f>
        <v>159.2</v>
      </c>
      <c r="P16" s="220" t="n">
        <f aca="false">[1]AjusteDespacho!AZ$5</f>
        <v>0</v>
      </c>
      <c r="Q16" s="220" t="n">
        <f aca="false">[1]AjusteDespacho!BA$5</f>
        <v>67.8</v>
      </c>
      <c r="R16" s="220" t="n">
        <f aca="false">[1]AjusteDespacho!BB$5</f>
        <v>28.9</v>
      </c>
      <c r="S16" s="220" t="n">
        <f aca="false">[1]AjusteDespacho!BC$5</f>
        <v>117.2</v>
      </c>
      <c r="T16" s="221" t="n">
        <f aca="false">SUM(J16:S16)</f>
        <v>1631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97.171467164317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1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57</v>
      </c>
      <c r="N17" s="224" t="n">
        <f aca="false">[1]AjusteDespacho!AX$6</f>
        <v>34.8</v>
      </c>
      <c r="O17" s="224" t="n">
        <f aca="false">[1]AjusteDespacho!AY$6</f>
        <v>159.6</v>
      </c>
      <c r="P17" s="224" t="n">
        <f aca="false">[1]AjusteDespacho!AZ$6</f>
        <v>1133.6</v>
      </c>
      <c r="Q17" s="224" t="n">
        <f aca="false">[1]AjusteDespacho!BA$6</f>
        <v>0</v>
      </c>
      <c r="R17" s="224" t="n">
        <f aca="false">[1]AjusteDespacho!BB$6</f>
        <v>139.1</v>
      </c>
      <c r="S17" s="224" t="n">
        <f aca="false">[1]AjusteDespacho!BC$6</f>
        <v>6.7</v>
      </c>
      <c r="T17" s="225" t="n">
        <f aca="false">SUM(J17:S17)</f>
        <v>1630.9</v>
      </c>
      <c r="U17" s="218"/>
      <c r="W17" s="78" t="n">
        <f aca="false">D17</f>
        <v>8</v>
      </c>
      <c r="X17" s="176" t="n">
        <f aca="false">IFERROR(E17*HLOOKUP($W17,$J$19:$S$21,2,FALSE()),0)</f>
        <v>41</v>
      </c>
      <c r="Y17" s="176" t="n">
        <f aca="false">IFERROR(F17*HLOOKUP($W17,$J$19:$S$21,3,FALSE()),0)</f>
        <v>0</v>
      </c>
      <c r="Z17" s="177" t="n">
        <f aca="false">IFERROR(B17*X17/E17,0)</f>
        <v>197.171467164317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3.22570683358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3.22570683358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6.31734796572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8</v>
      </c>
      <c r="Z20" s="177" t="n">
        <f aca="false">IFERROR(B20*X20/E20,0)</f>
        <v>0</v>
      </c>
      <c r="AA20" s="178" t="n">
        <f aca="false">IFERROR(C20*Y20/F20,0)</f>
        <v>66.31734796572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37.8925433904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48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48</v>
      </c>
      <c r="Y22" s="232" t="n">
        <f aca="false">IFERROR(F22*HLOOKUP($W22,$J$19:$S$21,3,FALSE()),0)</f>
        <v>0</v>
      </c>
      <c r="Z22" s="177" t="n">
        <f aca="false">IFERROR(B22*X22/E22,0)</f>
        <v>2637.8925433904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55.76241887224</v>
      </c>
      <c r="C23" s="168" t="n">
        <f aca="false">VLOOKUP($A23,segelec!$O$2:$Q$100,3,FALSE())/$M$2</f>
        <v>56.0776538529215</v>
      </c>
      <c r="D23" s="139" t="n">
        <f aca="false">VLOOKUP($A23,'Nod DC'!$A$2:$I$100,5,FALSE())</f>
        <v>4</v>
      </c>
      <c r="E23" s="140" t="n">
        <f aca="false">VLOOKUP($A23,'Nod DC'!$A$2:$I$100,8,FALSE())</f>
        <v>136.4</v>
      </c>
      <c r="F23" s="141" t="n">
        <f aca="false">VLOOKUP($A23,'Nod DC'!$A$2:$I$100,9,FALSE())</f>
        <v>7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43.23353943656</v>
      </c>
      <c r="K23" s="220" t="n">
        <f aca="false">SUMIF($W$2:$W$100,K$4,$Z$2:$Z$100)*$M$5</f>
        <v>2637.89254339045</v>
      </c>
      <c r="L23" s="220" t="n">
        <f aca="false">SUMIF($W$2:$W$100,L$4,$Z$2:$Z$100)*$M$5</f>
        <v>1569.13121626586</v>
      </c>
      <c r="M23" s="220" t="n">
        <f aca="false">SUMIF($W$2:$W$100,M$4,$Z$2:$Z$100)*$M$5</f>
        <v>6242.40894328418</v>
      </c>
      <c r="N23" s="220" t="n">
        <f aca="false">SUMIF($W$2:$W$100,N$4,$Z$2:$Z$100)*$M$5</f>
        <v>2379.30854150286</v>
      </c>
      <c r="O23" s="220" t="n">
        <f aca="false">SUMIF($W$2:$W$100,O$4,$Z$2:$Z$100)*$M$5</f>
        <v>858.088433892481</v>
      </c>
      <c r="P23" s="220" t="n">
        <f aca="false">SUMIF($W$2:$W$100,P$4,$Z$2:$Z$100)*$M$5</f>
        <v>0</v>
      </c>
      <c r="Q23" s="220" t="n">
        <f aca="false">SUMIF($W$2:$W$100,Q$4,$Z$2:$Z$100)*$M$5</f>
        <v>268.633995424339</v>
      </c>
      <c r="R23" s="220" t="n">
        <f aca="false">SUMIF($W$2:$W$100,R$4,$Z$2:$Z$100)*$M$5</f>
        <v>217.583086564836</v>
      </c>
      <c r="S23" s="220" t="n">
        <f aca="false">SUMIF($W$2:$W$100,S$4,$Z$2:$Z$100)*$M$5</f>
        <v>3268.5978837212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4</v>
      </c>
      <c r="Y23" s="232" t="n">
        <f aca="false">IFERROR(F23*HLOOKUP($W23,$J$19:$S$21,3,FALSE()),0)</f>
        <v>7.4</v>
      </c>
      <c r="Z23" s="177" t="n">
        <f aca="false">IFERROR(B23*X23/E23,0)</f>
        <v>1855.76241887224</v>
      </c>
      <c r="AA23" s="178" t="n">
        <f aca="false">IFERROR(C23*Y23/F23,0)</f>
        <v>56.077653852921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79.58080981969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6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86.09172353767</v>
      </c>
      <c r="N24" s="224" t="n">
        <f aca="false">SUMIF($W$2:$W$100,N$4,$AA$2:$AA$100)*$M$5</f>
        <v>472.440946266991</v>
      </c>
      <c r="O24" s="224" t="n">
        <f aca="false">SUMIF($W$2:$W$100,O$4,$AA$2:$AA$100)*$M$5</f>
        <v>2159.42982930073</v>
      </c>
      <c r="P24" s="224" t="n">
        <f aca="false">SUMIF($W$2:$W$100,P$4,$AA$2:$AA$100)*$M$5</f>
        <v>18198.0606936215</v>
      </c>
      <c r="Q24" s="224" t="n">
        <f aca="false">SUMIF($W$2:$W$100,Q$4,$AA$2:$AA$100)*$M$5</f>
        <v>0</v>
      </c>
      <c r="R24" s="224" t="n">
        <f aca="false">SUMIF($W$2:$W$100,R$4,$AA$2:$AA$100)*$M$5</f>
        <v>2787.34410358658</v>
      </c>
      <c r="S24" s="224" t="n">
        <f aca="false">SUMIF($W$2:$W$100,S$4,$AA$2:$AA$100)*$M$5</f>
        <v>33.7060390544025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6.7</v>
      </c>
      <c r="Z24" s="177" t="n">
        <f aca="false">IFERROR(B24*X24/E24,0)</f>
        <v>0</v>
      </c>
      <c r="AA24" s="178" t="n">
        <f aca="false">IFERROR(C24*Y24/F24,0)</f>
        <v>279.58080981969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97.451146452504</v>
      </c>
      <c r="C25" s="168" t="n">
        <f aca="false">VLOOKUP($A25,segelec!$O$2:$Q$100,3,FALSE())/$M$2</f>
        <v>9.76628242062836</v>
      </c>
      <c r="D25" s="139" t="n">
        <f aca="false">VLOOKUP($A25,'Nod DC'!$A$2:$I$100,5,FALSE())</f>
        <v>10</v>
      </c>
      <c r="E25" s="140" t="n">
        <f aca="false">VLOOKUP($A25,'Nod DC'!$A$2:$I$100,8,FALSE())</f>
        <v>19.4</v>
      </c>
      <c r="F25" s="141" t="n">
        <f aca="false">VLOOKUP($A25,'Nod DC'!$A$2:$I$100,9,FALSE())</f>
        <v>4.4</v>
      </c>
      <c r="G25" s="169" t="e">
        <f aca="false">VLOOKUP($A25,segelec!$O$2:$R$100,4,FALSE())/$R$1</f>
        <v>#DIV/0!</v>
      </c>
      <c r="I25" s="230"/>
      <c r="J25" s="243" t="n">
        <f aca="false">J23/$T23</f>
        <v>0.148560001781722</v>
      </c>
      <c r="K25" s="244" t="n">
        <f aca="false">K23/$T23</f>
        <v>0.12877267415324</v>
      </c>
      <c r="L25" s="244" t="n">
        <f aca="false">L23/$T23</f>
        <v>0.0765994897412212</v>
      </c>
      <c r="M25" s="244" t="n">
        <f aca="false">M23/$T23</f>
        <v>0.304732539162352</v>
      </c>
      <c r="N25" s="244" t="n">
        <f aca="false">N23/$T23</f>
        <v>0.116149508930022</v>
      </c>
      <c r="O25" s="244" t="n">
        <f aca="false">O23/$T23</f>
        <v>0.0418888716938706</v>
      </c>
      <c r="P25" s="244" t="n">
        <f aca="false">P23/$T23</f>
        <v>0</v>
      </c>
      <c r="Q25" s="244" t="n">
        <f aca="false">Q23/$T23</f>
        <v>0.013113770705307</v>
      </c>
      <c r="R25" s="244" t="n">
        <f aca="false">R23/$T23</f>
        <v>0.0106216441521374</v>
      </c>
      <c r="S25" s="245" t="n">
        <f aca="false">S23/$T23</f>
        <v>0.15956149968012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4</v>
      </c>
      <c r="Y25" s="232" t="n">
        <f aca="false">IFERROR(F25*HLOOKUP($W25,$J$19:$S$21,3,FALSE()),0)</f>
        <v>4.4</v>
      </c>
      <c r="Z25" s="177" t="n">
        <f aca="false">IFERROR(B25*X25/E25,0)</f>
        <v>497.451146452504</v>
      </c>
      <c r="AA25" s="178" t="n">
        <f aca="false">IFERROR(C25*Y25/F25,0)</f>
        <v>9.7662824206283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71.146737268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5361571417361</v>
      </c>
      <c r="N26" s="248" t="n">
        <f aca="false">N24/$T24</f>
        <v>0.0188696554081507</v>
      </c>
      <c r="O26" s="248" t="n">
        <f aca="false">O24/$T24</f>
        <v>0.0862492912160894</v>
      </c>
      <c r="P26" s="248" t="n">
        <f aca="false">P24/$T24</f>
        <v>0.726844565651152</v>
      </c>
      <c r="Q26" s="248" t="n">
        <f aca="false">Q24/$T24</f>
        <v>0</v>
      </c>
      <c r="R26" s="248" t="n">
        <f aca="false">R24/$T24</f>
        <v>0.111328671137018</v>
      </c>
      <c r="S26" s="249" t="n">
        <f aca="false">S24/$T24</f>
        <v>0.001346245170228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8</v>
      </c>
      <c r="Y26" s="232" t="n">
        <f aca="false">IFERROR(F26*HLOOKUP($W26,$J$19:$S$21,3,FALSE()),0)</f>
        <v>0</v>
      </c>
      <c r="Z26" s="177" t="n">
        <f aca="false">IFERROR(B26*X26/E26,0)</f>
        <v>2771.146737268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939756633774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3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3</v>
      </c>
      <c r="Z28" s="177" t="n">
        <f aca="false">IFERROR(B28*X28/E28,0)</f>
        <v>0</v>
      </c>
      <c r="AA28" s="178" t="n">
        <f aca="false">IFERROR(C28*Y28/F28,0)</f>
        <v>23.939756633774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17.1025973736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5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5.9</v>
      </c>
      <c r="Y29" s="232" t="n">
        <f aca="false">IFERROR(F29*HLOOKUP($W29,$J$19:$S$21,3,FALSE()),0)</f>
        <v>0</v>
      </c>
      <c r="Z29" s="177" t="n">
        <f aca="false">IFERROR(B29*X29/E29,0)</f>
        <v>1517.1025973736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43.23353943656</v>
      </c>
      <c r="K30" s="220" t="n">
        <f aca="false">K23+($M$28*K25)</f>
        <v>2637.89254339045</v>
      </c>
      <c r="L30" s="220" t="n">
        <f aca="false">L23+($M$28*L25)</f>
        <v>1569.13121626586</v>
      </c>
      <c r="M30" s="220" t="n">
        <f aca="false">M23+($M$28*M25)</f>
        <v>6242.40894328418</v>
      </c>
      <c r="N30" s="220" t="n">
        <f aca="false">N23+($M$28*N25)</f>
        <v>2379.30854150286</v>
      </c>
      <c r="O30" s="220" t="n">
        <f aca="false">O23+($M$28*O25)</f>
        <v>858.088433892481</v>
      </c>
      <c r="P30" s="220" t="n">
        <f aca="false">P23+($M$28*P25)</f>
        <v>0</v>
      </c>
      <c r="Q30" s="220" t="n">
        <f aca="false">Q23+($M$28*Q25)</f>
        <v>268.633995424339</v>
      </c>
      <c r="R30" s="220" t="n">
        <f aca="false">R23+($M$28*R25)</f>
        <v>217.583086564836</v>
      </c>
      <c r="S30" s="220" t="n">
        <f aca="false">S23+($M$28*S25)</f>
        <v>3268.5978837212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2.760940483364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9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86.09172353767</v>
      </c>
      <c r="N31" s="224" t="n">
        <f aca="false">N24+($M$29*N26)</f>
        <v>472.440946266991</v>
      </c>
      <c r="O31" s="224" t="n">
        <f aca="false">O24+($M$29*O26)</f>
        <v>2159.42982930073</v>
      </c>
      <c r="P31" s="224" t="n">
        <f aca="false">P24+($M$29*P26)</f>
        <v>18198.0606936215</v>
      </c>
      <c r="Q31" s="224" t="n">
        <f aca="false">Q24+($M$29*Q26)</f>
        <v>0</v>
      </c>
      <c r="R31" s="224" t="n">
        <f aca="false">R24+($M$29*R26)</f>
        <v>2787.34410358658</v>
      </c>
      <c r="S31" s="224" t="n">
        <f aca="false">S24+($M$29*S26)</f>
        <v>33.7060390544025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9.6</v>
      </c>
      <c r="Y31" s="232" t="n">
        <f aca="false">IFERROR(F31*HLOOKUP($W31,$J$19:$S$21,3,FALSE()),0)</f>
        <v>0</v>
      </c>
      <c r="Z31" s="177" t="n">
        <f aca="false">IFERROR(B31*X31/E31,0)</f>
        <v>102.760940483364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368.59786786748</v>
      </c>
      <c r="C32" s="168" t="n">
        <f aca="false">VLOOKUP($A32,segelec!$O$2:$Q$100,3,FALSE())/$M$2</f>
        <v>0.716362058261585</v>
      </c>
      <c r="D32" s="139" t="n">
        <f aca="false">VLOOKUP($A32,'Nod DC'!$A$2:$I$100,5,FALSE())</f>
        <v>5</v>
      </c>
      <c r="E32" s="140" t="n">
        <f aca="false">VLOOKUP($A32,'Nod DC'!$A$2:$I$100,8,FALSE())</f>
        <v>254.7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54.7</v>
      </c>
      <c r="Y32" s="232" t="n">
        <f aca="false">IFERROR(F32*HLOOKUP($W32,$J$19:$S$21,3,FALSE()),0)</f>
        <v>0.1</v>
      </c>
      <c r="Z32" s="177" t="n">
        <f aca="false">IFERROR(B32*X32/E32,0)</f>
        <v>1368.59786786748</v>
      </c>
      <c r="AA32" s="178" t="n">
        <f aca="false">IFERROR(C32*Y32/F32,0)</f>
        <v>0.71636205826158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8.416537025822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1.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1.3</v>
      </c>
      <c r="Z33" s="177" t="n">
        <f aca="false">IFERROR(B33*X33/E33,0)</f>
        <v>0</v>
      </c>
      <c r="AA33" s="178" t="n">
        <f aca="false">IFERROR(C33*Y33/F33,0)</f>
        <v>728.41653702582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400.91572015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1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1.3</v>
      </c>
      <c r="Y34" s="232" t="n">
        <f aca="false">IFERROR(F34*HLOOKUP($W34,$J$19:$S$21,3,FALSE()),0)</f>
        <v>0</v>
      </c>
      <c r="Z34" s="177" t="n">
        <f aca="false">IFERROR(B34*X34/E34,0)</f>
        <v>2400.91572015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79.609423373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8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85.8</v>
      </c>
      <c r="Y35" s="232" t="n">
        <f aca="false">IFERROR(F35*HLOOKUP($W35,$J$19:$S$21,3,FALSE()),0)</f>
        <v>0</v>
      </c>
      <c r="Z35" s="177" t="n">
        <f aca="false">IFERROR(B35*X35/E35,0)</f>
        <v>1579.609423373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4.87220439906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4.87220439906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7.66529624301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8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8.2</v>
      </c>
      <c r="Y37" s="232" t="n">
        <f aca="false">IFERROR(F37*HLOOKUP($W37,$J$19:$S$21,3,FALSE()),0)</f>
        <v>0</v>
      </c>
      <c r="Z37" s="177" t="n">
        <f aca="false">IFERROR(B37*X37/E37,0)</f>
        <v>297.66529624301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8.68304186894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588.68304186894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8789636672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8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8.4</v>
      </c>
      <c r="Z39" s="177" t="n">
        <f aca="false">IFERROR(B39*X39/E39,0)</f>
        <v>0</v>
      </c>
      <c r="AA39" s="178" t="n">
        <f aca="false">IFERROR(C39*Y39/F39,0)</f>
        <v>900.78789636672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997.24008166293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5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5.6</v>
      </c>
      <c r="Y40" s="232" t="n">
        <f aca="false">IFERROR(F40*HLOOKUP($W40,$J$19:$S$21,3,FALSE()),0)</f>
        <v>0</v>
      </c>
      <c r="Z40" s="177" t="n">
        <f aca="false">IFERROR(B40*X40/E40,0)</f>
        <v>997.24008166293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58.08843389248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58.08843389248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71.462528260021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6.8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6.8</v>
      </c>
      <c r="Y44" s="232" t="n">
        <f aca="false">IFERROR(F44*HLOOKUP($W44,$J$19:$S$21,3,FALSE()),0)</f>
        <v>0</v>
      </c>
      <c r="Z44" s="177" t="n">
        <f aca="false">IFERROR(B44*X44/E44,0)</f>
        <v>71.462528260021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0.99506199694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9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9.2</v>
      </c>
      <c r="Y46" s="232" t="n">
        <f aca="false">IFERROR(F46*HLOOKUP($W46,$J$19:$S$21,3,FALSE()),0)</f>
        <v>0</v>
      </c>
      <c r="Z46" s="177" t="n">
        <f aca="false">IFERROR(B46*X46/E46,0)</f>
        <v>180.99506199694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07:01Z</dcterms:modified>
  <cp:revision>0</cp:revision>
  <dc:subject/>
  <dc:title/>
</cp:coreProperties>
</file>