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true" localSheetId="2" name="_xlnm._FilterDatabase" vbProcedure="false">'Ram DC'!$A$1:$C$126</definedName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</xdr:row>
                <xdr:rowOff>10</xdr:rowOff>
              </xdr:from>
              <xdr:to>
                <xdr:col>3</xdr:col>
                <xdr:colOff>53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5</xdr:row>
                <xdr:rowOff>10</xdr:rowOff>
              </xdr:from>
              <xdr:to>
                <xdr:col>3</xdr:col>
                <xdr:colOff>50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6:  Dic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5">
          <cell r="A15" t="str">
            <v>1.A.-</v>
          </cell>
        </row>
      </sheetData>
      <sheetData sheetId="1">
        <row r="5">
          <cell r="A5">
            <v>6001</v>
          </cell>
          <cell r="B5">
            <v>0</v>
          </cell>
          <cell r="C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  <cell r="B6">
            <v>0</v>
          </cell>
          <cell r="C6">
            <v>538.9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  <cell r="B7">
            <v>0</v>
          </cell>
          <cell r="C7">
            <v>336.5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  <cell r="B8">
            <v>0</v>
          </cell>
          <cell r="C8">
            <v>99.1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  <cell r="B9">
            <v>91</v>
          </cell>
          <cell r="C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  <cell r="B10">
            <v>0</v>
          </cell>
          <cell r="C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  <cell r="B11">
            <v>0</v>
          </cell>
          <cell r="C11">
            <v>26.4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  <cell r="B12">
            <v>56</v>
          </cell>
          <cell r="C12">
            <v>92.7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  <cell r="B13">
            <v>79.4</v>
          </cell>
          <cell r="C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  <cell r="B14">
            <v>0</v>
          </cell>
          <cell r="C14">
            <v>243.2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  <cell r="B15">
            <v>0</v>
          </cell>
          <cell r="C15">
            <v>77.3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  <cell r="B16">
            <v>0</v>
          </cell>
          <cell r="C16">
            <v>156.2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  <cell r="B17">
            <v>20.7</v>
          </cell>
          <cell r="C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  <cell r="B18">
            <v>48.8</v>
          </cell>
          <cell r="C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  <cell r="B19">
            <v>0</v>
          </cell>
          <cell r="C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  <cell r="B20">
            <v>80</v>
          </cell>
          <cell r="C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  <cell r="B21">
            <v>0</v>
          </cell>
          <cell r="C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  <cell r="B22">
            <v>0</v>
          </cell>
          <cell r="C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  <cell r="B23">
            <v>0</v>
          </cell>
          <cell r="C23">
            <v>21.4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  <cell r="B24">
            <v>0</v>
          </cell>
          <cell r="C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  <cell r="B25">
            <v>138.6</v>
          </cell>
          <cell r="C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  <cell r="B26">
            <v>151</v>
          </cell>
          <cell r="C26">
            <v>8.2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  <cell r="B27">
            <v>0</v>
          </cell>
          <cell r="C27">
            <v>23.5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  <cell r="B28">
            <v>23.5</v>
          </cell>
          <cell r="C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  <cell r="B29">
            <v>92.9</v>
          </cell>
          <cell r="C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  <cell r="B30">
            <v>0</v>
          </cell>
          <cell r="C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  <cell r="B31">
            <v>0</v>
          </cell>
          <cell r="C31">
            <v>2.7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  <cell r="B32">
            <v>117.9</v>
          </cell>
          <cell r="C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  <cell r="B33">
            <v>0</v>
          </cell>
          <cell r="C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  <cell r="B34">
            <v>11</v>
          </cell>
          <cell r="C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  <cell r="B35">
            <v>329.3</v>
          </cell>
          <cell r="C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  <cell r="B36">
            <v>0</v>
          </cell>
          <cell r="C36">
            <v>84.1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  <cell r="B37">
            <v>226.3</v>
          </cell>
          <cell r="C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  <cell r="B38">
            <v>94.5</v>
          </cell>
          <cell r="C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  <cell r="B39">
            <v>14.4</v>
          </cell>
          <cell r="C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  <cell r="B40">
            <v>55.4</v>
          </cell>
          <cell r="C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  <cell r="B41">
            <v>0</v>
          </cell>
          <cell r="C41">
            <v>64.4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  <cell r="B42">
            <v>0</v>
          </cell>
          <cell r="C42">
            <v>94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  <cell r="B43">
            <v>51.6</v>
          </cell>
          <cell r="C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  <cell r="B44">
            <v>0</v>
          </cell>
          <cell r="C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  <cell r="B45">
            <v>159.2</v>
          </cell>
          <cell r="C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  <cell r="B46">
            <v>0</v>
          </cell>
          <cell r="C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  <cell r="B47">
            <v>31.1</v>
          </cell>
          <cell r="C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  <cell r="B48">
            <v>0</v>
          </cell>
          <cell r="C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  <cell r="B49">
            <v>22</v>
          </cell>
          <cell r="C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  <cell r="B50">
            <v>0</v>
          </cell>
          <cell r="C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  <cell r="B51">
            <v>0</v>
          </cell>
          <cell r="C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  <cell r="B52">
            <v>0</v>
          </cell>
          <cell r="C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  <cell r="B53">
            <v>0</v>
          </cell>
          <cell r="C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  <cell r="B54">
            <v>0</v>
          </cell>
          <cell r="C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  <cell r="B55">
            <v>0</v>
          </cell>
          <cell r="C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  <cell r="B56">
            <v>0</v>
          </cell>
          <cell r="C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  <cell r="B57">
            <v>0</v>
          </cell>
          <cell r="C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  <cell r="B58">
            <v>0</v>
          </cell>
          <cell r="C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  <cell r="B59">
            <v>0</v>
          </cell>
          <cell r="C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  <cell r="B65">
            <v>0</v>
          </cell>
          <cell r="C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  <cell r="B66">
            <v>0</v>
          </cell>
          <cell r="C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  <cell r="B67">
            <v>0</v>
          </cell>
          <cell r="C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  <cell r="B68">
            <v>0</v>
          </cell>
          <cell r="C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  <cell r="B69">
            <v>0</v>
          </cell>
          <cell r="C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  <cell r="B70">
            <v>0</v>
          </cell>
          <cell r="C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  <cell r="B71">
            <v>0</v>
          </cell>
          <cell r="C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  <cell r="B72">
            <v>0</v>
          </cell>
          <cell r="C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  <cell r="B73">
            <v>0</v>
          </cell>
          <cell r="C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  <cell r="B74">
            <v>0</v>
          </cell>
          <cell r="C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  <cell r="B75">
            <v>0</v>
          </cell>
          <cell r="C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  <cell r="B76">
            <v>0</v>
          </cell>
          <cell r="C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  <cell r="B77">
            <v>0</v>
          </cell>
          <cell r="C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  <cell r="B78">
            <v>0</v>
          </cell>
          <cell r="C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71.4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  <cell r="C5">
            <v>71.4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  <cell r="C6">
            <v>-202.5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  <cell r="C7">
            <v>-287.3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  <cell r="C8">
            <v>-287.3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  <cell r="C9">
            <v>-202.5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  <cell r="C10">
            <v>230.3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  <cell r="C11">
            <v>126.6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  <cell r="C12">
            <v>249.6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  <cell r="C13">
            <v>230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  <cell r="C14">
            <v>51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  <cell r="C15">
            <v>93.3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  <cell r="C16">
            <v>89.7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  <cell r="C17">
            <v>53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  <cell r="C18">
            <v>10.8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  <cell r="C19">
            <v>-230.3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  <cell r="C20">
            <v>-126.6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  <cell r="C21">
            <v>-249.6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  <cell r="C22">
            <v>-230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  <cell r="C23">
            <v>-29.7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  <cell r="C24">
            <v>24.1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  <cell r="C25">
            <v>-113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  <cell r="C26">
            <v>-113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  <cell r="C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  <cell r="C28">
            <v>18.9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  <cell r="C29">
            <v>18.9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  <cell r="C30">
            <v>-222.4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  <cell r="C31">
            <v>-222.4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  <cell r="C32">
            <v>-276.3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  <cell r="C33">
            <v>230.1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  <cell r="C34">
            <v>230.1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  <cell r="C35">
            <v>-243.2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  <cell r="C36">
            <v>-146.5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  <cell r="C37">
            <v>-146.5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  <cell r="C38">
            <v>234.2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  <cell r="C39">
            <v>234.2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  <cell r="C40">
            <v>116.3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  <cell r="C41">
            <v>116.3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  <cell r="C42">
            <v>-190.3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  <cell r="C43">
            <v>-190.3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  <cell r="C44">
            <v>152.4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  <cell r="C45">
            <v>152.4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  <cell r="C46">
            <v>-129.6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  <cell r="C47">
            <v>-129.6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  <cell r="C48">
            <v>148.7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  <cell r="C49">
            <v>148.7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  <cell r="C50">
            <v>-178.4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  <cell r="C51">
            <v>6.4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  <cell r="C52">
            <v>3.9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  <cell r="C53">
            <v>4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  <cell r="C54">
            <v>-10.1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  <cell r="C55">
            <v>-10.1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  <cell r="C56">
            <v>-24.4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  <cell r="C57">
            <v>-24.4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  <cell r="C58">
            <v>10.4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  <cell r="C59">
            <v>6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  <cell r="C60">
            <v>6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  <cell r="C61">
            <v>-16.7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  <cell r="C62">
            <v>-10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  <cell r="C63">
            <v>-10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  <cell r="C64">
            <v>60.6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  <cell r="C65">
            <v>113.2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  <cell r="C66">
            <v>-47.2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  <cell r="C67">
            <v>-47.2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  <cell r="C68">
            <v>-4.6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  <cell r="C69">
            <v>-4.6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  <cell r="C70">
            <v>-24.3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  <cell r="C71">
            <v>-82.2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  <cell r="C72">
            <v>-74.1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  <cell r="C73">
            <v>-3.6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  <cell r="C74">
            <v>92.8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  <cell r="C75">
            <v>-61.4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  <cell r="C76">
            <v>-15.7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  <cell r="C77">
            <v>-15.7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  <cell r="C78">
            <v>4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  <cell r="C79">
            <v>4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  <cell r="C80">
            <v>-51.1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  <cell r="C81">
            <v>74.1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  <cell r="C82">
            <v>141.8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  <cell r="C83">
            <v>141.8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  <cell r="C84">
            <v>77.3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  <cell r="C85">
            <v>77.3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  <cell r="C86">
            <v>118.7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  <cell r="C87">
            <v>157.5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  <cell r="C88">
            <v>-31.5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  <cell r="C89">
            <v>55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  <cell r="C90">
            <v>52.4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  <cell r="C91">
            <v>281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  <cell r="C92">
            <v>281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  <cell r="C93">
            <v>-60.1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  <cell r="C94">
            <v>117.1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  <cell r="C95">
            <v>233.9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  <cell r="C96">
            <v>233.9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  <cell r="C97">
            <v>-63.8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  <cell r="C98">
            <v>-63.8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  <cell r="C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  <cell r="C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  <cell r="C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  <cell r="C102">
            <v>82.7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  <cell r="C103">
            <v>82.7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  <cell r="C104">
            <v>-82.7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  <cell r="C105">
            <v>-82.7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  <cell r="C106">
            <v>-133.1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  <cell r="C107">
            <v>-93.1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  <cell r="C108">
            <v>-5.5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  <cell r="C109">
            <v>-5.5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  <cell r="C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  <cell r="C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  <cell r="C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  <cell r="C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  <cell r="C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  <cell r="C126">
            <v>0</v>
          </cell>
        </row>
        <row r="127">
          <cell r="A127">
            <v>0</v>
          </cell>
          <cell r="B127">
            <v>0</v>
          </cell>
          <cell r="C127">
            <v>0</v>
          </cell>
        </row>
        <row r="128">
          <cell r="A128">
            <v>0</v>
          </cell>
          <cell r="B128">
            <v>0</v>
          </cell>
          <cell r="C128">
            <v>0</v>
          </cell>
        </row>
      </sheetData>
      <sheetData sheetId="3">
        <row r="3">
          <cell r="AR3" t="str">
            <v>1.A</v>
          </cell>
        </row>
        <row r="3">
          <cell r="AT3">
            <v>173.9</v>
          </cell>
          <cell r="AU3">
            <v>138.6</v>
          </cell>
          <cell r="AV3">
            <v>100.4</v>
          </cell>
          <cell r="AW3">
            <v>598.6</v>
          </cell>
          <cell r="AX3">
            <v>475.7</v>
          </cell>
          <cell r="AY3">
            <v>159.2</v>
          </cell>
          <cell r="AZ3">
            <v>0</v>
          </cell>
          <cell r="BA3">
            <v>111.1</v>
          </cell>
          <cell r="BB3">
            <v>20.7</v>
          </cell>
          <cell r="BC3">
            <v>116.4</v>
          </cell>
        </row>
        <row r="4">
          <cell r="AT4">
            <v>0</v>
          </cell>
          <cell r="AU4">
            <v>0</v>
          </cell>
          <cell r="AV4">
            <v>0.1</v>
          </cell>
          <cell r="AW4">
            <v>191.7</v>
          </cell>
          <cell r="AX4">
            <v>41.5</v>
          </cell>
          <cell r="AY4">
            <v>193.3</v>
          </cell>
          <cell r="AZ4">
            <v>1301.4</v>
          </cell>
          <cell r="BA4">
            <v>0</v>
          </cell>
          <cell r="BB4">
            <v>163.4</v>
          </cell>
          <cell r="BC4">
            <v>2.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9.66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6:  Dic</v>
      </c>
      <c r="D1" s="6"/>
      <c r="G1" s="7" t="s">
        <v>1</v>
      </c>
      <c r="H1" s="8" t="s">
        <v>2</v>
      </c>
      <c r="I1" s="9" t="str">
        <f aca="false">[1]Mes!$A15</f>
        <v>1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894.6</v>
      </c>
      <c r="G1" s="71" t="n">
        <f aca="false">SUM(C2:C100)</f>
        <v>1894.1</v>
      </c>
      <c r="H1" s="72" t="s">
        <v>33</v>
      </c>
      <c r="I1" s="73" t="s">
        <v>34</v>
      </c>
      <c r="J1" s="74" t="n">
        <f aca="false">SUM(H2:H100)</f>
        <v>1894.6</v>
      </c>
      <c r="K1" s="75" t="n">
        <f aca="false">SUM(I2:I100)</f>
        <v>1894.1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B5</f>
        <v>0</v>
      </c>
      <c r="C2" s="80" t="n">
        <f aca="false">[1]Nod!$C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B6</f>
        <v>0</v>
      </c>
      <c r="C3" s="80" t="n">
        <f aca="false">[1]Nod!$C6</f>
        <v>538.9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538.9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539</v>
      </c>
      <c r="M3" s="63" t="n">
        <f aca="false">H3-I3</f>
        <v>-538.9</v>
      </c>
      <c r="N3" s="60" t="n">
        <f aca="false">L3-M3</f>
        <v>-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B7</f>
        <v>0</v>
      </c>
      <c r="C4" s="80" t="n">
        <f aca="false">[1]Nod!$C7</f>
        <v>336.5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336.5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336.6</v>
      </c>
      <c r="M4" s="63" t="n">
        <f aca="false">H4-I4</f>
        <v>-336.5</v>
      </c>
      <c r="N4" s="60" t="n">
        <f aca="false">L4-M4</f>
        <v>-0.100000000000023</v>
      </c>
      <c r="R4" s="38" t="n">
        <f aca="false">+SUMIF('Ram DC'!$A$2:$A$119,$A4,'Ram DC'!$C$2:$C$119)</f>
        <v>-193.8</v>
      </c>
      <c r="S4" s="38" t="n">
        <f aca="false">+SUMIF('Ram DC'!$B$2:$B$119,$A4,'Ram DC'!$C$2:$C$119)</f>
        <v>142.8</v>
      </c>
      <c r="T4" s="38" t="n">
        <f aca="false">+R4-S4</f>
        <v>-336.6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B8</f>
        <v>0</v>
      </c>
      <c r="C5" s="80" t="n">
        <f aca="false">[1]Nod!$C8</f>
        <v>99.1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99.1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99.1</v>
      </c>
      <c r="M5" s="63" t="n">
        <f aca="false">H5-I5</f>
        <v>-99.1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B9</f>
        <v>91</v>
      </c>
      <c r="C6" s="80" t="n">
        <f aca="false">[1]Nod!$C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91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73</v>
      </c>
      <c r="M6" s="63" t="n">
        <f aca="false">H6-I6</f>
        <v>73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B10</f>
        <v>0</v>
      </c>
      <c r="C7" s="80" t="n">
        <f aca="false">[1]Nod!$C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100000000000037</v>
      </c>
      <c r="M7" s="63" t="n">
        <f aca="false">H7-I7</f>
        <v>0</v>
      </c>
      <c r="N7" s="60" t="n">
        <f aca="false">L7-M7</f>
        <v>-0.100000000000037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B11</f>
        <v>0</v>
      </c>
      <c r="C8" s="80" t="n">
        <f aca="false">[1]Nod!$C11</f>
        <v>26.4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6.4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6.4</v>
      </c>
      <c r="M8" s="63" t="n">
        <f aca="false">H8-I8</f>
        <v>-26.4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B12</f>
        <v>56</v>
      </c>
      <c r="C9" s="80" t="n">
        <f aca="false">[1]Nod!$C12</f>
        <v>92.7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6</v>
      </c>
      <c r="I9" s="60" t="n">
        <f aca="false">IFERROR(VLOOKUP($A9,$A$2:$C$50,3,FALSE()),0)</f>
        <v>92.7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36.7</v>
      </c>
      <c r="M9" s="63" t="n">
        <f aca="false">H9-I9</f>
        <v>-36.7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B13</f>
        <v>79.4</v>
      </c>
      <c r="C10" s="80" t="n">
        <f aca="false">[1]Nod!$C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79.4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79.4</v>
      </c>
      <c r="M10" s="63" t="n">
        <f aca="false">H10-I10</f>
        <v>79.4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B14</f>
        <v>0</v>
      </c>
      <c r="C11" s="80" t="n">
        <f aca="false">[1]Nod!$C14</f>
        <v>243.2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43.2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43.2</v>
      </c>
      <c r="M11" s="63" t="n">
        <f aca="false">H11-I11</f>
        <v>-243.2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B15</f>
        <v>0</v>
      </c>
      <c r="C12" s="80" t="n">
        <f aca="false">[1]Nod!$C15</f>
        <v>77.3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7.3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7.3</v>
      </c>
      <c r="M12" s="63" t="n">
        <f aca="false">H12-I12</f>
        <v>-77.3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B16</f>
        <v>0</v>
      </c>
      <c r="C13" s="80" t="n">
        <f aca="false">[1]Nod!$C16</f>
        <v>156.2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56.2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56.3</v>
      </c>
      <c r="M13" s="63" t="n">
        <f aca="false">H13-I13</f>
        <v>-156.2</v>
      </c>
      <c r="N13" s="60" t="n">
        <f aca="false">L13-M13</f>
        <v>-0.10000000000002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B17</f>
        <v>20.7</v>
      </c>
      <c r="C14" s="80" t="n">
        <f aca="false">[1]Nod!$C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0.7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0.7</v>
      </c>
      <c r="M14" s="63" t="n">
        <f aca="false">H14-I14</f>
        <v>20.7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B18</f>
        <v>48.8</v>
      </c>
      <c r="C15" s="80" t="n">
        <f aca="false">[1]Nod!$C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48.8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48.8</v>
      </c>
      <c r="M15" s="63" t="n">
        <f aca="false">H15-I15</f>
        <v>48.7</v>
      </c>
      <c r="N15" s="60" t="n">
        <f aca="false">L15-M15</f>
        <v>0.100000000000001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B19</f>
        <v>0</v>
      </c>
      <c r="C16" s="80" t="n">
        <f aca="false">[1]Nod!$C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B20</f>
        <v>80</v>
      </c>
      <c r="C17" s="80" t="n">
        <f aca="false">[1]Nod!$C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8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80</v>
      </c>
      <c r="M17" s="63" t="n">
        <f aca="false">H17-I17</f>
        <v>8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B21</f>
        <v>0</v>
      </c>
      <c r="C18" s="80" t="n">
        <f aca="false">[1]Nod!$C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B22</f>
        <v>0</v>
      </c>
      <c r="C19" s="80" t="n">
        <f aca="false">[1]Nod!$C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B23</f>
        <v>0</v>
      </c>
      <c r="C20" s="80" t="n">
        <f aca="false">[1]Nod!$C23</f>
        <v>21.4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1.4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1.4</v>
      </c>
      <c r="M20" s="63" t="n">
        <f aca="false">H20-I20</f>
        <v>-21.4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B24</f>
        <v>0</v>
      </c>
      <c r="C21" s="80" t="n">
        <f aca="false">[1]Nod!$C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0999999999999943</v>
      </c>
      <c r="M21" s="63" t="n">
        <f aca="false">H21-I21</f>
        <v>0</v>
      </c>
      <c r="N21" s="60" t="n">
        <f aca="false">L21-M21</f>
        <v>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B25</f>
        <v>138.6</v>
      </c>
      <c r="C22" s="80" t="n">
        <f aca="false">[1]Nod!$C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38.6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38.4</v>
      </c>
      <c r="M22" s="63" t="n">
        <f aca="false">H22-I22</f>
        <v>138.6</v>
      </c>
      <c r="N22" s="60" t="n">
        <f aca="false">L22-M22</f>
        <v>-0.19999999999996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B26</f>
        <v>151</v>
      </c>
      <c r="C23" s="80" t="n">
        <f aca="false">[1]Nod!$C26</f>
        <v>8.2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51</v>
      </c>
      <c r="I23" s="60" t="n">
        <f aca="false">IFERROR(VLOOKUP($A23,$A$2:$C$50,3,FALSE()),0)</f>
        <v>8.2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42.8</v>
      </c>
      <c r="M23" s="63" t="n">
        <f aca="false">H23-I23</f>
        <v>142.8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B27</f>
        <v>0</v>
      </c>
      <c r="C24" s="80" t="n">
        <f aca="false">[1]Nod!$C27</f>
        <v>23.5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3.5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3.6</v>
      </c>
      <c r="M24" s="63" t="n">
        <f aca="false">H24-I24</f>
        <v>-23.5</v>
      </c>
      <c r="N24" s="60" t="n">
        <f aca="false">L24-M24</f>
        <v>-0.0999999999999659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B28</f>
        <v>23.5</v>
      </c>
      <c r="C25" s="80" t="n">
        <f aca="false">[1]Nod!$C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3.5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23.5</v>
      </c>
      <c r="M25" s="63" t="n">
        <f aca="false">H25-I25</f>
        <v>23.5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B29</f>
        <v>92.9</v>
      </c>
      <c r="C26" s="80" t="n">
        <f aca="false">[1]Nod!$C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2.9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2.9</v>
      </c>
      <c r="M26" s="63" t="n">
        <f aca="false">H26-I26</f>
        <v>92.9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B30</f>
        <v>0</v>
      </c>
      <c r="C27" s="80" t="n">
        <f aca="false">[1]Nod!$C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B31</f>
        <v>0</v>
      </c>
      <c r="C28" s="80" t="n">
        <f aca="false">[1]Nod!$C31</f>
        <v>2.7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7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6</v>
      </c>
      <c r="M28" s="63" t="n">
        <f aca="false">H28-I28</f>
        <v>-2.7</v>
      </c>
      <c r="N28" s="60" t="n">
        <f aca="false">L28-M28</f>
        <v>0.0999999999999988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B32</f>
        <v>117.9</v>
      </c>
      <c r="C29" s="80" t="n">
        <f aca="false">[1]Nod!$C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17.9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17.8</v>
      </c>
      <c r="M29" s="63" t="n">
        <f aca="false">H29-I29</f>
        <v>117.9</v>
      </c>
      <c r="N29" s="60" t="n">
        <f aca="false">L29-M29</f>
        <v>-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B33</f>
        <v>0</v>
      </c>
      <c r="C30" s="80" t="n">
        <f aca="false">[1]Nod!$C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B34</f>
        <v>11</v>
      </c>
      <c r="C31" s="80" t="n">
        <f aca="false">[1]Nod!$C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11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11</v>
      </c>
      <c r="M31" s="63" t="n">
        <f aca="false">H31-I31</f>
        <v>11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B35</f>
        <v>329.3</v>
      </c>
      <c r="C32" s="80" t="n">
        <f aca="false">[1]Nod!$C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329.3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329.4</v>
      </c>
      <c r="M32" s="63" t="n">
        <f aca="false">H32-I32</f>
        <v>329.3</v>
      </c>
      <c r="N32" s="60" t="n">
        <f aca="false">L32-M32</f>
        <v>0.0999999999999659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B36</f>
        <v>0</v>
      </c>
      <c r="C33" s="80" t="n">
        <f aca="false">[1]Nod!$C36</f>
        <v>84.1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84.1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84.2</v>
      </c>
      <c r="M33" s="63" t="n">
        <f aca="false">H33-I33</f>
        <v>-84.1</v>
      </c>
      <c r="N33" s="60" t="n">
        <f aca="false">L33-M33</f>
        <v>-0.100000000000009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B37</f>
        <v>226.3</v>
      </c>
      <c r="C34" s="80" t="n">
        <f aca="false">[1]Nod!$C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226.3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26</v>
      </c>
      <c r="M34" s="63" t="n">
        <f aca="false">H34-I34</f>
        <v>226.3</v>
      </c>
      <c r="N34" s="60" t="n">
        <f aca="false">L34-M34</f>
        <v>-0.29999999999998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B38</f>
        <v>94.5</v>
      </c>
      <c r="C35" s="80" t="n">
        <f aca="false">[1]Nod!$C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94.5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94.4</v>
      </c>
      <c r="M35" s="63" t="n">
        <f aca="false">H35-I35</f>
        <v>94.5</v>
      </c>
      <c r="N35" s="60" t="n">
        <f aca="false">L35-M35</f>
        <v>-0.0999999999999943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B39</f>
        <v>14.4</v>
      </c>
      <c r="C36" s="80" t="n">
        <f aca="false">[1]Nod!$C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4</v>
      </c>
      <c r="M36" s="63" t="n">
        <f aca="false">H36-I36</f>
        <v>14.4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B40</f>
        <v>55.4</v>
      </c>
      <c r="C37" s="80" t="n">
        <f aca="false">[1]Nod!$C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55.4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55.5</v>
      </c>
      <c r="M37" s="63" t="n">
        <f aca="false">H37-I37</f>
        <v>55.4</v>
      </c>
      <c r="N37" s="60" t="n">
        <f aca="false">L37-M37</f>
        <v>0.09999999999997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B41</f>
        <v>0</v>
      </c>
      <c r="C38" s="80" t="n">
        <f aca="false">[1]Nod!$C41</f>
        <v>64.4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64.4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64.4</v>
      </c>
      <c r="M38" s="63" t="n">
        <f aca="false">H38-I38</f>
        <v>-64.4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B42</f>
        <v>0</v>
      </c>
      <c r="C39" s="80" t="n">
        <f aca="false">[1]Nod!$C42</f>
        <v>94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94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94.2</v>
      </c>
      <c r="M39" s="63" t="n">
        <f aca="false">H39-I39</f>
        <v>-94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B43</f>
        <v>51.6</v>
      </c>
      <c r="C40" s="80" t="n">
        <f aca="false">[1]Nod!$C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51.6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51.6</v>
      </c>
      <c r="M40" s="63" t="n">
        <f aca="false">H40-I40</f>
        <v>51.6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B44</f>
        <v>0</v>
      </c>
      <c r="C41" s="80" t="n">
        <f aca="false">[1]Nod!$C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B45</f>
        <v>159.2</v>
      </c>
      <c r="C42" s="80" t="n">
        <f aca="false">[1]Nod!$C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B46</f>
        <v>0</v>
      </c>
      <c r="C43" s="80" t="n">
        <f aca="false">[1]Nod!$C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.200000000000017</v>
      </c>
      <c r="M43" s="63" t="n">
        <f aca="false">H43-I43</f>
        <v>0</v>
      </c>
      <c r="N43" s="60" t="n">
        <f aca="false">L43-M43</f>
        <v>0.200000000000017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B47</f>
        <v>31.1</v>
      </c>
      <c r="C44" s="80" t="n">
        <f aca="false">[1]Nod!$C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31.1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31.2</v>
      </c>
      <c r="M44" s="63" t="n">
        <f aca="false">H44-I44</f>
        <v>31.1</v>
      </c>
      <c r="N44" s="60" t="n">
        <f aca="false">L44-M44</f>
        <v>0.100000000000001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B48</f>
        <v>0</v>
      </c>
      <c r="C45" s="80" t="n">
        <f aca="false">[1]Nod!$C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B49</f>
        <v>22</v>
      </c>
      <c r="C46" s="80" t="n">
        <f aca="false">[1]Nod!$C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22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22</v>
      </c>
      <c r="M46" s="63" t="n">
        <f aca="false">H46-I46</f>
        <v>22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B50</f>
        <v>0</v>
      </c>
      <c r="C47" s="80" t="n">
        <f aca="false">[1]Nod!$C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B51</f>
        <v>0</v>
      </c>
      <c r="C48" s="80" t="n">
        <f aca="false">[1]Nod!$C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B52</f>
        <v>0</v>
      </c>
      <c r="C49" s="80" t="n">
        <f aca="false">[1]Nod!$C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B53</f>
        <v>0</v>
      </c>
      <c r="C50" s="80" t="n">
        <f aca="false">[1]Nod!$C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B54</f>
        <v>0</v>
      </c>
      <c r="C51" s="80" t="n">
        <f aca="false">[1]Nod!$C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-0.100000000000001</v>
      </c>
      <c r="M51" s="63" t="n">
        <f aca="false">H51-I51</f>
        <v>0</v>
      </c>
      <c r="N51" s="60" t="n">
        <f aca="false">L51-M51</f>
        <v>-0.100000000000001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B55</f>
        <v>0</v>
      </c>
      <c r="C52" s="80" t="n">
        <f aca="false">[1]Nod!$C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.1</v>
      </c>
      <c r="M52" s="63" t="n">
        <f aca="false">H52-I52</f>
        <v>0</v>
      </c>
      <c r="N52" s="60" t="n">
        <f aca="false">L52-M52</f>
        <v>0.1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B56</f>
        <v>0</v>
      </c>
      <c r="C53" s="80" t="n">
        <f aca="false">[1]Nod!$C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B57</f>
        <v>0</v>
      </c>
      <c r="C54" s="80" t="n">
        <f aca="false">[1]Nod!$C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B58</f>
        <v>0</v>
      </c>
      <c r="C55" s="80" t="n">
        <f aca="false">[1]Nod!$C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B59</f>
        <v>0</v>
      </c>
      <c r="C56" s="80" t="n">
        <f aca="false">[1]Nod!$C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B60</f>
        <v>0</v>
      </c>
      <c r="C57" s="80" t="n">
        <f aca="false">[1]Nod!$C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B61</f>
        <v>0</v>
      </c>
      <c r="C58" s="80" t="n">
        <f aca="false">[1]Nod!$C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B62</f>
        <v>0</v>
      </c>
      <c r="C59" s="80" t="n">
        <f aca="false">[1]Nod!$C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B63</f>
        <v>0</v>
      </c>
      <c r="C60" s="80" t="n">
        <f aca="false">[1]Nod!$C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B64</f>
        <v>0</v>
      </c>
      <c r="C61" s="80" t="n">
        <f aca="false">[1]Nod!$C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B65</f>
        <v>0</v>
      </c>
      <c r="C62" s="80" t="n">
        <f aca="false">[1]Nod!$C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B66</f>
        <v>0</v>
      </c>
      <c r="C63" s="80" t="n">
        <f aca="false">[1]Nod!$C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B67</f>
        <v>0</v>
      </c>
      <c r="C64" s="80" t="n">
        <f aca="false">[1]Nod!$C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B68</f>
        <v>0</v>
      </c>
      <c r="C65" s="80" t="n">
        <f aca="false">[1]Nod!$C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B69</f>
        <v>0</v>
      </c>
      <c r="C66" s="80" t="n">
        <f aca="false">[1]Nod!$C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B70</f>
        <v>0</v>
      </c>
      <c r="C67" s="80" t="n">
        <f aca="false">[1]Nod!$C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B71</f>
        <v>0</v>
      </c>
      <c r="C68" s="80" t="n">
        <f aca="false">[1]Nod!$C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B72</f>
        <v>0</v>
      </c>
      <c r="C69" s="80" t="n">
        <f aca="false">[1]Nod!$C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B73</f>
        <v>0</v>
      </c>
      <c r="C70" s="80" t="n">
        <f aca="false">[1]Nod!$C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B74</f>
        <v>0</v>
      </c>
      <c r="C71" s="80" t="n">
        <f aca="false">[1]Nod!$C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B75</f>
        <v>0</v>
      </c>
      <c r="C72" s="80" t="n">
        <f aca="false">[1]Nod!$C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B76</f>
        <v>0</v>
      </c>
      <c r="C73" s="80" t="n">
        <f aca="false">[1]Nod!$C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B77</f>
        <v>0</v>
      </c>
      <c r="C74" s="80" t="n">
        <f aca="false">[1]Nod!$C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B78</f>
        <v>0</v>
      </c>
      <c r="C75" s="80" t="n">
        <f aca="false">[1]Nod!$C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B79</f>
        <v>0</v>
      </c>
      <c r="C76" s="80" t="n">
        <f aca="false">[1]Nod!$C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B80</f>
        <v>0</v>
      </c>
      <c r="C77" s="80" t="n">
        <f aca="false">[1]Nod!$C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B81</f>
        <v>0</v>
      </c>
      <c r="C78" s="80" t="n">
        <f aca="false">[1]Nod!$C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B82</f>
        <v>0</v>
      </c>
      <c r="C79" s="80" t="n">
        <f aca="false">[1]Nod!$C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B83</f>
        <v>0</v>
      </c>
      <c r="C80" s="80" t="n">
        <f aca="false">[1]Nod!$C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B84</f>
        <v>0</v>
      </c>
      <c r="C81" s="80" t="n">
        <f aca="false">[1]Nod!$C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B85</f>
        <v>0</v>
      </c>
      <c r="C82" s="80" t="n">
        <f aca="false">[1]Nod!$C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B86</f>
        <v>0</v>
      </c>
      <c r="C83" s="80" t="n">
        <f aca="false">[1]Nod!$C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B87</f>
        <v>0</v>
      </c>
      <c r="C84" s="80" t="n">
        <f aca="false">[1]Nod!$C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B88</f>
        <v>0</v>
      </c>
      <c r="C85" s="80" t="n">
        <f aca="false">[1]Nod!$C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B89</f>
        <v>0</v>
      </c>
      <c r="C86" s="80" t="n">
        <f aca="false">[1]Nod!$C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B90</f>
        <v>0</v>
      </c>
      <c r="C87" s="80" t="n">
        <f aca="false">[1]Nod!$C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B91</f>
        <v>0</v>
      </c>
      <c r="C88" s="80" t="n">
        <f aca="false">[1]Nod!$C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B92</f>
        <v>0</v>
      </c>
      <c r="C89" s="80" t="n">
        <f aca="false">[1]Nod!$C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B93</f>
        <v>0</v>
      </c>
      <c r="C90" s="80" t="n">
        <f aca="false">[1]Nod!$C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B94</f>
        <v>0</v>
      </c>
      <c r="C91" s="80" t="n">
        <f aca="false">[1]Nod!$C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B95</f>
        <v>0</v>
      </c>
      <c r="C92" s="80" t="n">
        <f aca="false">[1]Nod!$C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B96</f>
        <v>0</v>
      </c>
      <c r="C93" s="80" t="n">
        <f aca="false">[1]Nod!$C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B97</f>
        <v>0</v>
      </c>
      <c r="C94" s="80" t="n">
        <f aca="false">[1]Nod!$C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B98</f>
        <v>0</v>
      </c>
      <c r="C95" s="80" t="n">
        <f aca="false">[1]Nod!$C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B99</f>
        <v>0</v>
      </c>
      <c r="C96" s="80" t="n">
        <f aca="false">[1]Nod!$C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B100</f>
        <v>0</v>
      </c>
      <c r="C97" s="80" t="n">
        <f aca="false">[1]Nod!$C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B101</f>
        <v>0</v>
      </c>
      <c r="C98" s="80" t="n">
        <f aca="false">[1]Nod!$C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B102</f>
        <v>0</v>
      </c>
      <c r="C99" s="80" t="n">
        <f aca="false">[1]Nod!$C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B103</f>
        <v>0</v>
      </c>
      <c r="C100" s="80" t="n">
        <f aca="false">[1]Nod!$C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120" activeCellId="0" sqref="G120:G12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1001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521.9515188507</v>
      </c>
      <c r="R1" s="102" t="n">
        <f aca="false">Q1/P1</f>
        <v>0.4262751609820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C4</f>
        <v>71.4</v>
      </c>
      <c r="D2" s="104" t="n">
        <f aca="false">ABS(C2)</f>
        <v>71.4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C5</f>
        <v>71.4</v>
      </c>
      <c r="D3" s="104" t="n">
        <f aca="false">ABS(C3)</f>
        <v>71.4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C6</f>
        <v>-202.5</v>
      </c>
      <c r="D4" s="104" t="n">
        <f aca="false">ABS(C4)</f>
        <v>202.5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C7</f>
        <v>-287.3</v>
      </c>
      <c r="D5" s="104" t="n">
        <f aca="false">ABS(C5)</f>
        <v>287.3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C8</f>
        <v>-287.3</v>
      </c>
      <c r="D6" s="104" t="n">
        <f aca="false">ABS(C6)</f>
        <v>287.3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C9</f>
        <v>-202.5</v>
      </c>
      <c r="D7" s="104" t="n">
        <f aca="false">ABS(C7)</f>
        <v>202.5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C10</f>
        <v>230.3</v>
      </c>
      <c r="D8" s="104" t="n">
        <f aca="false">ABS(C8)</f>
        <v>230.3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C11</f>
        <v>126.6</v>
      </c>
      <c r="D9" s="104" t="n">
        <f aca="false">ABS(C9)</f>
        <v>126.6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C12</f>
        <v>249.6</v>
      </c>
      <c r="D10" s="104" t="n">
        <f aca="false">ABS(C10)</f>
        <v>249.6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C13</f>
        <v>230.3</v>
      </c>
      <c r="D11" s="104" t="n">
        <f aca="false">ABS(C11)</f>
        <v>230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C14</f>
        <v>51</v>
      </c>
      <c r="D12" s="104" t="n">
        <f aca="false">ABS(C12)</f>
        <v>51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C15</f>
        <v>93.3</v>
      </c>
      <c r="D13" s="104" t="n">
        <f aca="false">ABS(C13)</f>
        <v>93.3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C16</f>
        <v>89.7</v>
      </c>
      <c r="D14" s="104" t="n">
        <f aca="false">ABS(C14)</f>
        <v>89.7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C17</f>
        <v>53</v>
      </c>
      <c r="D15" s="104" t="n">
        <f aca="false">ABS(C15)</f>
        <v>53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C18</f>
        <v>10.8</v>
      </c>
      <c r="D16" s="104" t="n">
        <f aca="false">ABS(C16)</f>
        <v>10.8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C19</f>
        <v>-230.3</v>
      </c>
      <c r="D17" s="104" t="n">
        <f aca="false">ABS(C17)</f>
        <v>230.3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C20</f>
        <v>-126.6</v>
      </c>
      <c r="D18" s="104" t="n">
        <f aca="false">ABS(C18)</f>
        <v>126.6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C21</f>
        <v>-249.6</v>
      </c>
      <c r="D19" s="104" t="n">
        <f aca="false">ABS(C19)</f>
        <v>249.6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C22</f>
        <v>-230.3</v>
      </c>
      <c r="D20" s="104" t="n">
        <f aca="false">ABS(C20)</f>
        <v>230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C23</f>
        <v>-29.7</v>
      </c>
      <c r="D21" s="104" t="n">
        <f aca="false">ABS(C21)</f>
        <v>29.7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C24</f>
        <v>24.1</v>
      </c>
      <c r="D22" s="104" t="n">
        <f aca="false">ABS(C22)</f>
        <v>24.1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C25</f>
        <v>-113</v>
      </c>
      <c r="D23" s="104" t="n">
        <f aca="false">ABS(C23)</f>
        <v>113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C26</f>
        <v>-113</v>
      </c>
      <c r="D24" s="104" t="n">
        <f aca="false">ABS(C24)</f>
        <v>113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C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C28</f>
        <v>18.9</v>
      </c>
      <c r="D26" s="104" t="n">
        <f aca="false">ABS(C26)</f>
        <v>18.9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C29</f>
        <v>18.9</v>
      </c>
      <c r="D27" s="104" t="n">
        <f aca="false">ABS(C27)</f>
        <v>18.9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C30</f>
        <v>-222.4</v>
      </c>
      <c r="D28" s="104" t="n">
        <f aca="false">ABS(C28)</f>
        <v>222.4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C31</f>
        <v>-222.4</v>
      </c>
      <c r="D29" s="104" t="n">
        <f aca="false">ABS(C29)</f>
        <v>222.4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C32</f>
        <v>-276.3</v>
      </c>
      <c r="D30" s="104" t="n">
        <f aca="false">ABS(C30)</f>
        <v>276.3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C33</f>
        <v>230.1</v>
      </c>
      <c r="D31" s="104" t="n">
        <f aca="false">ABS(C31)</f>
        <v>230.1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C34</f>
        <v>230.1</v>
      </c>
      <c r="D32" s="104" t="n">
        <f aca="false">ABS(C32)</f>
        <v>230.1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C35</f>
        <v>-243.2</v>
      </c>
      <c r="D33" s="104" t="n">
        <f aca="false">ABS(C33)</f>
        <v>243.2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C36</f>
        <v>-146.5</v>
      </c>
      <c r="D34" s="104" t="n">
        <f aca="false">ABS(C34)</f>
        <v>146.5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C37</f>
        <v>-146.5</v>
      </c>
      <c r="D35" s="104" t="n">
        <f aca="false">ABS(C35)</f>
        <v>146.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C38</f>
        <v>234.2</v>
      </c>
      <c r="D36" s="104" t="n">
        <f aca="false">ABS(C36)</f>
        <v>234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C39</f>
        <v>234.2</v>
      </c>
      <c r="D37" s="104" t="n">
        <f aca="false">ABS(C37)</f>
        <v>234.2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C40</f>
        <v>116.3</v>
      </c>
      <c r="D38" s="104" t="n">
        <f aca="false">ABS(C38)</f>
        <v>116.3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C41</f>
        <v>116.3</v>
      </c>
      <c r="D39" s="104" t="n">
        <f aca="false">ABS(C39)</f>
        <v>116.3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C42</f>
        <v>-190.3</v>
      </c>
      <c r="D40" s="104" t="n">
        <f aca="false">ABS(C40)</f>
        <v>190.3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C43</f>
        <v>-190.3</v>
      </c>
      <c r="D41" s="104" t="n">
        <f aca="false">ABS(C41)</f>
        <v>190.3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C44</f>
        <v>152.4</v>
      </c>
      <c r="D42" s="104" t="n">
        <f aca="false">ABS(C42)</f>
        <v>152.4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C45</f>
        <v>152.4</v>
      </c>
      <c r="D43" s="104" t="n">
        <f aca="false">ABS(C43)</f>
        <v>152.4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C46</f>
        <v>-129.6</v>
      </c>
      <c r="D44" s="104" t="n">
        <f aca="false">ABS(C44)</f>
        <v>129.6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C47</f>
        <v>-129.6</v>
      </c>
      <c r="D45" s="104" t="n">
        <f aca="false">ABS(C45)</f>
        <v>129.6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C48</f>
        <v>148.7</v>
      </c>
      <c r="D46" s="104" t="n">
        <f aca="false">ABS(C46)</f>
        <v>148.7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C49</f>
        <v>148.7</v>
      </c>
      <c r="D47" s="104" t="n">
        <f aca="false">ABS(C47)</f>
        <v>148.7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C50</f>
        <v>-178.4</v>
      </c>
      <c r="D48" s="104" t="n">
        <f aca="false">ABS(C48)</f>
        <v>178.4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C51</f>
        <v>6.4</v>
      </c>
      <c r="D49" s="104" t="n">
        <f aca="false">ABS(C49)</f>
        <v>6.4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C52</f>
        <v>3.9</v>
      </c>
      <c r="D50" s="104" t="n">
        <f aca="false">ABS(C50)</f>
        <v>3.9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C53</f>
        <v>4</v>
      </c>
      <c r="D51" s="104" t="n">
        <f aca="false">ABS(C51)</f>
        <v>4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C54</f>
        <v>-10.1</v>
      </c>
      <c r="D52" s="104" t="n">
        <f aca="false">ABS(C52)</f>
        <v>10.1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C55</f>
        <v>-10.1</v>
      </c>
      <c r="D53" s="104" t="n">
        <f aca="false">ABS(C53)</f>
        <v>10.1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C56</f>
        <v>-24.4</v>
      </c>
      <c r="D54" s="104" t="n">
        <f aca="false">ABS(C54)</f>
        <v>24.4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C57</f>
        <v>-24.4</v>
      </c>
      <c r="D55" s="104" t="n">
        <f aca="false">ABS(C55)</f>
        <v>24.4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C58</f>
        <v>10.4</v>
      </c>
      <c r="D56" s="104" t="n">
        <f aca="false">ABS(C56)</f>
        <v>10.4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C59</f>
        <v>6</v>
      </c>
      <c r="D57" s="104" t="n">
        <f aca="false">ABS(C57)</f>
        <v>6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C60</f>
        <v>6</v>
      </c>
      <c r="D58" s="104" t="n">
        <f aca="false">ABS(C58)</f>
        <v>6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C61</f>
        <v>-16.7</v>
      </c>
      <c r="D59" s="104" t="n">
        <f aca="false">ABS(C59)</f>
        <v>16.7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C62</f>
        <v>-10</v>
      </c>
      <c r="D60" s="104" t="n">
        <f aca="false">ABS(C60)</f>
        <v>10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C63</f>
        <v>-10</v>
      </c>
      <c r="D61" s="104" t="n">
        <f aca="false">ABS(C61)</f>
        <v>10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C64</f>
        <v>60.6</v>
      </c>
      <c r="D62" s="104" t="n">
        <f aca="false">ABS(C62)</f>
        <v>60.6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C65</f>
        <v>113.2</v>
      </c>
      <c r="D63" s="104" t="n">
        <f aca="false">ABS(C63)</f>
        <v>113.2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C66</f>
        <v>-47.2</v>
      </c>
      <c r="D64" s="104" t="n">
        <f aca="false">ABS(C64)</f>
        <v>47.2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C67</f>
        <v>-47.2</v>
      </c>
      <c r="D65" s="104" t="n">
        <f aca="false">ABS(C65)</f>
        <v>47.2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C68</f>
        <v>-4.6</v>
      </c>
      <c r="D66" s="104" t="n">
        <f aca="false">ABS(C66)</f>
        <v>4.6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C69</f>
        <v>-4.6</v>
      </c>
      <c r="D67" s="104" t="n">
        <f aca="false">ABS(C67)</f>
        <v>4.6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C70</f>
        <v>-24.3</v>
      </c>
      <c r="D68" s="104" t="n">
        <f aca="false">ABS(C68)</f>
        <v>24.3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C71</f>
        <v>-82.2</v>
      </c>
      <c r="D69" s="104" t="n">
        <f aca="false">ABS(C69)</f>
        <v>82.2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C72</f>
        <v>-74.1</v>
      </c>
      <c r="D70" s="104" t="n">
        <f aca="false">ABS(C70)</f>
        <v>74.1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C73</f>
        <v>-3.6</v>
      </c>
      <c r="D71" s="104" t="n">
        <f aca="false">ABS(C71)</f>
        <v>3.6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C74</f>
        <v>92.8</v>
      </c>
      <c r="D72" s="104" t="n">
        <f aca="false">ABS(C72)</f>
        <v>92.8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C75</f>
        <v>-61.4</v>
      </c>
      <c r="D73" s="104" t="n">
        <f aca="false">ABS(C73)</f>
        <v>61.4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C76</f>
        <v>-15.7</v>
      </c>
      <c r="D74" s="104" t="n">
        <f aca="false">ABS(C74)</f>
        <v>15.7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C77</f>
        <v>-15.7</v>
      </c>
      <c r="D75" s="104" t="n">
        <f aca="false">ABS(C75)</f>
        <v>15.7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C78</f>
        <v>40</v>
      </c>
      <c r="D76" s="104" t="n">
        <f aca="false">ABS(C76)</f>
        <v>4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97.6049610838644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C79</f>
        <v>40</v>
      </c>
      <c r="D77" s="104" t="n">
        <f aca="false">ABS(C77)</f>
        <v>4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97.6049610838644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C80</f>
        <v>-51.1</v>
      </c>
      <c r="D78" s="104" t="n">
        <f aca="false">ABS(C78)</f>
        <v>51.1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C81</f>
        <v>74.1</v>
      </c>
      <c r="D79" s="104" t="n">
        <f aca="false">ABS(C79)</f>
        <v>74.1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C82</f>
        <v>141.8</v>
      </c>
      <c r="D80" s="104" t="n">
        <f aca="false">ABS(C80)</f>
        <v>141.8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C83</f>
        <v>141.8</v>
      </c>
      <c r="D81" s="104" t="n">
        <f aca="false">ABS(C81)</f>
        <v>141.8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C84</f>
        <v>77.3</v>
      </c>
      <c r="D82" s="104" t="n">
        <f aca="false">ABS(C82)</f>
        <v>77.3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C85</f>
        <v>77.3</v>
      </c>
      <c r="D83" s="104" t="n">
        <f aca="false">ABS(C83)</f>
        <v>77.3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C86</f>
        <v>118.7</v>
      </c>
      <c r="D84" s="104" t="n">
        <f aca="false">ABS(C84)</f>
        <v>118.7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C87</f>
        <v>157.5</v>
      </c>
      <c r="D85" s="104" t="n">
        <f aca="false">ABS(C85)</f>
        <v>157.5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C88</f>
        <v>-31.5</v>
      </c>
      <c r="D86" s="104" t="n">
        <f aca="false">ABS(C86)</f>
        <v>31.5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C89</f>
        <v>55</v>
      </c>
      <c r="D87" s="104" t="n">
        <f aca="false">ABS(C87)</f>
        <v>55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C90</f>
        <v>52.4</v>
      </c>
      <c r="D88" s="104" t="n">
        <f aca="false">ABS(C88)</f>
        <v>52.4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C91</f>
        <v>281</v>
      </c>
      <c r="D89" s="104" t="n">
        <f aca="false">ABS(C89)</f>
        <v>281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C92</f>
        <v>281</v>
      </c>
      <c r="D90" s="104" t="n">
        <f aca="false">ABS(C90)</f>
        <v>281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C93</f>
        <v>-60.1</v>
      </c>
      <c r="D91" s="104" t="n">
        <f aca="false">ABS(C91)</f>
        <v>60.1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C94</f>
        <v>117.1</v>
      </c>
      <c r="D92" s="104" t="n">
        <f aca="false">ABS(C92)</f>
        <v>117.1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C95</f>
        <v>233.9</v>
      </c>
      <c r="D93" s="104" t="n">
        <f aca="false">ABS(C93)</f>
        <v>233.9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C96</f>
        <v>233.9</v>
      </c>
      <c r="D94" s="104" t="n">
        <f aca="false">ABS(C94)</f>
        <v>233.9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C97</f>
        <v>-63.8</v>
      </c>
      <c r="D95" s="104" t="n">
        <f aca="false">ABS(C95)</f>
        <v>63.8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C98</f>
        <v>-63.8</v>
      </c>
      <c r="D96" s="104" t="n">
        <f aca="false">ABS(C96)</f>
        <v>63.8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C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C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C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C102</f>
        <v>82.7</v>
      </c>
      <c r="D100" s="104" t="n">
        <f aca="false">ABS(C100)</f>
        <v>82.7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C103</f>
        <v>82.7</v>
      </c>
      <c r="D101" s="104" t="n">
        <f aca="false">ABS(C101)</f>
        <v>82.7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C104</f>
        <v>-82.7</v>
      </c>
      <c r="D102" s="104" t="n">
        <f aca="false">ABS(C102)</f>
        <v>82.7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C105</f>
        <v>-82.7</v>
      </c>
      <c r="D103" s="104" t="n">
        <f aca="false">ABS(C103)</f>
        <v>82.7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C106</f>
        <v>-133.1</v>
      </c>
      <c r="D104" s="104" t="n">
        <f aca="false">ABS(C104)</f>
        <v>133.1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C107</f>
        <v>-93.1</v>
      </c>
      <c r="D105" s="104" t="n">
        <f aca="false">ABS(C105)</f>
        <v>93.1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C108</f>
        <v>-5.5</v>
      </c>
      <c r="D106" s="104" t="n">
        <f aca="false">ABS(C106)</f>
        <v>5.5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C109</f>
        <v>-5.5</v>
      </c>
      <c r="D107" s="104" t="n">
        <f aca="false">ABS(C107)</f>
        <v>5.5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C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C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C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C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C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C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C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C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C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C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C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C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C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C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C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C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C126</f>
        <v>0</v>
      </c>
      <c r="D124" s="104" t="n">
        <f aca="false">ABS(C124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C127</f>
        <v>0</v>
      </c>
      <c r="D125" s="104" t="n">
        <f aca="false">ABS(C125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C128</f>
        <v>0</v>
      </c>
      <c r="D126" s="104" t="n">
        <f aca="false">ABS(C126)</f>
        <v>0</v>
      </c>
    </row>
  </sheetData>
  <autoFilter ref="A1:C126"/>
  <conditionalFormatting sqref="E1">
    <cfRule type="cellIs" priority="2" operator="notEqual" aboveAverage="0" equalAverage="0" bottom="0" percent="0" rank="0" text="" dxfId="7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2"/>
  <sheetViews>
    <sheetView showFormulas="false" showGridLines="true" showRowColHeaders="true" showZeros="true" rightToLeft="false" tabSelected="true" showOutlineSymbols="true" defaultGridColor="true" view="normal" topLeftCell="H1" colorId="64" zoomScale="110" zoomScaleNormal="110" zoomScalePageLayoutView="100" workbookViewId="0">
      <selection pane="topLeft" activeCell="U1" activeCellId="0" sqref="U1:V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521.9515188507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521.9515188507</v>
      </c>
      <c r="S1" s="120" t="n">
        <f aca="false">R1-'Ram DC'!$Q$1</f>
        <v>0</v>
      </c>
      <c r="U1" s="126" t="n">
        <f aca="false">SUM(P2:P100)</f>
        <v>20484.8781834828</v>
      </c>
      <c r="V1" s="126" t="n">
        <f aca="false">SUM(Q2:Q100)</f>
        <v>25037.0733353679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1.4</v>
      </c>
      <c r="H2" s="129" t="n">
        <f aca="false">-G2</f>
        <v>-71.4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538.9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1.4</v>
      </c>
      <c r="H3" s="129" t="n">
        <f aca="false">-G3</f>
        <v>-71.4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659.06910137715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336.5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202.5</v>
      </c>
      <c r="H4" s="129" t="n">
        <f aca="false">-G4</f>
        <v>202.5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388.82775848224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99.1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87.3</v>
      </c>
      <c r="H5" s="129" t="n">
        <f aca="false">-G5</f>
        <v>287.3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375.43113680207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91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87.3</v>
      </c>
      <c r="H6" s="129" t="n">
        <f aca="false">-G6</f>
        <v>287.3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739.205878333835</v>
      </c>
      <c r="Q6" s="126" t="n">
        <v>169.976471675524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202.5</v>
      </c>
      <c r="H7" s="129" t="n">
        <f aca="false">-G7</f>
        <v>202.5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6.4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230.3</v>
      </c>
      <c r="H8" s="129" t="n">
        <f aca="false">-G8</f>
        <v>-230.3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378.145731725558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6</v>
      </c>
      <c r="C9" s="128" t="n">
        <f aca="false">'Nod DC'!I9</f>
        <v>92.7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26.6</v>
      </c>
      <c r="H9" s="129" t="n">
        <f aca="false">-G9</f>
        <v>-126.6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365.341625675391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79.4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49.6</v>
      </c>
      <c r="H10" s="129" t="n">
        <f aca="false">-G10</f>
        <v>-249.6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296.90431916388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43.2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30.3</v>
      </c>
      <c r="H11" s="129" t="n">
        <f aca="false">-G11</f>
        <v>-230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965.15494816333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7.3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51</v>
      </c>
      <c r="H12" s="129" t="n">
        <f aca="false">-G12</f>
        <v>-51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51.05848654695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56.2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93.3</v>
      </c>
      <c r="H13" s="129" t="n">
        <f aca="false">-G13</f>
        <v>-93.3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88.11958450861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0.7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89.7</v>
      </c>
      <c r="H14" s="129" t="n">
        <f aca="false">-G14</f>
        <v>-89.7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195.610066929684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48.8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3</v>
      </c>
      <c r="H15" s="129" t="n">
        <f aca="false">-G15</f>
        <v>-53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10.8</v>
      </c>
      <c r="H16" s="129" t="n">
        <f aca="false">-G16</f>
        <v>-10.8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8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230.3</v>
      </c>
      <c r="H17" s="129" t="n">
        <f aca="false">-G17</f>
        <v>230.3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229.51687233981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26.6</v>
      </c>
      <c r="H18" s="129" t="n">
        <f aca="false">-G18</f>
        <v>126.6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49.6</v>
      </c>
      <c r="H19" s="129" t="n">
        <f aca="false">-G19</f>
        <v>249.6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97.277380519346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1.4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30.3</v>
      </c>
      <c r="H20" s="129" t="n">
        <f aca="false">-G20</f>
        <v>230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3.0165488710589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29.7</v>
      </c>
      <c r="H21" s="129" t="n">
        <f aca="false">-G21</f>
        <v>29.7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38.6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24.1</v>
      </c>
      <c r="H22" s="129" t="n">
        <f aca="false">-G22</f>
        <v>-24.1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214.47627096783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51</v>
      </c>
      <c r="C23" s="128" t="n">
        <f aca="false">'Nod DC'!I23</f>
        <v>8.2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13</v>
      </c>
      <c r="H23" s="129" t="n">
        <f aca="false">-G23</f>
        <v>113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816.4148952329</v>
      </c>
      <c r="Q23" s="126" t="n">
        <v>56.8874805236669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3.5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13</v>
      </c>
      <c r="H24" s="129" t="n">
        <f aca="false">-G24</f>
        <v>113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345.945241392922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3.5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593.381672164802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2.9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8.9</v>
      </c>
      <c r="H26" s="129" t="n">
        <f aca="false">-G26</f>
        <v>-18.9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2480.46467938525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8.9</v>
      </c>
      <c r="H27" s="129" t="n">
        <f aca="false">-G27</f>
        <v>-18.9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7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22.4</v>
      </c>
      <c r="H28" s="129" t="n">
        <f aca="false">-G28</f>
        <v>222.4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6.6132327655526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17.9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222.4</v>
      </c>
      <c r="H29" s="129" t="n">
        <f aca="false">-G29</f>
        <v>222.4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832.5955297149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76.3</v>
      </c>
      <c r="H30" s="129" t="n">
        <f aca="false">-G30</f>
        <v>276.3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11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230.1</v>
      </c>
      <c r="H31" s="129" t="n">
        <f aca="false">-G31</f>
        <v>-230.1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103.706559130175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329.3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230.1</v>
      </c>
      <c r="H32" s="129" t="n">
        <f aca="false">-G32</f>
        <v>-230.1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1529.70408442262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84.1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243.2</v>
      </c>
      <c r="H33" s="129" t="n">
        <f aca="false">-G33</f>
        <v>243.2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514.308744169177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226.3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46.5</v>
      </c>
      <c r="H34" s="129" t="n">
        <f aca="false">-G34</f>
        <v>146.5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632.9469071727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94.5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46.5</v>
      </c>
      <c r="H35" s="129" t="n">
        <f aca="false">-G35</f>
        <v>146.5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541.91143235604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34.2</v>
      </c>
      <c r="H36" s="129" t="n">
        <f aca="false">-G36</f>
        <v>-234.2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163.785506689232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55.4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34.2</v>
      </c>
      <c r="H37" s="129" t="n">
        <f aca="false">-G37</f>
        <v>-234.2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300.293653234544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64.4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16.3</v>
      </c>
      <c r="H38" s="129" t="n">
        <f aca="false">-G38</f>
        <v>-116.3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622.177250951838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94.2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16.3</v>
      </c>
      <c r="H39" s="129" t="n">
        <f aca="false">-G39</f>
        <v>-116.3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889.722611217481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51.6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90.3</v>
      </c>
      <c r="H40" s="129" t="n">
        <f aca="false">-G40</f>
        <v>190.3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1241.69691349709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90.3</v>
      </c>
      <c r="H41" s="129" t="n">
        <f aca="false">-G41</f>
        <v>190.3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52.4</v>
      </c>
      <c r="H42" s="129" t="n">
        <f aca="false">-G42</f>
        <v>-152.4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762.410360491063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52.4</v>
      </c>
      <c r="H43" s="129" t="n">
        <f aca="false">-G43</f>
        <v>-152.4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31.1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29.6</v>
      </c>
      <c r="H44" s="129" t="n">
        <f aca="false">-G44</f>
        <v>129.6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55.0751483628839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29.6</v>
      </c>
      <c r="H45" s="129" t="n">
        <f aca="false">-G45</f>
        <v>129.6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22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148.7</v>
      </c>
      <c r="H46" s="129" t="n">
        <f aca="false">-G46</f>
        <v>-148.7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182.886299290563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148.7</v>
      </c>
      <c r="H47" s="129" t="n">
        <f aca="false">-G47</f>
        <v>-148.7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78.4</v>
      </c>
      <c r="H48" s="129" t="n">
        <f aca="false">-G48</f>
        <v>178.4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6.4</v>
      </c>
      <c r="H49" s="129" t="n">
        <f aca="false">-G49</f>
        <v>-6.4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3.9</v>
      </c>
      <c r="H50" s="129" t="n">
        <f aca="false">-G50</f>
        <v>-3.9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4</v>
      </c>
      <c r="H51" s="129" t="n">
        <f aca="false">-G51</f>
        <v>-4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0.1</v>
      </c>
      <c r="H52" s="129" t="n">
        <f aca="false">-G52</f>
        <v>10.1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0.1</v>
      </c>
      <c r="H53" s="129" t="n">
        <f aca="false">-G53</f>
        <v>10.1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24.4</v>
      </c>
      <c r="H54" s="129" t="n">
        <f aca="false">-G54</f>
        <v>24.4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24.4</v>
      </c>
      <c r="H55" s="129" t="n">
        <f aca="false">-G55</f>
        <v>24.4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10.4</v>
      </c>
      <c r="H56" s="129" t="n">
        <f aca="false">-G56</f>
        <v>-10.4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6</v>
      </c>
      <c r="H57" s="129" t="n">
        <f aca="false">-G57</f>
        <v>-6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6</v>
      </c>
      <c r="H58" s="129" t="n">
        <f aca="false">-G58</f>
        <v>-6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6.7</v>
      </c>
      <c r="H59" s="129" t="n">
        <f aca="false">-G59</f>
        <v>16.7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10</v>
      </c>
      <c r="H60" s="129" t="n">
        <f aca="false">-G60</f>
        <v>10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10</v>
      </c>
      <c r="H61" s="129" t="n">
        <f aca="false">-G61</f>
        <v>10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60.6</v>
      </c>
      <c r="H62" s="129" t="n">
        <f aca="false">-G62</f>
        <v>-60.6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13.2</v>
      </c>
      <c r="H63" s="129" t="n">
        <f aca="false">-G63</f>
        <v>-113.2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47.2</v>
      </c>
      <c r="H64" s="129" t="n">
        <f aca="false">-G64</f>
        <v>47.2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47.2</v>
      </c>
      <c r="H65" s="129" t="n">
        <f aca="false">-G65</f>
        <v>47.2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4.6</v>
      </c>
      <c r="H66" s="129" t="n">
        <f aca="false">-G66</f>
        <v>4.6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4.6</v>
      </c>
      <c r="H67" s="129" t="n">
        <f aca="false">-G67</f>
        <v>4.6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4.3</v>
      </c>
      <c r="H68" s="129" t="n">
        <f aca="false">-G68</f>
        <v>24.3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82.2</v>
      </c>
      <c r="H69" s="129" t="n">
        <f aca="false">-G69</f>
        <v>82.2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74.1</v>
      </c>
      <c r="H70" s="129" t="n">
        <f aca="false">-G70</f>
        <v>74.1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3.6</v>
      </c>
      <c r="H71" s="129" t="n">
        <f aca="false">-G71</f>
        <v>3.6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92.8</v>
      </c>
      <c r="H72" s="129" t="n">
        <f aca="false">-G72</f>
        <v>-92.8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61.4</v>
      </c>
      <c r="H73" s="129" t="n">
        <f aca="false">-G73</f>
        <v>61.4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-15.7</v>
      </c>
      <c r="H74" s="129" t="n">
        <f aca="false">-G74</f>
        <v>15.7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-15.7</v>
      </c>
      <c r="H75" s="129" t="n">
        <f aca="false">-G75</f>
        <v>15.7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40</v>
      </c>
      <c r="H76" s="129" t="n">
        <f aca="false">-G76</f>
        <v>-40</v>
      </c>
      <c r="I76" s="129" t="n">
        <v>0</v>
      </c>
      <c r="J76" s="128" t="n">
        <f aca="false">'Ram DC'!O76</f>
        <v>97.6049610838644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40</v>
      </c>
      <c r="H77" s="129" t="n">
        <f aca="false">-G77</f>
        <v>-40</v>
      </c>
      <c r="I77" s="129" t="n">
        <v>0</v>
      </c>
      <c r="J77" s="128" t="n">
        <f aca="false">'Ram DC'!O77</f>
        <v>97.6049610838644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51.1</v>
      </c>
      <c r="H78" s="129" t="n">
        <f aca="false">-G78</f>
        <v>51.1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74.1</v>
      </c>
      <c r="H79" s="129" t="n">
        <f aca="false">-G79</f>
        <v>-74.1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141.8</v>
      </c>
      <c r="H80" s="129" t="n">
        <f aca="false">-G80</f>
        <v>-141.8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141.8</v>
      </c>
      <c r="H81" s="129" t="n">
        <f aca="false">-G81</f>
        <v>-141.8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77.3</v>
      </c>
      <c r="H82" s="129" t="n">
        <f aca="false">-G82</f>
        <v>-77.3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77.3</v>
      </c>
      <c r="H83" s="129" t="n">
        <f aca="false">-G83</f>
        <v>-77.3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118.7</v>
      </c>
      <c r="H84" s="129" t="n">
        <f aca="false">-G84</f>
        <v>-118.7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157.5</v>
      </c>
      <c r="H85" s="129" t="n">
        <f aca="false">-G85</f>
        <v>-157.5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1.5</v>
      </c>
      <c r="H86" s="129" t="n">
        <f aca="false">-G86</f>
        <v>31.5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55</v>
      </c>
      <c r="H87" s="129" t="n">
        <f aca="false">-G87</f>
        <v>-55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52.4</v>
      </c>
      <c r="H88" s="129" t="n">
        <f aca="false">-G88</f>
        <v>-52.4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281</v>
      </c>
      <c r="H89" s="129" t="n">
        <f aca="false">-G89</f>
        <v>-281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281</v>
      </c>
      <c r="H90" s="129" t="n">
        <f aca="false">-G90</f>
        <v>-281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60.1</v>
      </c>
      <c r="H91" s="129" t="n">
        <f aca="false">-G91</f>
        <v>60.1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117.1</v>
      </c>
      <c r="H92" s="129" t="n">
        <f aca="false">-G92</f>
        <v>-117.1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233.9</v>
      </c>
      <c r="H93" s="129" t="n">
        <f aca="false">-G93</f>
        <v>-233.9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233.9</v>
      </c>
      <c r="H94" s="129" t="n">
        <f aca="false">-G94</f>
        <v>-233.9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63.8</v>
      </c>
      <c r="H95" s="129" t="n">
        <f aca="false">-G95</f>
        <v>63.8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63.8</v>
      </c>
      <c r="H96" s="129" t="n">
        <f aca="false">-G96</f>
        <v>63.8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82.7</v>
      </c>
      <c r="H100" s="129" t="n">
        <f aca="false">-G100</f>
        <v>-82.7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82.7</v>
      </c>
      <c r="H101" s="129" t="n">
        <f aca="false">-G101</f>
        <v>-82.7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82.7</v>
      </c>
      <c r="H102" s="129" t="n">
        <f aca="false">-G102</f>
        <v>82.7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82.7</v>
      </c>
      <c r="H103" s="129" t="n">
        <f aca="false">-G103</f>
        <v>82.7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33.1</v>
      </c>
      <c r="H104" s="129" t="n">
        <f aca="false">-G104</f>
        <v>133.1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93.1</v>
      </c>
      <c r="H105" s="129" t="n">
        <f aca="false">-G105</f>
        <v>93.1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5.5</v>
      </c>
      <c r="H106" s="129" t="n">
        <f aca="false">-G106</f>
        <v>5.5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5.5</v>
      </c>
      <c r="H107" s="129" t="n">
        <f aca="false">-G107</f>
        <v>5.5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 t="n">
        <f aca="false">'Nod DC'!A144</f>
        <v>0</v>
      </c>
      <c r="B144" s="128" t="n">
        <f aca="false">'Nod DC'!H144</f>
        <v>0</v>
      </c>
      <c r="C144" s="128" t="n">
        <f aca="false">'Nod DC'!I144</f>
        <v>0</v>
      </c>
      <c r="E144" s="127" t="n">
        <f aca="false">'Ram DC'!A144</f>
        <v>0</v>
      </c>
      <c r="F144" s="127" t="n">
        <f aca="false">'Ram DC'!B144</f>
        <v>0</v>
      </c>
      <c r="G144" s="128" t="n">
        <f aca="false">'Ram DC'!C144</f>
        <v>0</v>
      </c>
      <c r="H144" s="129" t="n">
        <f aca="false">-G144</f>
        <v>-0</v>
      </c>
      <c r="I144" s="129" t="n">
        <v>44</v>
      </c>
      <c r="J144" s="128" t="n">
        <f aca="false">'Ram DC'!O144</f>
        <v>0</v>
      </c>
      <c r="K144" s="130" t="n">
        <f aca="false">'Ram DC'!P144</f>
        <v>0</v>
      </c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 t="n">
        <f aca="false">'Nod DC'!A145</f>
        <v>0</v>
      </c>
      <c r="B145" s="128" t="n">
        <f aca="false">'Nod DC'!H145</f>
        <v>0</v>
      </c>
      <c r="C145" s="128" t="n">
        <f aca="false">'Nod DC'!I145</f>
        <v>0</v>
      </c>
      <c r="E145" s="127" t="n">
        <f aca="false">'Ram DC'!A145</f>
        <v>0</v>
      </c>
      <c r="F145" s="127" t="n">
        <f aca="false">'Ram DC'!B145</f>
        <v>0</v>
      </c>
      <c r="G145" s="128" t="n">
        <f aca="false">'Ram DC'!C145</f>
        <v>0</v>
      </c>
      <c r="H145" s="129" t="n">
        <f aca="false">-G145</f>
        <v>-0</v>
      </c>
      <c r="I145" s="129" t="n">
        <v>45</v>
      </c>
      <c r="J145" s="128" t="n">
        <f aca="false">'Ram DC'!O145</f>
        <v>0</v>
      </c>
      <c r="K145" s="130" t="n">
        <f aca="false">'Ram DC'!P145</f>
        <v>0</v>
      </c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 t="n">
        <f aca="false">'Nod DC'!A146</f>
        <v>0</v>
      </c>
      <c r="B146" s="128" t="n">
        <f aca="false">'Nod DC'!H146</f>
        <v>0</v>
      </c>
      <c r="C146" s="128" t="n">
        <f aca="false">'Nod DC'!I146</f>
        <v>0</v>
      </c>
      <c r="E146" s="127" t="n">
        <f aca="false">'Ram DC'!A146</f>
        <v>0</v>
      </c>
      <c r="F146" s="127" t="n">
        <f aca="false">'Ram DC'!B146</f>
        <v>0</v>
      </c>
      <c r="G146" s="128" t="n">
        <f aca="false">'Ram DC'!C146</f>
        <v>0</v>
      </c>
      <c r="H146" s="129" t="n">
        <f aca="false">-G146</f>
        <v>-0</v>
      </c>
      <c r="I146" s="129" t="n">
        <v>46</v>
      </c>
      <c r="J146" s="128" t="n">
        <f aca="false">'Ram DC'!O146</f>
        <v>0</v>
      </c>
      <c r="K146" s="130" t="n">
        <f aca="false">'Ram DC'!P146</f>
        <v>0</v>
      </c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 t="n">
        <f aca="false">'Nod DC'!A147</f>
        <v>0</v>
      </c>
      <c r="B147" s="128" t="n">
        <f aca="false">'Nod DC'!H147</f>
        <v>0</v>
      </c>
      <c r="C147" s="128" t="n">
        <f aca="false">'Nod DC'!I147</f>
        <v>0</v>
      </c>
      <c r="E147" s="127" t="n">
        <f aca="false">'Ram DC'!A147</f>
        <v>0</v>
      </c>
      <c r="F147" s="127" t="n">
        <f aca="false">'Ram DC'!B147</f>
        <v>0</v>
      </c>
      <c r="G147" s="128" t="n">
        <f aca="false">'Ram DC'!C147</f>
        <v>0</v>
      </c>
      <c r="H147" s="129" t="n">
        <f aca="false">-G147</f>
        <v>-0</v>
      </c>
      <c r="I147" s="129" t="n">
        <v>47</v>
      </c>
      <c r="J147" s="128" t="n">
        <f aca="false">'Ram DC'!O147</f>
        <v>0</v>
      </c>
      <c r="K147" s="130" t="n">
        <f aca="false">'Ram DC'!P147</f>
        <v>0</v>
      </c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 t="n">
        <f aca="false">'Nod DC'!A148</f>
        <v>0</v>
      </c>
      <c r="B148" s="128" t="n">
        <f aca="false">'Nod DC'!H148</f>
        <v>0</v>
      </c>
      <c r="C148" s="128" t="n">
        <f aca="false">'Nod DC'!I148</f>
        <v>0</v>
      </c>
      <c r="E148" s="127" t="n">
        <f aca="false">'Ram DC'!A148</f>
        <v>0</v>
      </c>
      <c r="F148" s="127" t="n">
        <f aca="false">'Ram DC'!B148</f>
        <v>0</v>
      </c>
      <c r="G148" s="128" t="n">
        <f aca="false">'Ram DC'!C148</f>
        <v>0</v>
      </c>
      <c r="H148" s="129" t="n">
        <f aca="false">-G148</f>
        <v>-0</v>
      </c>
      <c r="I148" s="129" t="n">
        <v>48</v>
      </c>
      <c r="J148" s="128" t="n">
        <f aca="false">'Ram DC'!O148</f>
        <v>0</v>
      </c>
      <c r="K148" s="130" t="n">
        <f aca="false">'Ram DC'!P148</f>
        <v>0</v>
      </c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 t="n">
        <f aca="false">'Nod DC'!A149</f>
        <v>0</v>
      </c>
      <c r="B149" s="128" t="n">
        <f aca="false">'Nod DC'!H149</f>
        <v>0</v>
      </c>
      <c r="C149" s="128" t="n">
        <f aca="false">'Nod DC'!I149</f>
        <v>0</v>
      </c>
      <c r="E149" s="127" t="n">
        <f aca="false">'Ram DC'!A149</f>
        <v>0</v>
      </c>
      <c r="F149" s="127" t="n">
        <f aca="false">'Ram DC'!B149</f>
        <v>0</v>
      </c>
      <c r="G149" s="128" t="n">
        <f aca="false">'Ram DC'!C149</f>
        <v>0</v>
      </c>
      <c r="H149" s="129" t="n">
        <f aca="false">-G149</f>
        <v>-0</v>
      </c>
      <c r="I149" s="129" t="n">
        <v>49</v>
      </c>
      <c r="J149" s="128" t="n">
        <f aca="false">'Ram DC'!O149</f>
        <v>0</v>
      </c>
      <c r="K149" s="130" t="n">
        <f aca="false">'Ram DC'!P149</f>
        <v>0</v>
      </c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 t="n">
        <f aca="false">'Nod DC'!A150</f>
        <v>0</v>
      </c>
      <c r="B150" s="128" t="n">
        <f aca="false">'Nod DC'!H150</f>
        <v>0</v>
      </c>
      <c r="C150" s="128" t="n">
        <f aca="false">'Nod DC'!I150</f>
        <v>0</v>
      </c>
      <c r="E150" s="127" t="n">
        <f aca="false">'Ram DC'!A150</f>
        <v>0</v>
      </c>
      <c r="F150" s="127" t="n">
        <f aca="false">'Ram DC'!B150</f>
        <v>0</v>
      </c>
      <c r="G150" s="128" t="n">
        <f aca="false">'Ram DC'!C150</f>
        <v>0</v>
      </c>
      <c r="H150" s="129" t="n">
        <f aca="false">-G150</f>
        <v>-0</v>
      </c>
      <c r="I150" s="129" t="n">
        <v>50</v>
      </c>
      <c r="J150" s="128" t="n">
        <f aca="false">'Ram DC'!O150</f>
        <v>0</v>
      </c>
      <c r="K150" s="130" t="n">
        <f aca="false">'Ram DC'!P150</f>
        <v>0</v>
      </c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 t="n">
        <f aca="false">'Nod DC'!A151</f>
        <v>0</v>
      </c>
      <c r="B151" s="128" t="n">
        <f aca="false">'Nod DC'!H151</f>
        <v>0</v>
      </c>
      <c r="C151" s="128" t="n">
        <f aca="false">'Nod DC'!I151</f>
        <v>0</v>
      </c>
      <c r="E151" s="127" t="n">
        <f aca="false">'Ram DC'!A151</f>
        <v>0</v>
      </c>
      <c r="F151" s="127" t="n">
        <f aca="false">'Ram DC'!B151</f>
        <v>0</v>
      </c>
      <c r="G151" s="128" t="n">
        <f aca="false">'Ram DC'!C151</f>
        <v>0</v>
      </c>
      <c r="H151" s="129" t="n">
        <f aca="false">-G151</f>
        <v>-0</v>
      </c>
      <c r="I151" s="129" t="n">
        <v>51</v>
      </c>
      <c r="J151" s="128" t="n">
        <f aca="false">'Ram DC'!O151</f>
        <v>0</v>
      </c>
      <c r="K151" s="130" t="n">
        <f aca="false">'Ram DC'!P151</f>
        <v>0</v>
      </c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 t="n">
        <f aca="false">'Nod DC'!A152</f>
        <v>0</v>
      </c>
      <c r="B152" s="128" t="n">
        <f aca="false">'Nod DC'!H152</f>
        <v>0</v>
      </c>
      <c r="C152" s="128" t="n">
        <f aca="false">'Nod DC'!I152</f>
        <v>0</v>
      </c>
      <c r="E152" s="127" t="n">
        <f aca="false">'Ram DC'!A152</f>
        <v>0</v>
      </c>
      <c r="F152" s="127" t="n">
        <f aca="false">'Ram DC'!B152</f>
        <v>0</v>
      </c>
      <c r="G152" s="128" t="n">
        <f aca="false">'Ram DC'!C152</f>
        <v>0</v>
      </c>
      <c r="H152" s="129" t="n">
        <f aca="false">-G152</f>
        <v>-0</v>
      </c>
      <c r="I152" s="129" t="n">
        <v>52</v>
      </c>
      <c r="J152" s="128" t="n">
        <f aca="false">'Ram DC'!O152</f>
        <v>0</v>
      </c>
      <c r="K152" s="130" t="n">
        <f aca="false">'Ram DC'!P152</f>
        <v>0</v>
      </c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  <row r="1144" customFormat="false" ht="15" hidden="false" customHeight="true" outlineLevel="0" collapsed="false">
      <c r="M1144" s="121"/>
      <c r="N1144" s="122"/>
      <c r="O1144" s="131"/>
      <c r="P1144" s="126"/>
      <c r="Q1144" s="126"/>
      <c r="R1144" s="122"/>
    </row>
    <row r="1145" customFormat="false" ht="15" hidden="false" customHeight="true" outlineLevel="0" collapsed="false">
      <c r="M1145" s="121"/>
      <c r="N1145" s="122"/>
      <c r="O1145" s="131"/>
      <c r="P1145" s="126"/>
      <c r="Q1145" s="126"/>
      <c r="R1145" s="122"/>
    </row>
    <row r="1146" customFormat="false" ht="15" hidden="false" customHeight="true" outlineLevel="0" collapsed="false">
      <c r="M1146" s="121"/>
      <c r="N1146" s="122"/>
      <c r="O1146" s="131"/>
      <c r="P1146" s="126"/>
      <c r="Q1146" s="126"/>
      <c r="R1146" s="122"/>
    </row>
    <row r="1147" customFormat="false" ht="15" hidden="false" customHeight="true" outlineLevel="0" collapsed="false">
      <c r="M1147" s="121"/>
      <c r="N1147" s="122"/>
      <c r="O1147" s="131"/>
      <c r="P1147" s="126"/>
      <c r="Q1147" s="126"/>
      <c r="R1147" s="122"/>
    </row>
    <row r="1148" customFormat="false" ht="15" hidden="false" customHeight="true" outlineLevel="0" collapsed="false">
      <c r="M1148" s="121"/>
      <c r="N1148" s="122"/>
      <c r="O1148" s="131"/>
      <c r="P1148" s="126"/>
      <c r="Q1148" s="126"/>
      <c r="R1148" s="122"/>
    </row>
    <row r="1149" customFormat="false" ht="15" hidden="false" customHeight="true" outlineLevel="0" collapsed="false">
      <c r="M1149" s="121"/>
      <c r="N1149" s="122"/>
      <c r="O1149" s="131"/>
      <c r="P1149" s="126"/>
      <c r="Q1149" s="126"/>
      <c r="R1149" s="122"/>
    </row>
    <row r="1150" customFormat="false" ht="15" hidden="false" customHeight="true" outlineLevel="0" collapsed="false">
      <c r="M1150" s="121"/>
      <c r="N1150" s="122"/>
      <c r="O1150" s="131"/>
      <c r="P1150" s="126"/>
      <c r="Q1150" s="126"/>
      <c r="R1150" s="122"/>
    </row>
    <row r="1151" customFormat="false" ht="15" hidden="false" customHeight="true" outlineLevel="0" collapsed="false">
      <c r="M1151" s="121"/>
      <c r="N1151" s="122"/>
      <c r="O1151" s="131"/>
      <c r="P1151" s="126"/>
      <c r="Q1151" s="126"/>
      <c r="R1151" s="122"/>
    </row>
    <row r="1152" customFormat="false" ht="15" hidden="false" customHeight="true" outlineLevel="0" collapsed="false">
      <c r="M1152" s="121"/>
      <c r="N1152" s="122"/>
      <c r="O1152" s="131"/>
      <c r="P1152" s="126"/>
      <c r="Q1152" s="126"/>
      <c r="R1152" s="122"/>
    </row>
  </sheetData>
  <conditionalFormatting sqref="L1">
    <cfRule type="cellIs" priority="2" operator="notEqual" aboveAverage="0" equalAverage="0" bottom="0" percent="0" rank="0" text="" dxfId="8">
      <formula>0</formula>
    </cfRule>
  </conditionalFormatting>
  <conditionalFormatting sqref="S1">
    <cfRule type="cellIs" priority="3" operator="notEqual" aboveAverage="0" equalAverage="0" bottom="0" percent="0" rank="0" text="" dxfId="9">
      <formula>0</formula>
    </cfRule>
  </conditionalFormatting>
  <conditionalFormatting sqref="T2">
    <cfRule type="cellIs" priority="4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5</v>
      </c>
      <c r="H1" s="150"/>
      <c r="I1" s="151" t="n">
        <f aca="false">segelec!$K$1</f>
        <v>45521.9515188507</v>
      </c>
      <c r="J1" s="152" t="n">
        <f aca="false">+Input!I3</f>
        <v>0.45</v>
      </c>
      <c r="K1" s="153" t="n">
        <f aca="false">J1*I1</f>
        <v>20484.8781834828</v>
      </c>
      <c r="L1" s="154" t="n">
        <f aca="false">SUM(segelec!P2:P100)</f>
        <v>20484.8781834828</v>
      </c>
      <c r="M1" s="155" t="n">
        <f aca="false">L1/K1</f>
        <v>1</v>
      </c>
      <c r="N1" s="156" t="n">
        <f aca="false">SUMIF(A2:A100,"&gt;0",B2:B100)</f>
        <v>20484.87818348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627516098203</v>
      </c>
      <c r="J2" s="171" t="n">
        <f aca="false">+Input!I4</f>
        <v>0.55</v>
      </c>
      <c r="K2" s="172" t="n">
        <f aca="false">J2*I1</f>
        <v>25037.0733353679</v>
      </c>
      <c r="L2" s="173" t="n">
        <f aca="false">SUM(segelec!Q2:Q100)</f>
        <v>25037.0733353679</v>
      </c>
      <c r="M2" s="174" t="n">
        <f aca="false">L2/K2</f>
        <v>1</v>
      </c>
      <c r="N2" s="175" t="n">
        <f aca="false">SUMIF(A2:A100,"&gt;0",C2:C100)</f>
        <v>25037.0733353679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659.06910137715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538.9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538.9</v>
      </c>
      <c r="Z3" s="177" t="n">
        <f aca="false">IFERROR(B3*X3/E3,0)</f>
        <v>0</v>
      </c>
      <c r="AA3" s="178" t="n">
        <f aca="false">IFERROR(C3*Y3/F3,0)</f>
        <v>7659.06910137715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388.82775848224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336.5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336.5</v>
      </c>
      <c r="Z4" s="177" t="n">
        <f aca="false">IFERROR(B4*X4/E4,0)</f>
        <v>0</v>
      </c>
      <c r="AA4" s="178" t="n">
        <f aca="false">IFERROR(C4*Y4/F4,0)</f>
        <v>4388.82775848224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375.43113680207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99.1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521.9515188507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99.1</v>
      </c>
      <c r="Z5" s="177" t="n">
        <f aca="false">IFERROR(B5*X5/E5,0)</f>
        <v>0</v>
      </c>
      <c r="AA5" s="178" t="n">
        <f aca="false">IFERROR(C5*Y5/F5,0)</f>
        <v>1375.43113680207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739.205878333835</v>
      </c>
      <c r="C6" s="168" t="n">
        <f aca="false">VLOOKUP($A6,segelec!$O$2:$Q$100,3,FALSE())/$M$2</f>
        <v>169.976471675524</v>
      </c>
      <c r="D6" s="139" t="n">
        <f aca="false">VLOOKUP($A6,'Nod DC'!$A$2:$I$100,5,FALSE())</f>
        <v>5</v>
      </c>
      <c r="E6" s="140" t="n">
        <f aca="false">VLOOKUP($A6,'Nod DC'!$A$2:$I$100,8,FALSE())</f>
        <v>91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838.81575151992</v>
      </c>
      <c r="K6" s="191" t="n">
        <f aca="false">SUMIF($D$2:$D$100,K$4,$B$2:$B$100)*$M$5</f>
        <v>2214.47627096783</v>
      </c>
      <c r="L6" s="191" t="n">
        <f aca="false">SUMIF($D$2:$D$100,L$4,$B$2:$B$100)*$M$5</f>
        <v>1813.58804810002</v>
      </c>
      <c r="M6" s="191" t="n">
        <f aca="false">SUMIF($D$2:$D$100,M$4,$B$2:$B$100)*$M$5</f>
        <v>6732.33569723055</v>
      </c>
      <c r="N6" s="191" t="n">
        <f aca="false">SUMIF($D$2:$D$100,N$4,$B$2:$B$100)*$M$5</f>
        <v>2569.203615991</v>
      </c>
      <c r="O6" s="191" t="n">
        <f aca="false">SUMIF($D$2:$D$100,O$4,$B$2:$B$100)*$M$5</f>
        <v>762.410360491063</v>
      </c>
      <c r="P6" s="191" t="n">
        <f aca="false">SUMIF($D$2:$D$100,P$4,$B$2:$B$100)*$M$5</f>
        <v>0</v>
      </c>
      <c r="Q6" s="191" t="n">
        <f aca="false">SUMIF($D$2:$D$100,Q$4,$B$2:$B$100)*$M$5</f>
        <v>284.592020702693</v>
      </c>
      <c r="R6" s="191" t="n">
        <f aca="false">SUMIF($D$2:$D$100,R$4,$B$2:$B$100)*$M$5</f>
        <v>195.610066929684</v>
      </c>
      <c r="S6" s="191" t="n">
        <f aca="false">SUMIF($D$2:$D$100,S$4,$B$2:$B$100)*$M$5</f>
        <v>3073.84635155005</v>
      </c>
      <c r="T6" s="192" t="n">
        <f aca="false">SUM(J6:S6)</f>
        <v>20484.87818348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91</v>
      </c>
      <c r="Y6" s="176" t="n">
        <f aca="false">IFERROR(F6*HLOOKUP($W6,$J$19:$S$21,3,FALSE()),0)</f>
        <v>18</v>
      </c>
      <c r="Z6" s="177" t="n">
        <f aca="false">IFERROR(B6*X6/E6,0)</f>
        <v>739.205878333835</v>
      </c>
      <c r="AA6" s="178" t="n">
        <f aca="false">IFERROR(C6*Y6/F6,0)</f>
        <v>169.976471675524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422.55208887645</v>
      </c>
      <c r="N7" s="195" t="n">
        <f aca="false">SUMIF($D$2:$D$100,N$4,$C$2:$C$100)*$M$5</f>
        <v>515.921713068447</v>
      </c>
      <c r="O7" s="195" t="n">
        <f aca="false">SUMIF($D$2:$D$100,O$4,$C$2:$C$100)*$M$5</f>
        <v>2265.15374801955</v>
      </c>
      <c r="P7" s="195" t="n">
        <f aca="false">SUMIF($D$2:$D$100,P$4,$C$2:$C$100)*$M$5</f>
        <v>18021.4355876099</v>
      </c>
      <c r="Q7" s="195" t="n">
        <f aca="false">SUMIF($D$2:$D$100,Q$4,$C$2:$C$100)*$M$5</f>
        <v>0</v>
      </c>
      <c r="R7" s="195" t="n">
        <f aca="false">SUMIF($D$2:$D$100,R$4,$C$2:$C$100)*$M$5</f>
        <v>2785.39696502796</v>
      </c>
      <c r="S7" s="195" t="n">
        <f aca="false">SUMIF($D$2:$D$100,S$4,$C$2:$C$100)*$M$5</f>
        <v>26.6132327655526</v>
      </c>
      <c r="T7" s="196" t="n">
        <f aca="false">SUM(J7:S7)</f>
        <v>25037.0733353679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378.145731725558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6.4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6.4</v>
      </c>
      <c r="Z8" s="177" t="n">
        <f aca="false">IFERROR(B8*X8/E8,0)</f>
        <v>0</v>
      </c>
      <c r="AA8" s="178" t="n">
        <f aca="false">IFERROR(C8*Y8/F8,0)</f>
        <v>378.145731725558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365.341625675391</v>
      </c>
      <c r="D9" s="139" t="n">
        <f aca="false">VLOOKUP($A9,'Nod DC'!$A$2:$I$100,5,FALSE())</f>
        <v>4</v>
      </c>
      <c r="E9" s="140" t="n">
        <f aca="false">VLOOKUP($A9,'Nod DC'!$A$2:$I$100,8,FALSE())</f>
        <v>56</v>
      </c>
      <c r="F9" s="141" t="n">
        <f aca="false">VLOOKUP($A9,'Nod DC'!$A$2:$I$100,9,FALSE())</f>
        <v>92.7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6</v>
      </c>
      <c r="Y9" s="176" t="n">
        <f aca="false">IFERROR(F9*HLOOKUP($W9,$J$19:$S$21,3,FALSE()),0)</f>
        <v>92.7</v>
      </c>
      <c r="Z9" s="177" t="n">
        <f aca="false">IFERROR(B9*X9/E9,0)</f>
        <v>0</v>
      </c>
      <c r="AA9" s="178" t="n">
        <f aca="false">IFERROR(C9*Y9/F9,0)</f>
        <v>365.341625675391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296.90431916388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79.4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79.4</v>
      </c>
      <c r="Y10" s="176" t="n">
        <f aca="false">IFERROR(F10*HLOOKUP($W10,$J$19:$S$21,3,FALSE()),0)</f>
        <v>0</v>
      </c>
      <c r="Z10" s="177" t="n">
        <f aca="false">IFERROR(B10*X10/E10,0)</f>
        <v>1296.90431916388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965.15494816333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43.2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73.9</v>
      </c>
      <c r="K11" s="206" t="n">
        <f aca="false">SUMIF($D$2:$D$100,K$4,$E$2:$E$100)</f>
        <v>138.6</v>
      </c>
      <c r="L11" s="206" t="n">
        <f aca="false">SUMIF($D$2:$D$100,L$4,$E$2:$E$100)</f>
        <v>100.4</v>
      </c>
      <c r="M11" s="206" t="n">
        <f aca="false">SUMIF($D$2:$D$100,M$4,$E$2:$E$100)</f>
        <v>598.6</v>
      </c>
      <c r="N11" s="206" t="n">
        <f aca="false">SUMIF($D$2:$D$100,N$4,$E$2:$E$100)</f>
        <v>475.7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111.1</v>
      </c>
      <c r="R11" s="206" t="n">
        <f aca="false">SUMIF($D$2:$D$100,R$4,$E$2:$E$100)</f>
        <v>20.7</v>
      </c>
      <c r="S11" s="206" t="n">
        <f aca="false">SUMIF($D$2:$D$100,S$4,$E$2:$E$100)</f>
        <v>116.4</v>
      </c>
      <c r="T11" s="207" t="n">
        <f aca="false">SUM(J11:S11)</f>
        <v>1894.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43.2</v>
      </c>
      <c r="Z11" s="177" t="n">
        <f aca="false">IFERROR(B11*X11/E11,0)</f>
        <v>0</v>
      </c>
      <c r="AA11" s="178" t="n">
        <f aca="false">IFERROR(C11*Y11/F11,0)</f>
        <v>3965.15494816333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51.05848654695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7.3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91.7</v>
      </c>
      <c r="N12" s="209" t="n">
        <f aca="false">SUMIF($D$2:$D$100,N$4,$F$2:$F$100)</f>
        <v>41.5</v>
      </c>
      <c r="O12" s="209" t="n">
        <f aca="false">SUMIF($D$2:$D$100,O$4,$F$2:$F$100)</f>
        <v>193.3</v>
      </c>
      <c r="P12" s="209" t="n">
        <f aca="false">SUMIF($D$2:$D$100,P$4,$F$2:$F$100)</f>
        <v>1301.4</v>
      </c>
      <c r="Q12" s="209" t="n">
        <f aca="false">SUMIF($D$2:$D$100,Q$4,$F$2:$F$100)</f>
        <v>0</v>
      </c>
      <c r="R12" s="209" t="n">
        <f aca="false">SUMIF($D$2:$D$100,R$4,$F$2:$F$100)</f>
        <v>163.4</v>
      </c>
      <c r="S12" s="209" t="n">
        <f aca="false">SUMIF($D$2:$D$100,S$4,$F$2:$F$100)</f>
        <v>2.7</v>
      </c>
      <c r="T12" s="210" t="n">
        <f aca="false">SUM(J12:S12)</f>
        <v>1894.1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7.3</v>
      </c>
      <c r="Z12" s="177" t="n">
        <f aca="false">IFERROR(B12*X12/E12,0)</f>
        <v>0</v>
      </c>
      <c r="AA12" s="178" t="n">
        <f aca="false">IFERROR(C12*Y12/F12,0)</f>
        <v>1451.05848654695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88.11958450861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56.2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56.2</v>
      </c>
      <c r="Z13" s="177" t="n">
        <f aca="false">IFERROR(B13*X13/E13,0)</f>
        <v>0</v>
      </c>
      <c r="AA13" s="178" t="n">
        <f aca="false">IFERROR(C13*Y13/F13,0)</f>
        <v>2588.11958450861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95.610066929684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0.7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0.7</v>
      </c>
      <c r="Y14" s="176" t="n">
        <f aca="false">IFERROR(F14*HLOOKUP($W14,$J$19:$S$21,3,FALSE()),0)</f>
        <v>0</v>
      </c>
      <c r="Z14" s="177" t="n">
        <f aca="false">IFERROR(B14*X14/E14,0)</f>
        <v>195.610066929684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48.8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48.8</v>
      </c>
      <c r="Y15" s="176" t="n">
        <f aca="false">IFERROR(F15*HLOOKUP($W15,$J$19:$S$21,3,FALSE()),0)</f>
        <v>0.1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3</f>
        <v>1.A</v>
      </c>
      <c r="I16" s="219" t="s">
        <v>69</v>
      </c>
      <c r="J16" s="220" t="n">
        <f aca="false">[1]AjusteDespacho!AT$3</f>
        <v>173.9</v>
      </c>
      <c r="K16" s="220" t="n">
        <f aca="false">[1]AjusteDespacho!AU$3</f>
        <v>138.6</v>
      </c>
      <c r="L16" s="220" t="n">
        <f aca="false">[1]AjusteDespacho!AV$3</f>
        <v>100.4</v>
      </c>
      <c r="M16" s="220" t="n">
        <f aca="false">[1]AjusteDespacho!AW$3</f>
        <v>598.6</v>
      </c>
      <c r="N16" s="220" t="n">
        <f aca="false">[1]AjusteDespacho!AX$3</f>
        <v>475.7</v>
      </c>
      <c r="O16" s="220" t="n">
        <f aca="false">[1]AjusteDespacho!AY$3</f>
        <v>159.2</v>
      </c>
      <c r="P16" s="220" t="n">
        <f aca="false">[1]AjusteDespacho!AZ$3</f>
        <v>0</v>
      </c>
      <c r="Q16" s="220" t="n">
        <f aca="false">[1]AjusteDespacho!BA$3</f>
        <v>111.1</v>
      </c>
      <c r="R16" s="220" t="n">
        <f aca="false">[1]AjusteDespacho!BB$3</f>
        <v>20.7</v>
      </c>
      <c r="S16" s="220" t="n">
        <f aca="false">[1]AjusteDespacho!BC$3</f>
        <v>116.4</v>
      </c>
      <c r="T16" s="221" t="n">
        <f aca="false">SUM(J16:S16)</f>
        <v>1894.6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229.51687233981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8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4</f>
        <v>0</v>
      </c>
      <c r="K17" s="224" t="n">
        <f aca="false">[1]AjusteDespacho!AU$4</f>
        <v>0</v>
      </c>
      <c r="L17" s="224" t="n">
        <f aca="false">[1]AjusteDespacho!AV$4</f>
        <v>0.1</v>
      </c>
      <c r="M17" s="224" t="n">
        <f aca="false">[1]AjusteDespacho!AW$4</f>
        <v>191.7</v>
      </c>
      <c r="N17" s="224" t="n">
        <f aca="false">[1]AjusteDespacho!AX$4</f>
        <v>41.5</v>
      </c>
      <c r="O17" s="224" t="n">
        <f aca="false">[1]AjusteDespacho!AY$4</f>
        <v>193.3</v>
      </c>
      <c r="P17" s="224" t="n">
        <f aca="false">[1]AjusteDespacho!AZ$4</f>
        <v>1301.4</v>
      </c>
      <c r="Q17" s="224" t="n">
        <f aca="false">[1]AjusteDespacho!BA$4</f>
        <v>0</v>
      </c>
      <c r="R17" s="224" t="n">
        <f aca="false">[1]AjusteDespacho!BB$4</f>
        <v>163.4</v>
      </c>
      <c r="S17" s="224" t="n">
        <f aca="false">[1]AjusteDespacho!BC$4</f>
        <v>2.7</v>
      </c>
      <c r="T17" s="225" t="n">
        <f aca="false">SUM(J17:S17)</f>
        <v>1894.1</v>
      </c>
      <c r="U17" s="218"/>
      <c r="W17" s="78" t="n">
        <f aca="false">D17</f>
        <v>8</v>
      </c>
      <c r="X17" s="176" t="n">
        <f aca="false">IFERROR(E17*HLOOKUP($W17,$J$19:$S$21,2,FALSE()),0)</f>
        <v>80</v>
      </c>
      <c r="Y17" s="176" t="n">
        <f aca="false">IFERROR(F17*HLOOKUP($W17,$J$19:$S$21,3,FALSE()),0)</f>
        <v>0</v>
      </c>
      <c r="Z17" s="177" t="n">
        <f aca="false">IFERROR(B17*X17/E17,0)</f>
        <v>229.51687233981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97.277380519346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97.277380519346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3.0165488710589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1.4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1.4</v>
      </c>
      <c r="Z20" s="177" t="n">
        <f aca="false">IFERROR(B20*X20/E20,0)</f>
        <v>0</v>
      </c>
      <c r="AA20" s="178" t="n">
        <f aca="false">IFERROR(C20*Y20/F20,0)</f>
        <v>43.0165488710589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214.47627096783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38.6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521.9515188507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38.6</v>
      </c>
      <c r="Y22" s="232" t="n">
        <f aca="false">IFERROR(F22*HLOOKUP($W22,$J$19:$S$21,3,FALSE()),0)</f>
        <v>0</v>
      </c>
      <c r="Z22" s="177" t="n">
        <f aca="false">IFERROR(B22*X22/E22,0)</f>
        <v>2214.47627096783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816.4148952329</v>
      </c>
      <c r="C23" s="168" t="n">
        <f aca="false">VLOOKUP($A23,segelec!$O$2:$Q$100,3,FALSE())/$M$2</f>
        <v>56.8874805236669</v>
      </c>
      <c r="D23" s="139" t="n">
        <f aca="false">VLOOKUP($A23,'Nod DC'!$A$2:$I$100,5,FALSE())</f>
        <v>4</v>
      </c>
      <c r="E23" s="140" t="n">
        <f aca="false">VLOOKUP($A23,'Nod DC'!$A$2:$I$100,8,FALSE())</f>
        <v>151</v>
      </c>
      <c r="F23" s="141" t="n">
        <f aca="false">VLOOKUP($A23,'Nod DC'!$A$2:$I$100,9,FALSE())</f>
        <v>8.2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838.81575151992</v>
      </c>
      <c r="K23" s="220" t="n">
        <f aca="false">SUMIF($W$2:$W$100,K$4,$Z$2:$Z$100)*$M$5</f>
        <v>2214.47627096783</v>
      </c>
      <c r="L23" s="220" t="n">
        <f aca="false">SUMIF($W$2:$W$100,L$4,$Z$2:$Z$100)*$M$5</f>
        <v>1813.58804810002</v>
      </c>
      <c r="M23" s="220" t="n">
        <f aca="false">SUMIF($W$2:$W$100,M$4,$Z$2:$Z$100)*$M$5</f>
        <v>6732.33569723055</v>
      </c>
      <c r="N23" s="220" t="n">
        <f aca="false">SUMIF($W$2:$W$100,N$4,$Z$2:$Z$100)*$M$5</f>
        <v>2569.203615991</v>
      </c>
      <c r="O23" s="220" t="n">
        <f aca="false">SUMIF($W$2:$W$100,O$4,$Z$2:$Z$100)*$M$5</f>
        <v>762.410360491063</v>
      </c>
      <c r="P23" s="220" t="n">
        <f aca="false">SUMIF($W$2:$W$100,P$4,$Z$2:$Z$100)*$M$5</f>
        <v>0</v>
      </c>
      <c r="Q23" s="220" t="n">
        <f aca="false">SUMIF($W$2:$W$100,Q$4,$Z$2:$Z$100)*$M$5</f>
        <v>284.592020702694</v>
      </c>
      <c r="R23" s="220" t="n">
        <f aca="false">SUMIF($W$2:$W$100,R$4,$Z$2:$Z$100)*$M$5</f>
        <v>195.610066929684</v>
      </c>
      <c r="S23" s="220" t="n">
        <f aca="false">SUMIF($W$2:$W$100,S$4,$Z$2:$Z$100)*$M$5</f>
        <v>3073.84635155005</v>
      </c>
      <c r="T23" s="240" t="n">
        <f aca="false">SUM(J23:S23)</f>
        <v>20484.87818348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51</v>
      </c>
      <c r="Y23" s="232" t="n">
        <f aca="false">IFERROR(F23*HLOOKUP($W23,$J$19:$S$21,3,FALSE()),0)</f>
        <v>8.2</v>
      </c>
      <c r="Z23" s="177" t="n">
        <f aca="false">IFERROR(B23*X23/E23,0)</f>
        <v>1816.4148952329</v>
      </c>
      <c r="AA23" s="178" t="n">
        <f aca="false">IFERROR(C23*Y23/F23,0)</f>
        <v>56.8874805236668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345.945241392922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3.5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422.55208887645</v>
      </c>
      <c r="N24" s="224" t="n">
        <f aca="false">SUMIF($W$2:$W$100,N$4,$AA$2:$AA$100)*$M$5</f>
        <v>515.921713068447</v>
      </c>
      <c r="O24" s="224" t="n">
        <f aca="false">SUMIF($W$2:$W$100,O$4,$AA$2:$AA$100)*$M$5</f>
        <v>2265.15374801955</v>
      </c>
      <c r="P24" s="224" t="n">
        <f aca="false">SUMIF($W$2:$W$100,P$4,$AA$2:$AA$100)*$M$5</f>
        <v>18021.4355876099</v>
      </c>
      <c r="Q24" s="224" t="n">
        <f aca="false">SUMIF($W$2:$W$100,Q$4,$AA$2:$AA$100)*$M$5</f>
        <v>0</v>
      </c>
      <c r="R24" s="224" t="n">
        <f aca="false">SUMIF($W$2:$W$100,R$4,$AA$2:$AA$100)*$M$5</f>
        <v>2785.39696502796</v>
      </c>
      <c r="S24" s="224" t="n">
        <f aca="false">SUMIF($W$2:$W$100,S$4,$AA$2:$AA$100)*$M$5</f>
        <v>26.6132327655526</v>
      </c>
      <c r="T24" s="242" t="n">
        <f aca="false">SUM(J24:S24)</f>
        <v>25037.0733353679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3.5</v>
      </c>
      <c r="Z24" s="177" t="n">
        <f aca="false">IFERROR(B24*X24/E24,0)</f>
        <v>0</v>
      </c>
      <c r="AA24" s="178" t="n">
        <f aca="false">IFERROR(C24*Y24/F24,0)</f>
        <v>345.945241392922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93.381672164802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23.5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38581041395154</v>
      </c>
      <c r="K25" s="244" t="n">
        <f aca="false">K23/$T23</f>
        <v>0.1081029748448</v>
      </c>
      <c r="L25" s="244" t="n">
        <f aca="false">L23/$T23</f>
        <v>0.0885330160060378</v>
      </c>
      <c r="M25" s="244" t="n">
        <f aca="false">M23/$T23</f>
        <v>0.328649047210782</v>
      </c>
      <c r="N25" s="244" t="n">
        <f aca="false">N23/$T23</f>
        <v>0.125419521316098</v>
      </c>
      <c r="O25" s="244" t="n">
        <f aca="false">O23/$T23</f>
        <v>0.0372182032844991</v>
      </c>
      <c r="P25" s="244" t="n">
        <f aca="false">P23/$T23</f>
        <v>0</v>
      </c>
      <c r="Q25" s="244" t="n">
        <f aca="false">Q23/$T23</f>
        <v>0.0138927856028045</v>
      </c>
      <c r="R25" s="244" t="n">
        <f aca="false">R23/$T23</f>
        <v>0.00954899829901879</v>
      </c>
      <c r="S25" s="245" t="n">
        <f aca="false">S23/$T23</f>
        <v>0.15005441204080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3.5</v>
      </c>
      <c r="Y25" s="232" t="n">
        <f aca="false">IFERROR(F25*HLOOKUP($W25,$J$19:$S$21,3,FALSE()),0)</f>
        <v>0</v>
      </c>
      <c r="Z25" s="177" t="n">
        <f aca="false">IFERROR(B25*X25/E25,0)</f>
        <v>593.381672164802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480.46467938525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2.9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568178265015875</v>
      </c>
      <c r="N26" s="248" t="n">
        <f aca="false">N24/$T24</f>
        <v>0.0206063107359935</v>
      </c>
      <c r="O26" s="248" t="n">
        <f aca="false">O24/$T24</f>
        <v>0.0904719859896625</v>
      </c>
      <c r="P26" s="248" t="n">
        <f aca="false">P24/$T24</f>
        <v>0.719790022827966</v>
      </c>
      <c r="Q26" s="248" t="n">
        <f aca="false">Q24/$T24</f>
        <v>0</v>
      </c>
      <c r="R26" s="248" t="n">
        <f aca="false">R24/$T24</f>
        <v>0.111250900922723</v>
      </c>
      <c r="S26" s="249" t="n">
        <f aca="false">S24/$T24</f>
        <v>0.00106295302206741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2.9</v>
      </c>
      <c r="Y26" s="232" t="n">
        <f aca="false">IFERROR(F26*HLOOKUP($W26,$J$19:$S$21,3,FALSE()),0)</f>
        <v>0</v>
      </c>
      <c r="Z26" s="177" t="n">
        <f aca="false">IFERROR(B26*X26/E26,0)</f>
        <v>2480.46467938525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6.6132327655526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7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7</v>
      </c>
      <c r="Z28" s="177" t="n">
        <f aca="false">IFERROR(B28*X28/E28,0)</f>
        <v>0</v>
      </c>
      <c r="AA28" s="178" t="n">
        <f aca="false">IFERROR(C28*Y28/F28,0)</f>
        <v>26.6132327655526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832.5955297149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17.9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521.9515188507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17.9</v>
      </c>
      <c r="Y29" s="232" t="n">
        <f aca="false">IFERROR(F29*HLOOKUP($W29,$J$19:$S$21,3,FALSE()),0)</f>
        <v>0</v>
      </c>
      <c r="Z29" s="177" t="n">
        <f aca="false">IFERROR(B29*X29/E29,0)</f>
        <v>1832.5955297149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838.81575151992</v>
      </c>
      <c r="K30" s="220" t="n">
        <f aca="false">K23+($M$28*K25)</f>
        <v>2214.47627096783</v>
      </c>
      <c r="L30" s="220" t="n">
        <f aca="false">L23+($M$28*L25)</f>
        <v>1813.58804810002</v>
      </c>
      <c r="M30" s="220" t="n">
        <f aca="false">M23+($M$28*M25)</f>
        <v>6732.33569723055</v>
      </c>
      <c r="N30" s="220" t="n">
        <f aca="false">N23+($M$28*N25)</f>
        <v>2569.203615991</v>
      </c>
      <c r="O30" s="220" t="n">
        <f aca="false">O23+($M$28*O25)</f>
        <v>762.410360491063</v>
      </c>
      <c r="P30" s="220" t="n">
        <f aca="false">P23+($M$28*P25)</f>
        <v>0</v>
      </c>
      <c r="Q30" s="220" t="n">
        <f aca="false">Q23+($M$28*Q25)</f>
        <v>284.592020702694</v>
      </c>
      <c r="R30" s="220" t="n">
        <f aca="false">R23+($M$28*R25)</f>
        <v>195.610066929684</v>
      </c>
      <c r="S30" s="220" t="n">
        <f aca="false">S23+($M$28*S25)</f>
        <v>3073.84635155005</v>
      </c>
      <c r="T30" s="240" t="n">
        <f aca="false">SUM(J30:S30)</f>
        <v>20484.87818348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103.706559130175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11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422.55208887645</v>
      </c>
      <c r="N31" s="224" t="n">
        <f aca="false">N24+($M$29*N26)</f>
        <v>515.921713068447</v>
      </c>
      <c r="O31" s="224" t="n">
        <f aca="false">O24+($M$29*O26)</f>
        <v>2265.15374801955</v>
      </c>
      <c r="P31" s="224" t="n">
        <f aca="false">P24+($M$29*P26)</f>
        <v>18021.4355876099</v>
      </c>
      <c r="Q31" s="224" t="n">
        <f aca="false">Q24+($M$29*Q26)</f>
        <v>0</v>
      </c>
      <c r="R31" s="224" t="n">
        <f aca="false">R24+($M$29*R26)</f>
        <v>2785.39696502796</v>
      </c>
      <c r="S31" s="224" t="n">
        <f aca="false">S24+($M$29*S26)</f>
        <v>26.6132327655526</v>
      </c>
      <c r="T31" s="242" t="n">
        <f aca="false">SUM(J31:S31)</f>
        <v>25037.0733353679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11</v>
      </c>
      <c r="Y31" s="232" t="n">
        <f aca="false">IFERROR(F31*HLOOKUP($W31,$J$19:$S$21,3,FALSE()),0)</f>
        <v>0</v>
      </c>
      <c r="Z31" s="177" t="n">
        <f aca="false">IFERROR(B31*X31/E31,0)</f>
        <v>103.706559130175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529.70408442262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329.3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329.3</v>
      </c>
      <c r="Y32" s="232" t="n">
        <f aca="false">IFERROR(F32*HLOOKUP($W32,$J$19:$S$21,3,FALSE()),0)</f>
        <v>0</v>
      </c>
      <c r="Z32" s="177" t="n">
        <f aca="false">IFERROR(B32*X32/E32,0)</f>
        <v>1529.70408442262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514.308744169177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84.1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84.1</v>
      </c>
      <c r="Z33" s="177" t="n">
        <f aca="false">IFERROR(B33*X33/E33,0)</f>
        <v>0</v>
      </c>
      <c r="AA33" s="178" t="n">
        <f aca="false">IFERROR(C33*Y33/F33,0)</f>
        <v>514.308744169177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632.9469071727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26.3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26.3</v>
      </c>
      <c r="Y34" s="232" t="n">
        <f aca="false">IFERROR(F34*HLOOKUP($W34,$J$19:$S$21,3,FALSE()),0)</f>
        <v>0</v>
      </c>
      <c r="Z34" s="177" t="n">
        <f aca="false">IFERROR(B34*X34/E34,0)</f>
        <v>2632.9469071727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541.91143235604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94.5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94.5</v>
      </c>
      <c r="Y35" s="232" t="n">
        <f aca="false">IFERROR(F35*HLOOKUP($W35,$J$19:$S$21,3,FALSE()),0)</f>
        <v>0</v>
      </c>
      <c r="Z35" s="177" t="n">
        <f aca="false">IFERROR(B35*X35/E35,0)</f>
        <v>1541.91143235604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63.785506689232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163.785506689232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300.293653234544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55.4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55.4</v>
      </c>
      <c r="Y37" s="232" t="n">
        <f aca="false">IFERROR(F37*HLOOKUP($W37,$J$19:$S$21,3,FALSE()),0)</f>
        <v>0</v>
      </c>
      <c r="Z37" s="177" t="n">
        <f aca="false">IFERROR(B37*X37/E37,0)</f>
        <v>300.293653234544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622.177250951838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64.4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64.4</v>
      </c>
      <c r="Z38" s="177" t="n">
        <f aca="false">IFERROR(B38*X38/E38,0)</f>
        <v>0</v>
      </c>
      <c r="AA38" s="178" t="n">
        <f aca="false">IFERROR(C38*Y38/F38,0)</f>
        <v>622.177250951838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889.722611217481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94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94.2</v>
      </c>
      <c r="Z39" s="177" t="n">
        <f aca="false">IFERROR(B39*X39/E39,0)</f>
        <v>0</v>
      </c>
      <c r="AA39" s="178" t="n">
        <f aca="false">IFERROR(C39*Y39/F39,0)</f>
        <v>889.722611217481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1241.69691349709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51.6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51.6</v>
      </c>
      <c r="Y40" s="232" t="n">
        <f aca="false">IFERROR(F40*HLOOKUP($W40,$J$19:$S$21,3,FALSE()),0)</f>
        <v>0</v>
      </c>
      <c r="Z40" s="177" t="n">
        <f aca="false">IFERROR(B40*X40/E40,0)</f>
        <v>1241.69691349709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762.410360491063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762.410360491063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55.0751483628839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31.1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31.1</v>
      </c>
      <c r="Y44" s="232" t="n">
        <f aca="false">IFERROR(F44*HLOOKUP($W44,$J$19:$S$21,3,FALSE()),0)</f>
        <v>0</v>
      </c>
      <c r="Z44" s="177" t="n">
        <f aca="false">IFERROR(B44*X44/E44,0)</f>
        <v>55.0751483628839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182.886299290563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22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22</v>
      </c>
      <c r="Y46" s="232" t="n">
        <f aca="false">IFERROR(F46*HLOOKUP($W46,$J$19:$S$21,3,FALSE()),0)</f>
        <v>0</v>
      </c>
      <c r="Z46" s="177" t="n">
        <f aca="false">IFERROR(B46*X46/E46,0)</f>
        <v>182.886299290563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11">
      <formula>0</formula>
    </cfRule>
  </conditionalFormatting>
  <conditionalFormatting sqref="U5">
    <cfRule type="cellIs" priority="3" operator="notEqual" aboveAverage="0" equalAverage="0" bottom="0" percent="0" rank="0" text="" dxfId="12">
      <formula>0</formula>
    </cfRule>
  </conditionalFormatting>
  <conditionalFormatting sqref="U22">
    <cfRule type="cellIs" priority="4" operator="notEqual" aboveAverage="0" equalAverage="0" bottom="0" percent="0" rank="0" text="" dxfId="13">
      <formula>0</formula>
    </cfRule>
  </conditionalFormatting>
  <conditionalFormatting sqref="U29">
    <cfRule type="cellIs" priority="5" operator="notEqual" aboveAverage="0" equalAverage="0" bottom="0" percent="0" rank="0" text="" dxfId="14">
      <formula>0</formula>
    </cfRule>
  </conditionalFormatting>
  <conditionalFormatting sqref="T40">
    <cfRule type="cellIs" priority="6" operator="notEqual" aboveAverage="0" equalAverage="0" bottom="0" percent="0" rank="0" text="" dxfId="15">
      <formula>0</formula>
    </cfRule>
  </conditionalFormatting>
  <conditionalFormatting sqref="T41">
    <cfRule type="cellIs" priority="7" operator="notEqual" aboveAverage="0" equalAverage="0" bottom="0" percent="0" rank="0" text="" dxfId="16">
      <formula>0</formula>
    </cfRule>
  </conditionalFormatting>
  <conditionalFormatting sqref="U37">
    <cfRule type="cellIs" priority="8" operator="not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9:06:59Z</dcterms:modified>
  <cp:revision>0</cp:revision>
  <dc:subject/>
  <dc:title/>
</cp:coreProperties>
</file>