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6:  Dic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22">
          <cell r="A22" t="str">
            <v>3.B.-</v>
          </cell>
        </row>
      </sheetData>
      <sheetData sheetId="1">
        <row r="5">
          <cell r="A5">
            <v>6001</v>
          </cell>
        </row>
        <row r="5">
          <cell r="P5">
            <v>0</v>
          </cell>
          <cell r="Q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P6">
            <v>0</v>
          </cell>
          <cell r="Q6">
            <v>355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P7">
            <v>0</v>
          </cell>
          <cell r="Q7">
            <v>200.9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P8">
            <v>0</v>
          </cell>
          <cell r="Q8">
            <v>60.5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P9">
            <v>50.9</v>
          </cell>
          <cell r="Q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P10">
            <v>0</v>
          </cell>
          <cell r="Q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P11">
            <v>0</v>
          </cell>
          <cell r="Q11">
            <v>15.6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P12">
            <v>31.1</v>
          </cell>
          <cell r="Q12">
            <v>55.4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P13">
            <v>76.4</v>
          </cell>
          <cell r="Q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P14">
            <v>0</v>
          </cell>
          <cell r="Q14">
            <v>154.6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P15">
            <v>0</v>
          </cell>
          <cell r="Q15">
            <v>71.8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P16">
            <v>0</v>
          </cell>
          <cell r="Q16">
            <v>102.7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P17">
            <v>24</v>
          </cell>
          <cell r="Q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P18">
            <v>35.6</v>
          </cell>
          <cell r="Q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P19">
            <v>0</v>
          </cell>
          <cell r="Q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P20">
            <v>0</v>
          </cell>
          <cell r="Q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P21">
            <v>0</v>
          </cell>
          <cell r="Q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P22">
            <v>0</v>
          </cell>
          <cell r="Q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P23">
            <v>0</v>
          </cell>
          <cell r="Q23">
            <v>14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P24">
            <v>0</v>
          </cell>
          <cell r="Q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P25">
            <v>117.6</v>
          </cell>
          <cell r="Q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P26">
            <v>93.2</v>
          </cell>
          <cell r="Q26">
            <v>5.4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P27">
            <v>0</v>
          </cell>
          <cell r="Q27">
            <v>12.9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P28">
            <v>12.8</v>
          </cell>
          <cell r="Q28">
            <v>7.8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P29">
            <v>86.4</v>
          </cell>
          <cell r="Q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P30">
            <v>0</v>
          </cell>
          <cell r="Q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P31">
            <v>0</v>
          </cell>
          <cell r="Q31">
            <v>1.7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P32">
            <v>74</v>
          </cell>
          <cell r="Q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P33">
            <v>0</v>
          </cell>
          <cell r="Q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P34">
            <v>6.8</v>
          </cell>
          <cell r="Q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P35">
            <v>179.9</v>
          </cell>
          <cell r="Q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P36">
            <v>0</v>
          </cell>
          <cell r="Q36">
            <v>52.4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P37">
            <v>131.7</v>
          </cell>
          <cell r="Q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P38">
            <v>45.8</v>
          </cell>
          <cell r="Q38">
            <v>8.7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P39">
            <v>14.4</v>
          </cell>
          <cell r="Q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P40">
            <v>34.2</v>
          </cell>
          <cell r="Q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P41">
            <v>0</v>
          </cell>
          <cell r="Q41">
            <v>42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P42">
            <v>0</v>
          </cell>
          <cell r="Q42">
            <v>57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P43">
            <v>39</v>
          </cell>
          <cell r="Q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P44">
            <v>0</v>
          </cell>
          <cell r="Q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P45">
            <v>159.2</v>
          </cell>
          <cell r="Q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P46">
            <v>0</v>
          </cell>
          <cell r="Q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P47">
            <v>19</v>
          </cell>
          <cell r="Q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P48">
            <v>0</v>
          </cell>
          <cell r="Q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P49">
            <v>13.6</v>
          </cell>
          <cell r="Q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P50">
            <v>0</v>
          </cell>
          <cell r="Q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P51">
            <v>0</v>
          </cell>
          <cell r="Q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P52">
            <v>0</v>
          </cell>
          <cell r="Q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P53">
            <v>0</v>
          </cell>
          <cell r="Q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P54">
            <v>0</v>
          </cell>
          <cell r="Q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P55">
            <v>0</v>
          </cell>
          <cell r="Q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P56">
            <v>0</v>
          </cell>
          <cell r="Q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P57">
            <v>0</v>
          </cell>
          <cell r="Q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P58">
            <v>0</v>
          </cell>
          <cell r="Q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P59">
            <v>0</v>
          </cell>
          <cell r="Q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P60">
            <v>0</v>
          </cell>
          <cell r="Q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P61">
            <v>0</v>
          </cell>
          <cell r="Q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P62">
            <v>0</v>
          </cell>
          <cell r="Q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P63">
            <v>0</v>
          </cell>
          <cell r="Q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P64">
            <v>0</v>
          </cell>
          <cell r="Q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P65">
            <v>0</v>
          </cell>
          <cell r="Q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P66">
            <v>0</v>
          </cell>
          <cell r="Q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P67">
            <v>0</v>
          </cell>
          <cell r="Q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P68">
            <v>0</v>
          </cell>
          <cell r="Q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P69">
            <v>0</v>
          </cell>
          <cell r="Q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P70">
            <v>0</v>
          </cell>
          <cell r="Q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P71">
            <v>0</v>
          </cell>
          <cell r="Q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P72">
            <v>0</v>
          </cell>
          <cell r="Q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P73">
            <v>0</v>
          </cell>
          <cell r="Q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P74">
            <v>0</v>
          </cell>
          <cell r="Q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P75">
            <v>0</v>
          </cell>
          <cell r="Q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P76">
            <v>0</v>
          </cell>
          <cell r="Q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P77">
            <v>0</v>
          </cell>
          <cell r="Q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P78">
            <v>0</v>
          </cell>
          <cell r="Q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J4">
            <v>54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J5">
            <v>54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J6">
            <v>-141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J7">
            <v>-192.1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J8">
            <v>-192.1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J9">
            <v>-141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J10">
            <v>153.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J11">
            <v>84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J12">
            <v>166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J13">
            <v>153.9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J14">
            <v>32.3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J15">
            <v>59.2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J16">
            <v>56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J17">
            <v>47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J18">
            <v>8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J19">
            <v>-153.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J20">
            <v>-84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J21">
            <v>-166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J22">
            <v>-153.9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J23">
            <v>7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J24">
            <v>39.9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J25">
            <v>-81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J26">
            <v>-81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J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J28">
            <v>11.4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J29">
            <v>11.4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J30">
            <v>-149.6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J31">
            <v>-149.6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J32">
            <v>-200.3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J33">
            <v>161.4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J34">
            <v>161.4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J35">
            <v>-167.2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J36">
            <v>-102.4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J37">
            <v>-102.4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J38">
            <v>156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J39">
            <v>156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J40">
            <v>94.2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J41">
            <v>94.2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J42">
            <v>-127.9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J43">
            <v>-127.9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J44">
            <v>87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J45">
            <v>87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J46">
            <v>-90.5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J47">
            <v>-90.5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J48">
            <v>107.2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J49">
            <v>107.2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J50">
            <v>-114.3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J51">
            <v>1.9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J52">
            <v>1.1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J53">
            <v>1.4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J54">
            <v>-15.5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J55">
            <v>-15.5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J56">
            <v>-17.8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J57">
            <v>-17.8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J58">
            <v>9.2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J59">
            <v>5.5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J60">
            <v>5.3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J61">
            <v>-11.1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J62">
            <v>-6.6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J63">
            <v>-6.6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J64">
            <v>40.2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J65">
            <v>73.3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J66">
            <v>-18.6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J67">
            <v>-18.6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J68">
            <v>-3.1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J69">
            <v>-3.1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J70">
            <v>-24.8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J71">
            <v>-54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J72">
            <v>-48.7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J73">
            <v>-0.9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J74">
            <v>58.4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J75">
            <v>-50.5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J76">
            <v>-3.9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J77">
            <v>-3.9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J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J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J80">
            <v>-6.5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J81">
            <v>48.7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J82">
            <v>107.6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J83">
            <v>107.6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J84">
            <v>62.1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J85">
            <v>62.1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J86">
            <v>79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J87">
            <v>109.3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J88">
            <v>-35.8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J89">
            <v>40.9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J90">
            <v>39.1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J91">
            <v>184.2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J92">
            <v>184.2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J93">
            <v>-12.5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J94">
            <v>41.1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J95">
            <v>155.4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J96">
            <v>155.4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J97">
            <v>-43.2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J98">
            <v>-43.2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J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J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J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J102">
            <v>54.5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J103">
            <v>54.5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J104">
            <v>-54.5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J105">
            <v>-54.5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J106">
            <v>-93.4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J107">
            <v>-67.2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J108">
            <v>-3.4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J109">
            <v>-3.4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J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J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J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J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J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J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J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J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J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J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J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J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J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J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J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J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J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J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J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J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17">
          <cell r="AR17" t="str">
            <v>3.B</v>
          </cell>
        </row>
        <row r="17">
          <cell r="AT17">
            <v>122.2</v>
          </cell>
          <cell r="AU17">
            <v>117.6</v>
          </cell>
          <cell r="AV17">
            <v>74.6</v>
          </cell>
          <cell r="AW17">
            <v>364.8</v>
          </cell>
          <cell r="AX17">
            <v>265</v>
          </cell>
          <cell r="AY17">
            <v>159.2</v>
          </cell>
          <cell r="AZ17">
            <v>0</v>
          </cell>
          <cell r="BA17">
            <v>19</v>
          </cell>
          <cell r="BB17">
            <v>24</v>
          </cell>
          <cell r="BC17">
            <v>99.2</v>
          </cell>
        </row>
        <row r="18">
          <cell r="AT18">
            <v>8.7</v>
          </cell>
          <cell r="AU18">
            <v>0</v>
          </cell>
          <cell r="AV18">
            <v>0</v>
          </cell>
          <cell r="AW18">
            <v>118.4</v>
          </cell>
          <cell r="AX18">
            <v>30.9</v>
          </cell>
          <cell r="AY18">
            <v>118.1</v>
          </cell>
          <cell r="AZ18">
            <v>849.6</v>
          </cell>
          <cell r="BA18">
            <v>0</v>
          </cell>
          <cell r="BB18">
            <v>109.9</v>
          </cell>
          <cell r="BC18">
            <v>9.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6:  Dic</v>
      </c>
      <c r="D1" s="6"/>
      <c r="G1" s="7" t="s">
        <v>1</v>
      </c>
      <c r="H1" s="8" t="s">
        <v>2</v>
      </c>
      <c r="I1" s="9" t="str">
        <f aca="false">[1]Mes!$A22</f>
        <v>3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245.6</v>
      </c>
      <c r="G1" s="71" t="n">
        <f aca="false">SUM(C2:C100)</f>
        <v>1245.1</v>
      </c>
      <c r="H1" s="72" t="s">
        <v>33</v>
      </c>
      <c r="I1" s="73" t="s">
        <v>34</v>
      </c>
      <c r="J1" s="74" t="n">
        <f aca="false">SUM(H2:H100)</f>
        <v>1245.6</v>
      </c>
      <c r="K1" s="75" t="n">
        <f aca="false">SUM(I2:I100)</f>
        <v>1245.1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P5</f>
        <v>0</v>
      </c>
      <c r="C2" s="80" t="n">
        <f aca="false">[1]Nod!$Q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00000000000023</v>
      </c>
      <c r="M2" s="63" t="n">
        <f aca="false">H2-I2</f>
        <v>0</v>
      </c>
      <c r="N2" s="60" t="n">
        <f aca="false">L2-M2</f>
        <v>0.100000000000023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P6</f>
        <v>0</v>
      </c>
      <c r="C3" s="80" t="n">
        <f aca="false">[1]Nod!$Q6</f>
        <v>355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55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55.6</v>
      </c>
      <c r="M3" s="63" t="n">
        <f aca="false">H3-I3</f>
        <v>-355.4</v>
      </c>
      <c r="N3" s="60" t="n">
        <f aca="false">L3-M3</f>
        <v>-0.200000000000045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P7</f>
        <v>0</v>
      </c>
      <c r="C4" s="80" t="n">
        <f aca="false">[1]Nod!$Q7</f>
        <v>200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00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00.8</v>
      </c>
      <c r="M4" s="63" t="n">
        <f aca="false">H4-I4</f>
        <v>-200.9</v>
      </c>
      <c r="N4" s="60" t="n">
        <f aca="false">L4-M4</f>
        <v>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P8</f>
        <v>0</v>
      </c>
      <c r="C5" s="80" t="n">
        <f aca="false">[1]Nod!$Q8</f>
        <v>60.5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0.5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0.7</v>
      </c>
      <c r="M5" s="63" t="n">
        <f aca="false">H5-I5</f>
        <v>-60.5</v>
      </c>
      <c r="N5" s="60" t="n">
        <f aca="false">L5-M5</f>
        <v>-0.199999999999989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P9</f>
        <v>50.9</v>
      </c>
      <c r="C6" s="80" t="n">
        <f aca="false">[1]Nod!$Q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50.9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32.8</v>
      </c>
      <c r="M6" s="63" t="n">
        <f aca="false">H6-I6</f>
        <v>32.9</v>
      </c>
      <c r="N6" s="60" t="n">
        <f aca="false">L6-M6</f>
        <v>-0.100000000000016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P10</f>
        <v>0</v>
      </c>
      <c r="C7" s="80" t="n">
        <f aca="false">[1]Nod!$Q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200000000000017</v>
      </c>
      <c r="M7" s="63" t="n">
        <f aca="false">H7-I7</f>
        <v>0</v>
      </c>
      <c r="N7" s="60" t="n">
        <f aca="false">L7-M7</f>
        <v>0.200000000000017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P11</f>
        <v>0</v>
      </c>
      <c r="C8" s="80" t="n">
        <f aca="false">[1]Nod!$Q11</f>
        <v>15.6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5.6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5.6</v>
      </c>
      <c r="M8" s="63" t="n">
        <f aca="false">H8-I8</f>
        <v>-15.6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P12</f>
        <v>31.1</v>
      </c>
      <c r="C9" s="80" t="n">
        <f aca="false">[1]Nod!$Q12</f>
        <v>55.4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1.1</v>
      </c>
      <c r="I9" s="60" t="n">
        <f aca="false">IFERROR(VLOOKUP($A9,$A$2:$C$50,3,FALSE()),0)</f>
        <v>55.4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4.3</v>
      </c>
      <c r="M9" s="63" t="n">
        <f aca="false">H9-I9</f>
        <v>-24.3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P13</f>
        <v>76.4</v>
      </c>
      <c r="C10" s="80" t="n">
        <f aca="false">[1]Nod!$Q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76.4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76.3</v>
      </c>
      <c r="M10" s="63" t="n">
        <f aca="false">H10-I10</f>
        <v>76.4</v>
      </c>
      <c r="N10" s="60" t="n">
        <f aca="false">L10-M10</f>
        <v>-0.10000000000000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P14</f>
        <v>0</v>
      </c>
      <c r="C11" s="80" t="n">
        <f aca="false">[1]Nod!$Q14</f>
        <v>154.6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54.6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54.6</v>
      </c>
      <c r="M11" s="63" t="n">
        <f aca="false">H11-I11</f>
        <v>-154.6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P15</f>
        <v>0</v>
      </c>
      <c r="C12" s="80" t="n">
        <f aca="false">[1]Nod!$Q15</f>
        <v>71.8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1.8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1.8</v>
      </c>
      <c r="M12" s="63" t="n">
        <f aca="false">H12-I12</f>
        <v>-71.8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P16</f>
        <v>0</v>
      </c>
      <c r="C13" s="80" t="n">
        <f aca="false">[1]Nod!$Q16</f>
        <v>102.7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02.7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02.7</v>
      </c>
      <c r="M13" s="63" t="n">
        <f aca="false">H13-I13</f>
        <v>-102.7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P17</f>
        <v>24</v>
      </c>
      <c r="C14" s="80" t="n">
        <f aca="false">[1]Nod!$Q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4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3.9</v>
      </c>
      <c r="M14" s="63" t="n">
        <f aca="false">H14-I14</f>
        <v>24</v>
      </c>
      <c r="N14" s="60" t="n">
        <f aca="false">L14-M14</f>
        <v>-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P18</f>
        <v>35.6</v>
      </c>
      <c r="C15" s="80" t="n">
        <f aca="false">[1]Nod!$Q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5.6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5.6</v>
      </c>
      <c r="M15" s="63" t="n">
        <f aca="false">H15-I15</f>
        <v>35.6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P19</f>
        <v>0</v>
      </c>
      <c r="C16" s="80" t="n">
        <f aca="false">[1]Nod!$Q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0999999999999988</v>
      </c>
      <c r="M16" s="63" t="n">
        <f aca="false">H16-I16</f>
        <v>0</v>
      </c>
      <c r="N16" s="60" t="n">
        <f aca="false">L16-M16</f>
        <v>0.0999999999999988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P20</f>
        <v>0</v>
      </c>
      <c r="C17" s="80" t="n">
        <f aca="false">[1]Nod!$Q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P21</f>
        <v>0</v>
      </c>
      <c r="C18" s="80" t="n">
        <f aca="false">[1]Nod!$Q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P22</f>
        <v>0</v>
      </c>
      <c r="C19" s="80" t="n">
        <f aca="false">[1]Nod!$Q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P23</f>
        <v>0</v>
      </c>
      <c r="C20" s="80" t="n">
        <f aca="false">[1]Nod!$Q23</f>
        <v>14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4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4.4</v>
      </c>
      <c r="M20" s="63" t="n">
        <f aca="false">H20-I20</f>
        <v>-14.5</v>
      </c>
      <c r="N20" s="60" t="n">
        <f aca="false">L20-M20</f>
        <v>0.0999999999999996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P24</f>
        <v>0</v>
      </c>
      <c r="C21" s="80" t="n">
        <f aca="false">[1]Nod!$Q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0999999999999943</v>
      </c>
      <c r="M21" s="63" t="n">
        <f aca="false">H21-I21</f>
        <v>0</v>
      </c>
      <c r="N21" s="60" t="n">
        <f aca="false">L21-M21</f>
        <v>-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P25</f>
        <v>117.6</v>
      </c>
      <c r="C22" s="80" t="n">
        <f aca="false">[1]Nod!$Q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17.6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17.7</v>
      </c>
      <c r="M22" s="63" t="n">
        <f aca="false">H22-I22</f>
        <v>117.6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P26</f>
        <v>93.2</v>
      </c>
      <c r="C23" s="80" t="n">
        <f aca="false">[1]Nod!$Q26</f>
        <v>5.4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93.2</v>
      </c>
      <c r="I23" s="60" t="n">
        <f aca="false">IFERROR(VLOOKUP($A23,$A$2:$C$50,3,FALSE()),0)</f>
        <v>5.4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87.7</v>
      </c>
      <c r="M23" s="63" t="n">
        <f aca="false">H23-I23</f>
        <v>87.8</v>
      </c>
      <c r="N23" s="60" t="n">
        <f aca="false">L23-M23</f>
        <v>-0.099999999999980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P27</f>
        <v>0</v>
      </c>
      <c r="C24" s="80" t="n">
        <f aca="false">[1]Nod!$Q27</f>
        <v>12.9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2.9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2.8</v>
      </c>
      <c r="M24" s="63" t="n">
        <f aca="false">H24-I24</f>
        <v>-12.9</v>
      </c>
      <c r="N24" s="60" t="n">
        <f aca="false">L24-M24</f>
        <v>0.099999999999989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P28</f>
        <v>12.8</v>
      </c>
      <c r="C25" s="80" t="n">
        <f aca="false">[1]Nod!$Q28</f>
        <v>7.8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2.8</v>
      </c>
      <c r="I25" s="60" t="n">
        <f aca="false">IFERROR(VLOOKUP($A25,$A$2:$C$50,3,FALSE()),0)</f>
        <v>7.8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5.1</v>
      </c>
      <c r="M25" s="63" t="n">
        <f aca="false">H25-I25</f>
        <v>5</v>
      </c>
      <c r="N25" s="60" t="n">
        <f aca="false">L25-M25</f>
        <v>0.100000000000001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P29</f>
        <v>86.4</v>
      </c>
      <c r="C26" s="80" t="n">
        <f aca="false">[1]Nod!$Q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6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6.3</v>
      </c>
      <c r="M26" s="63" t="n">
        <f aca="false">H26-I26</f>
        <v>86.4</v>
      </c>
      <c r="N26" s="60" t="n">
        <f aca="false">L26-M26</f>
        <v>-0.100000000000009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P30</f>
        <v>0</v>
      </c>
      <c r="C27" s="80" t="n">
        <f aca="false">[1]Nod!$Q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P31</f>
        <v>0</v>
      </c>
      <c r="C28" s="80" t="n">
        <f aca="false">[1]Nod!$Q31</f>
        <v>1.7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7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8</v>
      </c>
      <c r="M28" s="63" t="n">
        <f aca="false">H28-I28</f>
        <v>-1.7</v>
      </c>
      <c r="N28" s="60" t="n">
        <f aca="false">L28-M28</f>
        <v>-0.0999999999999972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P32</f>
        <v>74</v>
      </c>
      <c r="C29" s="80" t="n">
        <f aca="false">[1]Nod!$Q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74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74.1</v>
      </c>
      <c r="M29" s="63" t="n">
        <f aca="false">H29-I29</f>
        <v>74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P33</f>
        <v>0</v>
      </c>
      <c r="C30" s="80" t="n">
        <f aca="false">[1]Nod!$Q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P34</f>
        <v>6.8</v>
      </c>
      <c r="C31" s="80" t="n">
        <f aca="false">[1]Nod!$Q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6.8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6.8</v>
      </c>
      <c r="M31" s="63" t="n">
        <f aca="false">H31-I31</f>
        <v>6.8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P35</f>
        <v>179.9</v>
      </c>
      <c r="C32" s="80" t="n">
        <f aca="false">[1]Nod!$Q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79.9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80</v>
      </c>
      <c r="M32" s="63" t="n">
        <f aca="false">H32-I32</f>
        <v>179.9</v>
      </c>
      <c r="N32" s="60" t="n">
        <f aca="false">L32-M32</f>
        <v>0.0999999999999659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P36</f>
        <v>0</v>
      </c>
      <c r="C33" s="80" t="n">
        <f aca="false">[1]Nod!$Q36</f>
        <v>52.4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2.4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2.4</v>
      </c>
      <c r="M33" s="63" t="n">
        <f aca="false">H33-I33</f>
        <v>-52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P37</f>
        <v>131.7</v>
      </c>
      <c r="C34" s="80" t="n">
        <f aca="false">[1]Nod!$Q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31.7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31.6</v>
      </c>
      <c r="M34" s="63" t="n">
        <f aca="false">H34-I34</f>
        <v>131.7</v>
      </c>
      <c r="N34" s="60" t="n">
        <f aca="false">L34-M34</f>
        <v>-0.0999999999999659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P38</f>
        <v>45.8</v>
      </c>
      <c r="C35" s="80" t="n">
        <f aca="false">[1]Nod!$Q38</f>
        <v>8.7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45.8</v>
      </c>
      <c r="I35" s="60" t="n">
        <f aca="false">IFERROR(VLOOKUP($A35,$A$2:$C$50,3,FALSE()),0)</f>
        <v>8.7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37.2</v>
      </c>
      <c r="M35" s="63" t="n">
        <f aca="false">H35-I35</f>
        <v>37.1</v>
      </c>
      <c r="N35" s="60" t="n">
        <f aca="false">L35-M35</f>
        <v>0.100000000000009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P39</f>
        <v>14.4</v>
      </c>
      <c r="C36" s="80" t="n">
        <f aca="false">[1]Nod!$Q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P40</f>
        <v>34.2</v>
      </c>
      <c r="C37" s="80" t="n">
        <f aca="false">[1]Nod!$Q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34.2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34.3</v>
      </c>
      <c r="M37" s="63" t="n">
        <f aca="false">H37-I37</f>
        <v>34.2</v>
      </c>
      <c r="N37" s="60" t="n">
        <f aca="false">L37-M37</f>
        <v>0.0999999999999872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P41</f>
        <v>0</v>
      </c>
      <c r="C38" s="80" t="n">
        <f aca="false">[1]Nod!$Q41</f>
        <v>4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2.1</v>
      </c>
      <c r="M38" s="63" t="n">
        <f aca="false">H38-I38</f>
        <v>-42</v>
      </c>
      <c r="N38" s="60" t="n">
        <f aca="false">L38-M38</f>
        <v>-0.0999999999999943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P42</f>
        <v>0</v>
      </c>
      <c r="C39" s="80" t="n">
        <f aca="false">[1]Nod!$Q42</f>
        <v>57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57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57.6</v>
      </c>
      <c r="M39" s="63" t="n">
        <f aca="false">H39-I39</f>
        <v>-57.6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P43</f>
        <v>39</v>
      </c>
      <c r="C40" s="80" t="n">
        <f aca="false">[1]Nod!$Q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39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38.8</v>
      </c>
      <c r="M40" s="63" t="n">
        <f aca="false">H40-I40</f>
        <v>39</v>
      </c>
      <c r="N40" s="60" t="n">
        <f aca="false">L40-M40</f>
        <v>-0.200000000000003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P44</f>
        <v>0</v>
      </c>
      <c r="C41" s="80" t="n">
        <f aca="false">[1]Nod!$Q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-0.200000000000003</v>
      </c>
      <c r="M41" s="63" t="n">
        <f aca="false">H41-I41</f>
        <v>0</v>
      </c>
      <c r="N41" s="60" t="n">
        <f aca="false">L41-M41</f>
        <v>-0.200000000000003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P45</f>
        <v>159.2</v>
      </c>
      <c r="C42" s="80" t="n">
        <f aca="false">[1]Nod!$Q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P46</f>
        <v>0</v>
      </c>
      <c r="C43" s="80" t="n">
        <f aca="false">[1]Nod!$Q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P47</f>
        <v>19</v>
      </c>
      <c r="C44" s="80" t="n">
        <f aca="false">[1]Nod!$Q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19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19</v>
      </c>
      <c r="M44" s="63" t="n">
        <f aca="false">H44-I44</f>
        <v>19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P48</f>
        <v>0</v>
      </c>
      <c r="C45" s="80" t="n">
        <f aca="false">[1]Nod!$Q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P49</f>
        <v>13.6</v>
      </c>
      <c r="C46" s="80" t="n">
        <f aca="false">[1]Nod!$Q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13.6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13.6</v>
      </c>
      <c r="M46" s="63" t="n">
        <f aca="false">H46-I46</f>
        <v>13.6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P50</f>
        <v>0</v>
      </c>
      <c r="C47" s="80" t="n">
        <f aca="false">[1]Nod!$Q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P51</f>
        <v>0</v>
      </c>
      <c r="C48" s="80" t="n">
        <f aca="false">[1]Nod!$Q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P52</f>
        <v>0</v>
      </c>
      <c r="C49" s="80" t="n">
        <f aca="false">[1]Nod!$Q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P53</f>
        <v>0</v>
      </c>
      <c r="C50" s="80" t="n">
        <f aca="false">[1]Nod!$Q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P54</f>
        <v>0</v>
      </c>
      <c r="C51" s="80" t="n">
        <f aca="false">[1]Nod!$Q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P55</f>
        <v>0</v>
      </c>
      <c r="C52" s="80" t="n">
        <f aca="false">[1]Nod!$Q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P56</f>
        <v>0</v>
      </c>
      <c r="C53" s="80" t="n">
        <f aca="false">[1]Nod!$Q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-0.1</v>
      </c>
      <c r="M53" s="63" t="n">
        <f aca="false">H53-I53</f>
        <v>0</v>
      </c>
      <c r="N53" s="60" t="n">
        <f aca="false">L53-M53</f>
        <v>-0.1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P57</f>
        <v>0</v>
      </c>
      <c r="C54" s="80" t="n">
        <f aca="false">[1]Nod!$Q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P58</f>
        <v>0</v>
      </c>
      <c r="C55" s="80" t="n">
        <f aca="false">[1]Nod!$Q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P59</f>
        <v>0</v>
      </c>
      <c r="C56" s="80" t="n">
        <f aca="false">[1]Nod!$Q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P60</f>
        <v>0</v>
      </c>
      <c r="C57" s="80" t="n">
        <f aca="false">[1]Nod!$Q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P61</f>
        <v>0</v>
      </c>
      <c r="C58" s="80" t="n">
        <f aca="false">[1]Nod!$Q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P62</f>
        <v>0</v>
      </c>
      <c r="C59" s="80" t="n">
        <f aca="false">[1]Nod!$Q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P63</f>
        <v>0</v>
      </c>
      <c r="C60" s="80" t="n">
        <f aca="false">[1]Nod!$Q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P64</f>
        <v>0</v>
      </c>
      <c r="C61" s="80" t="n">
        <f aca="false">[1]Nod!$Q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P65</f>
        <v>0</v>
      </c>
      <c r="C62" s="80" t="n">
        <f aca="false">[1]Nod!$Q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P66</f>
        <v>0</v>
      </c>
      <c r="C63" s="80" t="n">
        <f aca="false">[1]Nod!$Q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P67</f>
        <v>0</v>
      </c>
      <c r="C64" s="80" t="n">
        <f aca="false">[1]Nod!$Q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P68</f>
        <v>0</v>
      </c>
      <c r="C65" s="80" t="n">
        <f aca="false">[1]Nod!$Q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P69</f>
        <v>0</v>
      </c>
      <c r="C66" s="80" t="n">
        <f aca="false">[1]Nod!$Q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P70</f>
        <v>0</v>
      </c>
      <c r="C67" s="80" t="n">
        <f aca="false">[1]Nod!$Q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P71</f>
        <v>0</v>
      </c>
      <c r="C68" s="80" t="n">
        <f aca="false">[1]Nod!$Q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P72</f>
        <v>0</v>
      </c>
      <c r="C69" s="80" t="n">
        <f aca="false">[1]Nod!$Q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P73</f>
        <v>0</v>
      </c>
      <c r="C70" s="80" t="n">
        <f aca="false">[1]Nod!$Q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P74</f>
        <v>0</v>
      </c>
      <c r="C71" s="80" t="n">
        <f aca="false">[1]Nod!$Q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P75</f>
        <v>0</v>
      </c>
      <c r="C72" s="80" t="n">
        <f aca="false">[1]Nod!$Q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P76</f>
        <v>0</v>
      </c>
      <c r="C73" s="80" t="n">
        <f aca="false">[1]Nod!$Q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P77</f>
        <v>0</v>
      </c>
      <c r="C74" s="80" t="n">
        <f aca="false">[1]Nod!$Q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P78</f>
        <v>0</v>
      </c>
      <c r="C75" s="80" t="n">
        <f aca="false">[1]Nod!$Q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P79</f>
        <v>0</v>
      </c>
      <c r="C76" s="80" t="n">
        <f aca="false">[1]Nod!$Q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P80</f>
        <v>0</v>
      </c>
      <c r="C77" s="80" t="n">
        <f aca="false">[1]Nod!$Q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P81</f>
        <v>0</v>
      </c>
      <c r="C78" s="80" t="n">
        <f aca="false">[1]Nod!$Q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P82</f>
        <v>0</v>
      </c>
      <c r="C79" s="80" t="n">
        <f aca="false">[1]Nod!$Q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P83</f>
        <v>0</v>
      </c>
      <c r="C80" s="80" t="n">
        <f aca="false">[1]Nod!$Q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P84</f>
        <v>0</v>
      </c>
      <c r="C81" s="80" t="n">
        <f aca="false">[1]Nod!$Q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P85</f>
        <v>0</v>
      </c>
      <c r="C82" s="80" t="n">
        <f aca="false">[1]Nod!$Q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P86</f>
        <v>0</v>
      </c>
      <c r="C83" s="80" t="n">
        <f aca="false">[1]Nod!$Q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P87</f>
        <v>0</v>
      </c>
      <c r="C84" s="80" t="n">
        <f aca="false">[1]Nod!$Q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P88</f>
        <v>0</v>
      </c>
      <c r="C85" s="80" t="n">
        <f aca="false">[1]Nod!$Q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P89</f>
        <v>0</v>
      </c>
      <c r="C86" s="80" t="n">
        <f aca="false">[1]Nod!$Q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P90</f>
        <v>0</v>
      </c>
      <c r="C87" s="80" t="n">
        <f aca="false">[1]Nod!$Q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P91</f>
        <v>0</v>
      </c>
      <c r="C88" s="80" t="n">
        <f aca="false">[1]Nod!$Q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P92</f>
        <v>0</v>
      </c>
      <c r="C89" s="80" t="n">
        <f aca="false">[1]Nod!$Q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P93</f>
        <v>0</v>
      </c>
      <c r="C90" s="80" t="n">
        <f aca="false">[1]Nod!$Q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P94</f>
        <v>0</v>
      </c>
      <c r="C91" s="80" t="n">
        <f aca="false">[1]Nod!$Q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P95</f>
        <v>0</v>
      </c>
      <c r="C92" s="80" t="n">
        <f aca="false">[1]Nod!$Q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P96</f>
        <v>0</v>
      </c>
      <c r="C93" s="80" t="n">
        <f aca="false">[1]Nod!$Q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P97</f>
        <v>0</v>
      </c>
      <c r="C94" s="80" t="n">
        <f aca="false">[1]Nod!$Q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P98</f>
        <v>0</v>
      </c>
      <c r="C95" s="80" t="n">
        <f aca="false">[1]Nod!$Q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P99</f>
        <v>0</v>
      </c>
      <c r="C96" s="80" t="n">
        <f aca="false">[1]Nod!$Q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P100</f>
        <v>0</v>
      </c>
      <c r="C97" s="80" t="n">
        <f aca="false">[1]Nod!$Q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P101</f>
        <v>0</v>
      </c>
      <c r="C98" s="80" t="n">
        <f aca="false">[1]Nod!$Q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P102</f>
        <v>0</v>
      </c>
      <c r="C99" s="80" t="n">
        <f aca="false">[1]Nod!$Q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P103</f>
        <v>0</v>
      </c>
      <c r="C100" s="80" t="n">
        <f aca="false">[1]Nod!$Q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385.9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326.7415966829</v>
      </c>
      <c r="R1" s="102" t="n">
        <f aca="false">Q1/P1</f>
        <v>0.424447182650238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J4</f>
        <v>54.2</v>
      </c>
      <c r="D2" s="104" t="n">
        <f aca="false">ABS(C2)</f>
        <v>54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J5</f>
        <v>54.2</v>
      </c>
      <c r="D3" s="104" t="n">
        <f aca="false">ABS(C3)</f>
        <v>54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J6</f>
        <v>-141.6</v>
      </c>
      <c r="D4" s="104" t="n">
        <f aca="false">ABS(C4)</f>
        <v>141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J7</f>
        <v>-192.1</v>
      </c>
      <c r="D5" s="104" t="n">
        <f aca="false">ABS(C5)</f>
        <v>192.1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J8</f>
        <v>-192.1</v>
      </c>
      <c r="D6" s="104" t="n">
        <f aca="false">ABS(C6)</f>
        <v>192.1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J9</f>
        <v>-141.6</v>
      </c>
      <c r="D7" s="104" t="n">
        <f aca="false">ABS(C7)</f>
        <v>141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J10</f>
        <v>153.9</v>
      </c>
      <c r="D8" s="104" t="n">
        <f aca="false">ABS(C8)</f>
        <v>153.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J11</f>
        <v>84.6</v>
      </c>
      <c r="D9" s="104" t="n">
        <f aca="false">ABS(C9)</f>
        <v>84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J12</f>
        <v>166.7</v>
      </c>
      <c r="D10" s="104" t="n">
        <f aca="false">ABS(C10)</f>
        <v>166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J13</f>
        <v>153.9</v>
      </c>
      <c r="D11" s="104" t="n">
        <f aca="false">ABS(C11)</f>
        <v>153.9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J14</f>
        <v>32.3</v>
      </c>
      <c r="D12" s="104" t="n">
        <f aca="false">ABS(C12)</f>
        <v>32.3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J15</f>
        <v>59.2</v>
      </c>
      <c r="D13" s="104" t="n">
        <f aca="false">ABS(C13)</f>
        <v>59.2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J16</f>
        <v>56.9</v>
      </c>
      <c r="D14" s="104" t="n">
        <f aca="false">ABS(C14)</f>
        <v>56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J17</f>
        <v>47</v>
      </c>
      <c r="D15" s="104" t="n">
        <f aca="false">ABS(C15)</f>
        <v>47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J18</f>
        <v>8.1</v>
      </c>
      <c r="D16" s="104" t="n">
        <f aca="false">ABS(C16)</f>
        <v>8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J19</f>
        <v>-153.9</v>
      </c>
      <c r="D17" s="104" t="n">
        <f aca="false">ABS(C17)</f>
        <v>153.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J20</f>
        <v>-84.6</v>
      </c>
      <c r="D18" s="104" t="n">
        <f aca="false">ABS(C18)</f>
        <v>84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J21</f>
        <v>-166.7</v>
      </c>
      <c r="D19" s="104" t="n">
        <f aca="false">ABS(C19)</f>
        <v>166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J22</f>
        <v>-153.9</v>
      </c>
      <c r="D20" s="104" t="n">
        <f aca="false">ABS(C20)</f>
        <v>153.9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J23</f>
        <v>7.9</v>
      </c>
      <c r="D21" s="104" t="n">
        <f aca="false">ABS(C21)</f>
        <v>7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J24</f>
        <v>39.9</v>
      </c>
      <c r="D22" s="104" t="n">
        <f aca="false">ABS(C22)</f>
        <v>39.9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J25</f>
        <v>-81.5</v>
      </c>
      <c r="D23" s="104" t="n">
        <f aca="false">ABS(C23)</f>
        <v>81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J26</f>
        <v>-81.5</v>
      </c>
      <c r="D24" s="104" t="n">
        <f aca="false">ABS(C24)</f>
        <v>81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J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J28</f>
        <v>11.4</v>
      </c>
      <c r="D26" s="104" t="n">
        <f aca="false">ABS(C26)</f>
        <v>11.4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J29</f>
        <v>11.4</v>
      </c>
      <c r="D27" s="104" t="n">
        <f aca="false">ABS(C27)</f>
        <v>11.4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J30</f>
        <v>-149.6</v>
      </c>
      <c r="D28" s="104" t="n">
        <f aca="false">ABS(C28)</f>
        <v>149.6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J31</f>
        <v>-149.6</v>
      </c>
      <c r="D29" s="104" t="n">
        <f aca="false">ABS(C29)</f>
        <v>149.6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J32</f>
        <v>-200.3</v>
      </c>
      <c r="D30" s="104" t="n">
        <f aca="false">ABS(C30)</f>
        <v>200.3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J33</f>
        <v>161.4</v>
      </c>
      <c r="D31" s="104" t="n">
        <f aca="false">ABS(C31)</f>
        <v>161.4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J34</f>
        <v>161.4</v>
      </c>
      <c r="D32" s="104" t="n">
        <f aca="false">ABS(C32)</f>
        <v>161.4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J35</f>
        <v>-167.2</v>
      </c>
      <c r="D33" s="104" t="n">
        <f aca="false">ABS(C33)</f>
        <v>167.2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J36</f>
        <v>-102.4</v>
      </c>
      <c r="D34" s="104" t="n">
        <f aca="false">ABS(C34)</f>
        <v>102.4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J37</f>
        <v>-102.4</v>
      </c>
      <c r="D35" s="104" t="n">
        <f aca="false">ABS(C35)</f>
        <v>102.4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J38</f>
        <v>156</v>
      </c>
      <c r="D36" s="104" t="n">
        <f aca="false">ABS(C36)</f>
        <v>156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J39</f>
        <v>156</v>
      </c>
      <c r="D37" s="104" t="n">
        <f aca="false">ABS(C37)</f>
        <v>156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J40</f>
        <v>94.2</v>
      </c>
      <c r="D38" s="104" t="n">
        <f aca="false">ABS(C38)</f>
        <v>94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J41</f>
        <v>94.2</v>
      </c>
      <c r="D39" s="104" t="n">
        <f aca="false">ABS(C39)</f>
        <v>94.2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J42</f>
        <v>-127.9</v>
      </c>
      <c r="D40" s="104" t="n">
        <f aca="false">ABS(C40)</f>
        <v>127.9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J43</f>
        <v>-127.9</v>
      </c>
      <c r="D41" s="104" t="n">
        <f aca="false">ABS(C41)</f>
        <v>127.9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J44</f>
        <v>87</v>
      </c>
      <c r="D42" s="104" t="n">
        <f aca="false">ABS(C42)</f>
        <v>87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J45</f>
        <v>87</v>
      </c>
      <c r="D43" s="104" t="n">
        <f aca="false">ABS(C43)</f>
        <v>87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J46</f>
        <v>-90.5</v>
      </c>
      <c r="D44" s="104" t="n">
        <f aca="false">ABS(C44)</f>
        <v>90.5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J47</f>
        <v>-90.5</v>
      </c>
      <c r="D45" s="104" t="n">
        <f aca="false">ABS(C45)</f>
        <v>90.5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J48</f>
        <v>107.2</v>
      </c>
      <c r="D46" s="104" t="n">
        <f aca="false">ABS(C46)</f>
        <v>107.2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J49</f>
        <v>107.2</v>
      </c>
      <c r="D47" s="104" t="n">
        <f aca="false">ABS(C47)</f>
        <v>107.2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J50</f>
        <v>-114.3</v>
      </c>
      <c r="D48" s="104" t="n">
        <f aca="false">ABS(C48)</f>
        <v>114.3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J51</f>
        <v>1.9</v>
      </c>
      <c r="D49" s="104" t="n">
        <f aca="false">ABS(C49)</f>
        <v>1.9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J52</f>
        <v>1.1</v>
      </c>
      <c r="D50" s="104" t="n">
        <f aca="false">ABS(C50)</f>
        <v>1.1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J53</f>
        <v>1.4</v>
      </c>
      <c r="D51" s="104" t="n">
        <f aca="false">ABS(C51)</f>
        <v>1.4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J54</f>
        <v>-15.5</v>
      </c>
      <c r="D52" s="104" t="n">
        <f aca="false">ABS(C52)</f>
        <v>15.5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J55</f>
        <v>-15.5</v>
      </c>
      <c r="D53" s="104" t="n">
        <f aca="false">ABS(C53)</f>
        <v>15.5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J56</f>
        <v>-17.8</v>
      </c>
      <c r="D54" s="104" t="n">
        <f aca="false">ABS(C54)</f>
        <v>17.8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J57</f>
        <v>-17.8</v>
      </c>
      <c r="D55" s="104" t="n">
        <f aca="false">ABS(C55)</f>
        <v>17.8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J58</f>
        <v>9.2</v>
      </c>
      <c r="D56" s="104" t="n">
        <f aca="false">ABS(C56)</f>
        <v>9.2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J59</f>
        <v>5.5</v>
      </c>
      <c r="D57" s="104" t="n">
        <f aca="false">ABS(C57)</f>
        <v>5.5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J60</f>
        <v>5.3</v>
      </c>
      <c r="D58" s="104" t="n">
        <f aca="false">ABS(C58)</f>
        <v>5.3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J61</f>
        <v>-11.1</v>
      </c>
      <c r="D59" s="104" t="n">
        <f aca="false">ABS(C59)</f>
        <v>11.1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J62</f>
        <v>-6.6</v>
      </c>
      <c r="D60" s="104" t="n">
        <f aca="false">ABS(C60)</f>
        <v>6.6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J63</f>
        <v>-6.6</v>
      </c>
      <c r="D61" s="104" t="n">
        <f aca="false">ABS(C61)</f>
        <v>6.6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J64</f>
        <v>40.2</v>
      </c>
      <c r="D62" s="104" t="n">
        <f aca="false">ABS(C62)</f>
        <v>40.2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J65</f>
        <v>73.3</v>
      </c>
      <c r="D63" s="104" t="n">
        <f aca="false">ABS(C63)</f>
        <v>73.3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J66</f>
        <v>-18.6</v>
      </c>
      <c r="D64" s="104" t="n">
        <f aca="false">ABS(C64)</f>
        <v>18.6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J67</f>
        <v>-18.6</v>
      </c>
      <c r="D65" s="104" t="n">
        <f aca="false">ABS(C65)</f>
        <v>18.6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J68</f>
        <v>-3.1</v>
      </c>
      <c r="D66" s="104" t="n">
        <f aca="false">ABS(C66)</f>
        <v>3.1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J69</f>
        <v>-3.1</v>
      </c>
      <c r="D67" s="104" t="n">
        <f aca="false">ABS(C67)</f>
        <v>3.1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J70</f>
        <v>-24.8</v>
      </c>
      <c r="D68" s="104" t="n">
        <f aca="false">ABS(C68)</f>
        <v>24.8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J71</f>
        <v>-54</v>
      </c>
      <c r="D69" s="104" t="n">
        <f aca="false">ABS(C69)</f>
        <v>54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J72</f>
        <v>-48.7</v>
      </c>
      <c r="D70" s="104" t="n">
        <f aca="false">ABS(C70)</f>
        <v>48.7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J73</f>
        <v>-0.9</v>
      </c>
      <c r="D71" s="104" t="n">
        <f aca="false">ABS(C71)</f>
        <v>0.9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J74</f>
        <v>58.4</v>
      </c>
      <c r="D72" s="104" t="n">
        <f aca="false">ABS(C72)</f>
        <v>58.4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J75</f>
        <v>-50.5</v>
      </c>
      <c r="D73" s="104" t="n">
        <f aca="false">ABS(C73)</f>
        <v>50.5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J76</f>
        <v>-3.9</v>
      </c>
      <c r="D74" s="104" t="n">
        <f aca="false">ABS(C74)</f>
        <v>3.9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J77</f>
        <v>-3.9</v>
      </c>
      <c r="D75" s="104" t="n">
        <f aca="false">ABS(C75)</f>
        <v>3.9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J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J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J80</f>
        <v>-6.5</v>
      </c>
      <c r="D78" s="104" t="n">
        <f aca="false">ABS(C78)</f>
        <v>6.5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J81</f>
        <v>48.7</v>
      </c>
      <c r="D79" s="104" t="n">
        <f aca="false">ABS(C79)</f>
        <v>48.7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J82</f>
        <v>107.6</v>
      </c>
      <c r="D80" s="104" t="n">
        <f aca="false">ABS(C80)</f>
        <v>107.6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J83</f>
        <v>107.6</v>
      </c>
      <c r="D81" s="104" t="n">
        <f aca="false">ABS(C81)</f>
        <v>107.6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J84</f>
        <v>62.1</v>
      </c>
      <c r="D82" s="104" t="n">
        <f aca="false">ABS(C82)</f>
        <v>62.1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J85</f>
        <v>62.1</v>
      </c>
      <c r="D83" s="104" t="n">
        <f aca="false">ABS(C83)</f>
        <v>62.1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J86</f>
        <v>79</v>
      </c>
      <c r="D84" s="104" t="n">
        <f aca="false">ABS(C84)</f>
        <v>79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J87</f>
        <v>109.3</v>
      </c>
      <c r="D85" s="104" t="n">
        <f aca="false">ABS(C85)</f>
        <v>109.3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J88</f>
        <v>-35.8</v>
      </c>
      <c r="D86" s="104" t="n">
        <f aca="false">ABS(C86)</f>
        <v>35.8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J89</f>
        <v>40.9</v>
      </c>
      <c r="D87" s="104" t="n">
        <f aca="false">ABS(C87)</f>
        <v>40.9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J90</f>
        <v>39.1</v>
      </c>
      <c r="D88" s="104" t="n">
        <f aca="false">ABS(C88)</f>
        <v>39.1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J91</f>
        <v>184.2</v>
      </c>
      <c r="D89" s="104" t="n">
        <f aca="false">ABS(C89)</f>
        <v>184.2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J92</f>
        <v>184.2</v>
      </c>
      <c r="D90" s="104" t="n">
        <f aca="false">ABS(C90)</f>
        <v>184.2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J93</f>
        <v>-12.5</v>
      </c>
      <c r="D91" s="104" t="n">
        <f aca="false">ABS(C91)</f>
        <v>12.5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J94</f>
        <v>41.1</v>
      </c>
      <c r="D92" s="104" t="n">
        <f aca="false">ABS(C92)</f>
        <v>41.1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J95</f>
        <v>155.4</v>
      </c>
      <c r="D93" s="104" t="n">
        <f aca="false">ABS(C93)</f>
        <v>155.4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J96</f>
        <v>155.4</v>
      </c>
      <c r="D94" s="104" t="n">
        <f aca="false">ABS(C94)</f>
        <v>155.4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J97</f>
        <v>-43.2</v>
      </c>
      <c r="D95" s="104" t="n">
        <f aca="false">ABS(C95)</f>
        <v>43.2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J98</f>
        <v>-43.2</v>
      </c>
      <c r="D96" s="104" t="n">
        <f aca="false">ABS(C96)</f>
        <v>43.2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J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J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J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J102</f>
        <v>54.5</v>
      </c>
      <c r="D100" s="104" t="n">
        <f aca="false">ABS(C100)</f>
        <v>54.5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J103</f>
        <v>54.5</v>
      </c>
      <c r="D101" s="104" t="n">
        <f aca="false">ABS(C101)</f>
        <v>54.5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J104</f>
        <v>-54.5</v>
      </c>
      <c r="D102" s="104" t="n">
        <f aca="false">ABS(C102)</f>
        <v>54.5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J105</f>
        <v>-54.5</v>
      </c>
      <c r="D103" s="104" t="n">
        <f aca="false">ABS(C103)</f>
        <v>54.5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J106</f>
        <v>-93.4</v>
      </c>
      <c r="D104" s="104" t="n">
        <f aca="false">ABS(C104)</f>
        <v>93.4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J107</f>
        <v>-67.2</v>
      </c>
      <c r="D105" s="104" t="n">
        <f aca="false">ABS(C105)</f>
        <v>67.2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J108</f>
        <v>-3.4</v>
      </c>
      <c r="D106" s="104" t="n">
        <f aca="false">ABS(C106)</f>
        <v>3.4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J109</f>
        <v>-3.4</v>
      </c>
      <c r="D107" s="104" t="n">
        <f aca="false">ABS(C107)</f>
        <v>3.4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J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J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J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J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J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J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J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J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J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J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J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J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J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J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J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J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J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J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J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J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U1" activeCellId="0" sqref="U1:V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326.7415966829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326.741596683</v>
      </c>
      <c r="S1" s="120" t="n">
        <f aca="false">R1-'Ram DC'!$Q$1</f>
        <v>0</v>
      </c>
      <c r="U1" s="126" t="n">
        <f aca="false">SUM(P2:P100)</f>
        <v>20397.0337185073</v>
      </c>
      <c r="V1" s="126" t="n">
        <f aca="false">SUM(Q2:Q100)</f>
        <v>24929.70787817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4.2</v>
      </c>
      <c r="H2" s="129" t="n">
        <f aca="false">-G2</f>
        <v>-54.2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55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4.2</v>
      </c>
      <c r="H3" s="129" t="n">
        <f aca="false">-G3</f>
        <v>-54.2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387.51525088247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00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41.6</v>
      </c>
      <c r="H4" s="129" t="n">
        <f aca="false">-G4</f>
        <v>141.6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096.64300127253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0.5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2.1</v>
      </c>
      <c r="H5" s="129" t="n">
        <f aca="false">-G5</f>
        <v>192.1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177.96141645939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50.9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2.1</v>
      </c>
      <c r="H6" s="129" t="n">
        <f aca="false">-G6</f>
        <v>192.1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612.012007828689</v>
      </c>
      <c r="Q6" s="126" t="n">
        <v>252.981655797433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41.6</v>
      </c>
      <c r="H7" s="129" t="n">
        <f aca="false">-G7</f>
        <v>141.6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5.6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53.9</v>
      </c>
      <c r="H8" s="129" t="n">
        <f aca="false">-G8</f>
        <v>-153.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306.975865127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1.1</v>
      </c>
      <c r="C9" s="128" t="n">
        <f aca="false">'Nod DC'!I9</f>
        <v>55.4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84.6</v>
      </c>
      <c r="H9" s="129" t="n">
        <f aca="false">-G9</f>
        <v>-84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11.429778312261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76.4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66.7</v>
      </c>
      <c r="H10" s="129" t="n">
        <f aca="false">-G10</f>
        <v>-166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873.04045139469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54.6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53.9</v>
      </c>
      <c r="H11" s="129" t="n">
        <f aca="false">-G11</f>
        <v>-153.9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727.4660861497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1.8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2.3</v>
      </c>
      <c r="H12" s="129" t="n">
        <f aca="false">-G12</f>
        <v>-32.3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610.52738005215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02.7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9.2</v>
      </c>
      <c r="H13" s="129" t="n">
        <f aca="false">-G13</f>
        <v>-59.2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84.1470150089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4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6.9</v>
      </c>
      <c r="H14" s="129" t="n">
        <f aca="false">-G14</f>
        <v>-56.9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21.329358076542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5.6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7</v>
      </c>
      <c r="H15" s="129" t="n">
        <f aca="false">-G15</f>
        <v>-47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1</v>
      </c>
      <c r="H16" s="129" t="n">
        <f aca="false">-G16</f>
        <v>-8.1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53.9</v>
      </c>
      <c r="H17" s="129" t="n">
        <f aca="false">-G17</f>
        <v>153.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84.6</v>
      </c>
      <c r="H18" s="129" t="n">
        <f aca="false">-G18</f>
        <v>84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66.7</v>
      </c>
      <c r="H19" s="129" t="n">
        <f aca="false">-G19</f>
        <v>166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76.316525185345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4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53.9</v>
      </c>
      <c r="H20" s="129" t="n">
        <f aca="false">-G20</f>
        <v>153.9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89.3433928702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7.9</v>
      </c>
      <c r="H21" s="129" t="n">
        <f aca="false">-G21</f>
        <v>-7.9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17.6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39.9</v>
      </c>
      <c r="H22" s="129" t="n">
        <f aca="false">-G22</f>
        <v>-39.9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695.69989708169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93.2</v>
      </c>
      <c r="C23" s="128" t="n">
        <f aca="false">'Nod DC'!I23</f>
        <v>5.4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1.5</v>
      </c>
      <c r="H23" s="129" t="n">
        <f aca="false">-G23</f>
        <v>81.5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649.07837144702</v>
      </c>
      <c r="Q23" s="126" t="n">
        <v>52.585140873346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2.9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1.5</v>
      </c>
      <c r="H24" s="129" t="n">
        <f aca="false">-G24</f>
        <v>81.5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83.5103674104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2.8</v>
      </c>
      <c r="C25" s="128" t="n">
        <f aca="false">'Nod DC'!I25</f>
        <v>7.8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381.319101410878</v>
      </c>
      <c r="Q25" s="126" t="n">
        <v>19.8092291768304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6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1.4</v>
      </c>
      <c r="H26" s="129" t="n">
        <f aca="false">-G26</f>
        <v>-11.4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2967.4428073805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1.4</v>
      </c>
      <c r="H27" s="129" t="n">
        <f aca="false">-G27</f>
        <v>-11.4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7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49.6</v>
      </c>
      <c r="H28" s="129" t="n">
        <f aca="false">-G28</f>
        <v>149.6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1.7900790851656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74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49.6</v>
      </c>
      <c r="H29" s="129" t="n">
        <f aca="false">-G29</f>
        <v>149.6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728.88494324531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00.3</v>
      </c>
      <c r="H30" s="129" t="n">
        <f aca="false">-G30</f>
        <v>200.3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6.8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61.4</v>
      </c>
      <c r="H31" s="129" t="n">
        <f aca="false">-G31</f>
        <v>-161.4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95.8742834873743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79.9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61.4</v>
      </c>
      <c r="H32" s="129" t="n">
        <f aca="false">-G32</f>
        <v>-161.4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1278.39915392784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2.4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67.2</v>
      </c>
      <c r="H33" s="129" t="n">
        <f aca="false">-G33</f>
        <v>167.2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55.974030506991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31.7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02.4</v>
      </c>
      <c r="H34" s="129" t="n">
        <f aca="false">-G34</f>
        <v>102.4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272.56076300801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45.8</v>
      </c>
      <c r="C35" s="128" t="n">
        <f aca="false">'Nod DC'!I35</f>
        <v>8.7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02.4</v>
      </c>
      <c r="H35" s="129" t="n">
        <f aca="false">-G35</f>
        <v>102.4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912.003989422545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56</v>
      </c>
      <c r="H36" s="129" t="n">
        <f aca="false">-G36</f>
        <v>-156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239.871988934608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34.2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56</v>
      </c>
      <c r="H37" s="129" t="n">
        <f aca="false">-G37</f>
        <v>-156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276.52635281761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94.2</v>
      </c>
      <c r="H38" s="129" t="n">
        <f aca="false">-G38</f>
        <v>-94.2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74.009418842387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57.6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94.2</v>
      </c>
      <c r="H39" s="129" t="n">
        <f aca="false">-G39</f>
        <v>-94.2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900.722245162252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39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27.9</v>
      </c>
      <c r="H40" s="129" t="n">
        <f aca="false">-G40</f>
        <v>127.9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1255.38371959409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27.9</v>
      </c>
      <c r="H41" s="129" t="n">
        <f aca="false">-G41</f>
        <v>127.9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87</v>
      </c>
      <c r="H42" s="129" t="n">
        <f aca="false">-G42</f>
        <v>-87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1089.11738888178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87</v>
      </c>
      <c r="H43" s="129" t="n">
        <f aca="false">-G43</f>
        <v>-87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19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90.5</v>
      </c>
      <c r="H44" s="129" t="n">
        <f aca="false">-G44</f>
        <v>90.5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109.376257960177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90.5</v>
      </c>
      <c r="H45" s="129" t="n">
        <f aca="false">-G45</f>
        <v>90.5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13.6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07.2</v>
      </c>
      <c r="H46" s="129" t="n">
        <f aca="false">-G46</f>
        <v>-107.2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167.221748004961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07.2</v>
      </c>
      <c r="H47" s="129" t="n">
        <f aca="false">-G47</f>
        <v>-107.2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14.3</v>
      </c>
      <c r="H48" s="129" t="n">
        <f aca="false">-G48</f>
        <v>114.3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1.9</v>
      </c>
      <c r="H49" s="129" t="n">
        <f aca="false">-G49</f>
        <v>-1.9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1.1</v>
      </c>
      <c r="H50" s="129" t="n">
        <f aca="false">-G50</f>
        <v>-1.1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1.4</v>
      </c>
      <c r="H51" s="129" t="n">
        <f aca="false">-G51</f>
        <v>-1.4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5.5</v>
      </c>
      <c r="H52" s="129" t="n">
        <f aca="false">-G52</f>
        <v>15.5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5.5</v>
      </c>
      <c r="H53" s="129" t="n">
        <f aca="false">-G53</f>
        <v>15.5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7.8</v>
      </c>
      <c r="H54" s="129" t="n">
        <f aca="false">-G54</f>
        <v>17.8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7.8</v>
      </c>
      <c r="H55" s="129" t="n">
        <f aca="false">-G55</f>
        <v>17.8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9.2</v>
      </c>
      <c r="H56" s="129" t="n">
        <f aca="false">-G56</f>
        <v>-9.2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5.5</v>
      </c>
      <c r="H57" s="129" t="n">
        <f aca="false">-G57</f>
        <v>-5.5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5.3</v>
      </c>
      <c r="H58" s="129" t="n">
        <f aca="false">-G58</f>
        <v>-5.3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1.1</v>
      </c>
      <c r="H59" s="129" t="n">
        <f aca="false">-G59</f>
        <v>11.1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6.6</v>
      </c>
      <c r="H60" s="129" t="n">
        <f aca="false">-G60</f>
        <v>6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6.6</v>
      </c>
      <c r="H61" s="129" t="n">
        <f aca="false">-G61</f>
        <v>6.6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40.2</v>
      </c>
      <c r="H62" s="129" t="n">
        <f aca="false">-G62</f>
        <v>-40.2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73.3</v>
      </c>
      <c r="H63" s="129" t="n">
        <f aca="false">-G63</f>
        <v>-73.3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18.6</v>
      </c>
      <c r="H64" s="129" t="n">
        <f aca="false">-G64</f>
        <v>18.6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18.6</v>
      </c>
      <c r="H65" s="129" t="n">
        <f aca="false">-G65</f>
        <v>18.6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3.1</v>
      </c>
      <c r="H66" s="129" t="n">
        <f aca="false">-G66</f>
        <v>3.1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3.1</v>
      </c>
      <c r="H67" s="129" t="n">
        <f aca="false">-G67</f>
        <v>3.1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4.8</v>
      </c>
      <c r="H68" s="129" t="n">
        <f aca="false">-G68</f>
        <v>24.8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54</v>
      </c>
      <c r="H69" s="129" t="n">
        <f aca="false">-G69</f>
        <v>54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48.7</v>
      </c>
      <c r="H70" s="129" t="n">
        <f aca="false">-G70</f>
        <v>48.7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0.9</v>
      </c>
      <c r="H71" s="129" t="n">
        <f aca="false">-G71</f>
        <v>0.9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58.4</v>
      </c>
      <c r="H72" s="129" t="n">
        <f aca="false">-G72</f>
        <v>-58.4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50.5</v>
      </c>
      <c r="H73" s="129" t="n">
        <f aca="false">-G73</f>
        <v>50.5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-3.9</v>
      </c>
      <c r="H74" s="129" t="n">
        <f aca="false">-G74</f>
        <v>3.9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-3.9</v>
      </c>
      <c r="H75" s="129" t="n">
        <f aca="false">-G75</f>
        <v>3.9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6.5</v>
      </c>
      <c r="H78" s="129" t="n">
        <f aca="false">-G78</f>
        <v>6.5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48.7</v>
      </c>
      <c r="H79" s="129" t="n">
        <f aca="false">-G79</f>
        <v>-48.7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07.6</v>
      </c>
      <c r="H80" s="129" t="n">
        <f aca="false">-G80</f>
        <v>-107.6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07.6</v>
      </c>
      <c r="H81" s="129" t="n">
        <f aca="false">-G81</f>
        <v>-107.6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62.1</v>
      </c>
      <c r="H82" s="129" t="n">
        <f aca="false">-G82</f>
        <v>-62.1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62.1</v>
      </c>
      <c r="H83" s="129" t="n">
        <f aca="false">-G83</f>
        <v>-62.1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79</v>
      </c>
      <c r="H84" s="129" t="n">
        <f aca="false">-G84</f>
        <v>-79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09.3</v>
      </c>
      <c r="H85" s="129" t="n">
        <f aca="false">-G85</f>
        <v>-109.3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5.8</v>
      </c>
      <c r="H86" s="129" t="n">
        <f aca="false">-G86</f>
        <v>35.8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40.9</v>
      </c>
      <c r="H87" s="129" t="n">
        <f aca="false">-G87</f>
        <v>-40.9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39.1</v>
      </c>
      <c r="H88" s="129" t="n">
        <f aca="false">-G88</f>
        <v>-39.1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184.2</v>
      </c>
      <c r="H89" s="129" t="n">
        <f aca="false">-G89</f>
        <v>-184.2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184.2</v>
      </c>
      <c r="H90" s="129" t="n">
        <f aca="false">-G90</f>
        <v>-184.2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12.5</v>
      </c>
      <c r="H91" s="129" t="n">
        <f aca="false">-G91</f>
        <v>12.5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41.1</v>
      </c>
      <c r="H92" s="129" t="n">
        <f aca="false">-G92</f>
        <v>-41.1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55.4</v>
      </c>
      <c r="H93" s="129" t="n">
        <f aca="false">-G93</f>
        <v>-155.4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55.4</v>
      </c>
      <c r="H94" s="129" t="n">
        <f aca="false">-G94</f>
        <v>-155.4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43.2</v>
      </c>
      <c r="H95" s="129" t="n">
        <f aca="false">-G95</f>
        <v>43.2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43.2</v>
      </c>
      <c r="H96" s="129" t="n">
        <f aca="false">-G96</f>
        <v>43.2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54.5</v>
      </c>
      <c r="H100" s="129" t="n">
        <f aca="false">-G100</f>
        <v>-54.5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54.5</v>
      </c>
      <c r="H101" s="129" t="n">
        <f aca="false">-G101</f>
        <v>-54.5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54.5</v>
      </c>
      <c r="H102" s="129" t="n">
        <f aca="false">-G102</f>
        <v>54.5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54.5</v>
      </c>
      <c r="H103" s="129" t="n">
        <f aca="false">-G103</f>
        <v>54.5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93.4</v>
      </c>
      <c r="H104" s="129" t="n">
        <f aca="false">-G104</f>
        <v>93.4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67.2</v>
      </c>
      <c r="H105" s="129" t="n">
        <f aca="false">-G105</f>
        <v>67.2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3.4</v>
      </c>
      <c r="H106" s="129" t="n">
        <f aca="false">-G106</f>
        <v>3.4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3.4</v>
      </c>
      <c r="H107" s="129" t="n">
        <f aca="false">-G107</f>
        <v>3.4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5</v>
      </c>
      <c r="H1" s="150"/>
      <c r="I1" s="151" t="n">
        <f aca="false">segelec!$K$1</f>
        <v>45326.7415966829</v>
      </c>
      <c r="J1" s="152" t="n">
        <f aca="false">+Input!I3</f>
        <v>0.45</v>
      </c>
      <c r="K1" s="153" t="n">
        <f aca="false">J1*I1</f>
        <v>20397.0337185073</v>
      </c>
      <c r="L1" s="154" t="n">
        <f aca="false">SUM(segelec!P2:P100)</f>
        <v>20397.0337185073</v>
      </c>
      <c r="M1" s="155" t="n">
        <f aca="false">L1/K1</f>
        <v>1</v>
      </c>
      <c r="N1" s="156" t="n">
        <f aca="false">SUMIF(A2:A100,"&gt;0",B2:B100)</f>
        <v>20397.0337185073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4447182650238</v>
      </c>
      <c r="J2" s="171" t="n">
        <f aca="false">+Input!I4</f>
        <v>0.55</v>
      </c>
      <c r="K2" s="172" t="n">
        <f aca="false">J2*I1</f>
        <v>24929.7078781756</v>
      </c>
      <c r="L2" s="173" t="n">
        <f aca="false">SUM(segelec!Q2:Q100)</f>
        <v>24929.7078781756</v>
      </c>
      <c r="M2" s="174" t="n">
        <f aca="false">L2/K2</f>
        <v>1</v>
      </c>
      <c r="N2" s="175" t="n">
        <f aca="false">SUMIF(A2:A100,"&gt;0",C2:C100)</f>
        <v>24929.70787817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387.51525088247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55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55.4</v>
      </c>
      <c r="Z3" s="177" t="n">
        <f aca="false">IFERROR(B3*X3/E3,0)</f>
        <v>0</v>
      </c>
      <c r="AA3" s="178" t="n">
        <f aca="false">IFERROR(C3*Y3/F3,0)</f>
        <v>7387.51525088247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096.64300127253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00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00.9</v>
      </c>
      <c r="Z4" s="177" t="n">
        <f aca="false">IFERROR(B4*X4/E4,0)</f>
        <v>0</v>
      </c>
      <c r="AA4" s="178" t="n">
        <f aca="false">IFERROR(C4*Y4/F4,0)</f>
        <v>4096.64300127253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177.96141645939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0.5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326.7415966829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0.5</v>
      </c>
      <c r="Z5" s="177" t="n">
        <f aca="false">IFERROR(B5*X5/E5,0)</f>
        <v>0</v>
      </c>
      <c r="AA5" s="178" t="n">
        <f aca="false">IFERROR(C5*Y5/F5,0)</f>
        <v>1177.96141645939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612.012007828689</v>
      </c>
      <c r="C6" s="168" t="n">
        <f aca="false">VLOOKUP($A6,segelec!$O$2:$Q$100,3,FALSE())/$M$2</f>
        <v>252.981655797433</v>
      </c>
      <c r="D6" s="139" t="n">
        <f aca="false">VLOOKUP($A6,'Nod DC'!$A$2:$I$100,5,FALSE())</f>
        <v>5</v>
      </c>
      <c r="E6" s="140" t="n">
        <f aca="false">VLOOKUP($A6,'Nod DC'!$A$2:$I$100,8,FALSE())</f>
        <v>50.9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785.04444081723</v>
      </c>
      <c r="K6" s="191" t="n">
        <f aca="false">SUMIF($D$2:$D$100,K$4,$B$2:$B$100)*$M$5</f>
        <v>2695.69989708169</v>
      </c>
      <c r="L6" s="191" t="n">
        <f aca="false">SUMIF($D$2:$D$100,L$4,$B$2:$B$100)*$M$5</f>
        <v>1827.27485419701</v>
      </c>
      <c r="M6" s="191" t="n">
        <f aca="false">SUMIF($D$2:$D$100,M$4,$B$2:$B$100)*$M$5</f>
        <v>6153.49209812728</v>
      </c>
      <c r="N6" s="191" t="n">
        <f aca="false">SUMIF($D$2:$D$100,N$4,$B$2:$B$100)*$M$5</f>
        <v>2166.93751457414</v>
      </c>
      <c r="O6" s="191" t="n">
        <f aca="false">SUMIF($D$2:$D$100,O$4,$B$2:$B$100)*$M$5</f>
        <v>1089.11738888178</v>
      </c>
      <c r="P6" s="191" t="n">
        <f aca="false">SUMIF($D$2:$D$100,P$4,$B$2:$B$100)*$M$5</f>
        <v>0</v>
      </c>
      <c r="Q6" s="191" t="n">
        <f aca="false">SUMIF($D$2:$D$100,Q$4,$B$2:$B$100)*$M$5</f>
        <v>109.376257960177</v>
      </c>
      <c r="R6" s="191" t="n">
        <f aca="false">SUMIF($D$2:$D$100,R$4,$B$2:$B$100)*$M$5</f>
        <v>221.329358076542</v>
      </c>
      <c r="S6" s="191" t="n">
        <f aca="false">SUMIF($D$2:$D$100,S$4,$B$2:$B$100)*$M$5</f>
        <v>3348.76190879147</v>
      </c>
      <c r="T6" s="192" t="n">
        <f aca="false">SUM(J6:S6)</f>
        <v>20397.0337185073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50.9</v>
      </c>
      <c r="Y6" s="176" t="n">
        <f aca="false">IFERROR(F6*HLOOKUP($W6,$J$19:$S$21,3,FALSE()),0)</f>
        <v>18</v>
      </c>
      <c r="Z6" s="177" t="n">
        <f aca="false">IFERROR(B6*X6/E6,0)</f>
        <v>612.012007828689</v>
      </c>
      <c r="AA6" s="178" t="n">
        <f aca="false">IFERROR(C6*Y6/F6,0)</f>
        <v>252.981655797433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345.0002031557</v>
      </c>
      <c r="N7" s="195" t="n">
        <f aca="false">SUMIF($D$2:$D$100,N$4,$C$2:$C$100)*$M$5</f>
        <v>536.492023207913</v>
      </c>
      <c r="O7" s="195" t="n">
        <f aca="false">SUMIF($D$2:$D$100,O$4,$C$2:$C$100)*$M$5</f>
        <v>2078.68366162164</v>
      </c>
      <c r="P7" s="195" t="n">
        <f aca="false">SUMIF($D$2:$D$100,P$4,$C$2:$C$100)*$M$5</f>
        <v>18067.469141734</v>
      </c>
      <c r="Q7" s="195" t="n">
        <f aca="false">SUMIF($D$2:$D$100,Q$4,$C$2:$C$100)*$M$5</f>
        <v>0</v>
      </c>
      <c r="R7" s="195" t="n">
        <f aca="false">SUMIF($D$2:$D$100,R$4,$C$2:$C$100)*$M$5</f>
        <v>2860.46354019433</v>
      </c>
      <c r="S7" s="195" t="n">
        <f aca="false">SUMIF($D$2:$D$100,S$4,$C$2:$C$100)*$M$5</f>
        <v>41.599308261996</v>
      </c>
      <c r="T7" s="196" t="n">
        <f aca="false">SUM(J7:S7)</f>
        <v>24929.70787817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306.975865127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5.6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5.6</v>
      </c>
      <c r="Z8" s="177" t="n">
        <f aca="false">IFERROR(B8*X8/E8,0)</f>
        <v>0</v>
      </c>
      <c r="AA8" s="178" t="n">
        <f aca="false">IFERROR(C8*Y8/F8,0)</f>
        <v>306.975865127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11.429778312261</v>
      </c>
      <c r="D9" s="139" t="n">
        <f aca="false">VLOOKUP($A9,'Nod DC'!$A$2:$I$100,5,FALSE())</f>
        <v>4</v>
      </c>
      <c r="E9" s="140" t="n">
        <f aca="false">VLOOKUP($A9,'Nod DC'!$A$2:$I$100,8,FALSE())</f>
        <v>31.1</v>
      </c>
      <c r="F9" s="141" t="n">
        <f aca="false">VLOOKUP($A9,'Nod DC'!$A$2:$I$100,9,FALSE())</f>
        <v>55.4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1.1</v>
      </c>
      <c r="Y9" s="176" t="n">
        <f aca="false">IFERROR(F9*HLOOKUP($W9,$J$19:$S$21,3,FALSE()),0)</f>
        <v>55.4</v>
      </c>
      <c r="Z9" s="177" t="n">
        <f aca="false">IFERROR(B9*X9/E9,0)</f>
        <v>0</v>
      </c>
      <c r="AA9" s="178" t="n">
        <f aca="false">IFERROR(C9*Y9/F9,0)</f>
        <v>411.429778312261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873.0404513946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76.4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76.4</v>
      </c>
      <c r="Y10" s="176" t="n">
        <f aca="false">IFERROR(F10*HLOOKUP($W10,$J$19:$S$21,3,FALSE()),0)</f>
        <v>0</v>
      </c>
      <c r="Z10" s="177" t="n">
        <f aca="false">IFERROR(B10*X10/E10,0)</f>
        <v>1873.04045139469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727.4660861497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54.6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22.2</v>
      </c>
      <c r="K11" s="206" t="n">
        <f aca="false">SUMIF($D$2:$D$100,K$4,$E$2:$E$100)</f>
        <v>117.6</v>
      </c>
      <c r="L11" s="206" t="n">
        <f aca="false">SUMIF($D$2:$D$100,L$4,$E$2:$E$100)</f>
        <v>74.6</v>
      </c>
      <c r="M11" s="206" t="n">
        <f aca="false">SUMIF($D$2:$D$100,M$4,$E$2:$E$100)</f>
        <v>364.8</v>
      </c>
      <c r="N11" s="206" t="n">
        <f aca="false">SUMIF($D$2:$D$100,N$4,$E$2:$E$100)</f>
        <v>265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19</v>
      </c>
      <c r="R11" s="206" t="n">
        <f aca="false">SUMIF($D$2:$D$100,R$4,$E$2:$E$100)</f>
        <v>24</v>
      </c>
      <c r="S11" s="206" t="n">
        <f aca="false">SUMIF($D$2:$D$100,S$4,$E$2:$E$100)</f>
        <v>99.2</v>
      </c>
      <c r="T11" s="207" t="n">
        <f aca="false">SUM(J11:S11)</f>
        <v>1245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54.6</v>
      </c>
      <c r="Z11" s="177" t="n">
        <f aca="false">IFERROR(B11*X11/E11,0)</f>
        <v>0</v>
      </c>
      <c r="AA11" s="178" t="n">
        <f aca="false">IFERROR(C11*Y11/F11,0)</f>
        <v>3727.4660861497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610.52738005215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1.8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8.7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18.4</v>
      </c>
      <c r="N12" s="209" t="n">
        <f aca="false">SUMIF($D$2:$D$100,N$4,$F$2:$F$100)</f>
        <v>30.9</v>
      </c>
      <c r="O12" s="209" t="n">
        <f aca="false">SUMIF($D$2:$D$100,O$4,$F$2:$F$100)</f>
        <v>118.1</v>
      </c>
      <c r="P12" s="209" t="n">
        <f aca="false">SUMIF($D$2:$D$100,P$4,$F$2:$F$100)</f>
        <v>849.6</v>
      </c>
      <c r="Q12" s="209" t="n">
        <f aca="false">SUMIF($D$2:$D$100,Q$4,$F$2:$F$100)</f>
        <v>0</v>
      </c>
      <c r="R12" s="209" t="n">
        <f aca="false">SUMIF($D$2:$D$100,R$4,$F$2:$F$100)</f>
        <v>109.9</v>
      </c>
      <c r="S12" s="209" t="n">
        <f aca="false">SUMIF($D$2:$D$100,S$4,$F$2:$F$100)</f>
        <v>9.5</v>
      </c>
      <c r="T12" s="210" t="n">
        <f aca="false">SUM(J12:S12)</f>
        <v>1245.1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1.8</v>
      </c>
      <c r="Z12" s="177" t="n">
        <f aca="false">IFERROR(B12*X12/E12,0)</f>
        <v>0</v>
      </c>
      <c r="AA12" s="178" t="n">
        <f aca="false">IFERROR(C12*Y12/F12,0)</f>
        <v>1610.52738005215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84.1470150089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02.7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02.7</v>
      </c>
      <c r="Z13" s="177" t="n">
        <f aca="false">IFERROR(B13*X13/E13,0)</f>
        <v>0</v>
      </c>
      <c r="AA13" s="178" t="n">
        <f aca="false">IFERROR(C13*Y13/F13,0)</f>
        <v>2584.1470150089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21.329358076542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4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4</v>
      </c>
      <c r="Y14" s="176" t="n">
        <f aca="false">IFERROR(F14*HLOOKUP($W14,$J$19:$S$21,3,FALSE()),0)</f>
        <v>0</v>
      </c>
      <c r="Z14" s="177" t="n">
        <f aca="false">IFERROR(B14*X14/E14,0)</f>
        <v>221.329358076542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5.6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5.6</v>
      </c>
      <c r="Y15" s="176" t="n">
        <f aca="false">IFERROR(F15*HLOOKUP($W15,$J$19:$S$21,3,FALSE()),0)</f>
        <v>0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7</f>
        <v>3.B</v>
      </c>
      <c r="I16" s="219" t="s">
        <v>69</v>
      </c>
      <c r="J16" s="220" t="n">
        <f aca="false">[1]AjusteDespacho!AT$17</f>
        <v>122.2</v>
      </c>
      <c r="K16" s="220" t="n">
        <f aca="false">[1]AjusteDespacho!AU$17</f>
        <v>117.6</v>
      </c>
      <c r="L16" s="220" t="n">
        <f aca="false">[1]AjusteDespacho!AV$17</f>
        <v>74.6</v>
      </c>
      <c r="M16" s="220" t="n">
        <f aca="false">[1]AjusteDespacho!AW$17</f>
        <v>364.8</v>
      </c>
      <c r="N16" s="220" t="n">
        <f aca="false">[1]AjusteDespacho!AX$17</f>
        <v>265</v>
      </c>
      <c r="O16" s="220" t="n">
        <f aca="false">[1]AjusteDespacho!AY$17</f>
        <v>159.2</v>
      </c>
      <c r="P16" s="220" t="n">
        <f aca="false">[1]AjusteDespacho!AZ$17</f>
        <v>0</v>
      </c>
      <c r="Q16" s="220" t="n">
        <f aca="false">[1]AjusteDespacho!BA$17</f>
        <v>19</v>
      </c>
      <c r="R16" s="220" t="n">
        <f aca="false">[1]AjusteDespacho!BB$17</f>
        <v>24</v>
      </c>
      <c r="S16" s="220" t="n">
        <f aca="false">[1]AjusteDespacho!BC$17</f>
        <v>99.2</v>
      </c>
      <c r="T16" s="221" t="n">
        <f aca="false">SUM(J16:S16)</f>
        <v>1245.6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8</f>
        <v>8.7</v>
      </c>
      <c r="K17" s="224" t="n">
        <f aca="false">[1]AjusteDespacho!AU$18</f>
        <v>0</v>
      </c>
      <c r="L17" s="224" t="n">
        <f aca="false">[1]AjusteDespacho!AV$18</f>
        <v>0</v>
      </c>
      <c r="M17" s="224" t="n">
        <f aca="false">[1]AjusteDespacho!AW$18</f>
        <v>118.4</v>
      </c>
      <c r="N17" s="224" t="n">
        <f aca="false">[1]AjusteDespacho!AX$18</f>
        <v>30.9</v>
      </c>
      <c r="O17" s="224" t="n">
        <f aca="false">[1]AjusteDespacho!AY$18</f>
        <v>118.1</v>
      </c>
      <c r="P17" s="224" t="n">
        <f aca="false">[1]AjusteDespacho!AZ$18</f>
        <v>849.6</v>
      </c>
      <c r="Q17" s="224" t="n">
        <f aca="false">[1]AjusteDespacho!BA$18</f>
        <v>0</v>
      </c>
      <c r="R17" s="224" t="n">
        <f aca="false">[1]AjusteDespacho!BB$18</f>
        <v>109.9</v>
      </c>
      <c r="S17" s="224" t="n">
        <f aca="false">[1]AjusteDespacho!BC$18</f>
        <v>9.5</v>
      </c>
      <c r="T17" s="225" t="n">
        <f aca="false">SUM(J17:S17)</f>
        <v>1245.1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76.316525185345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76.316525185345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89.3433928702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4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4.5</v>
      </c>
      <c r="Z20" s="177" t="n">
        <f aca="false">IFERROR(B20*X20/E20,0)</f>
        <v>0</v>
      </c>
      <c r="AA20" s="178" t="n">
        <f aca="false">IFERROR(C20*Y20/F20,0)</f>
        <v>289.343392870209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695.69989708169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17.6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326.7415966829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17.6</v>
      </c>
      <c r="Y22" s="232" t="n">
        <f aca="false">IFERROR(F22*HLOOKUP($W22,$J$19:$S$21,3,FALSE()),0)</f>
        <v>0</v>
      </c>
      <c r="Z22" s="177" t="n">
        <f aca="false">IFERROR(B22*X22/E22,0)</f>
        <v>2695.69989708169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649.07837144702</v>
      </c>
      <c r="C23" s="168" t="n">
        <f aca="false">VLOOKUP($A23,segelec!$O$2:$Q$100,3,FALSE())/$M$2</f>
        <v>52.5851408733469</v>
      </c>
      <c r="D23" s="139" t="n">
        <f aca="false">VLOOKUP($A23,'Nod DC'!$A$2:$I$100,5,FALSE())</f>
        <v>4</v>
      </c>
      <c r="E23" s="140" t="n">
        <f aca="false">VLOOKUP($A23,'Nod DC'!$A$2:$I$100,8,FALSE())</f>
        <v>93.2</v>
      </c>
      <c r="F23" s="141" t="n">
        <f aca="false">VLOOKUP($A23,'Nod DC'!$A$2:$I$100,9,FALSE())</f>
        <v>5.4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785.04444081724</v>
      </c>
      <c r="K23" s="220" t="n">
        <f aca="false">SUMIF($W$2:$W$100,K$4,$Z$2:$Z$100)*$M$5</f>
        <v>2695.69989708169</v>
      </c>
      <c r="L23" s="220" t="n">
        <f aca="false">SUMIF($W$2:$W$100,L$4,$Z$2:$Z$100)*$M$5</f>
        <v>1827.27485419701</v>
      </c>
      <c r="M23" s="220" t="n">
        <f aca="false">SUMIF($W$2:$W$100,M$4,$Z$2:$Z$100)*$M$5</f>
        <v>6153.49209812728</v>
      </c>
      <c r="N23" s="220" t="n">
        <f aca="false">SUMIF($W$2:$W$100,N$4,$Z$2:$Z$100)*$M$5</f>
        <v>2166.93751457414</v>
      </c>
      <c r="O23" s="220" t="n">
        <f aca="false">SUMIF($W$2:$W$100,O$4,$Z$2:$Z$100)*$M$5</f>
        <v>1089.11738888178</v>
      </c>
      <c r="P23" s="220" t="n">
        <f aca="false">SUMIF($W$2:$W$100,P$4,$Z$2:$Z$100)*$M$5</f>
        <v>0</v>
      </c>
      <c r="Q23" s="220" t="n">
        <f aca="false">SUMIF($W$2:$W$100,Q$4,$Z$2:$Z$100)*$M$5</f>
        <v>109.376257960177</v>
      </c>
      <c r="R23" s="220" t="n">
        <f aca="false">SUMIF($W$2:$W$100,R$4,$Z$2:$Z$100)*$M$5</f>
        <v>221.329358076542</v>
      </c>
      <c r="S23" s="220" t="n">
        <f aca="false">SUMIF($W$2:$W$100,S$4,$Z$2:$Z$100)*$M$5</f>
        <v>3348.76190879147</v>
      </c>
      <c r="T23" s="240" t="n">
        <f aca="false">SUM(J23:S23)</f>
        <v>20397.0337185073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93.2</v>
      </c>
      <c r="Y23" s="232" t="n">
        <f aca="false">IFERROR(F23*HLOOKUP($W23,$J$19:$S$21,3,FALSE()),0)</f>
        <v>5.4</v>
      </c>
      <c r="Z23" s="177" t="n">
        <f aca="false">IFERROR(B23*X23/E23,0)</f>
        <v>1649.07837144702</v>
      </c>
      <c r="AA23" s="178" t="n">
        <f aca="false">IFERROR(C23*Y23/F23,0)</f>
        <v>52.5851408733469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83.5103674104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2.9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345.0002031557</v>
      </c>
      <c r="N24" s="224" t="n">
        <f aca="false">SUMIF($W$2:$W$100,N$4,$AA$2:$AA$100)*$M$5</f>
        <v>536.492023207913</v>
      </c>
      <c r="O24" s="224" t="n">
        <f aca="false">SUMIF($W$2:$W$100,O$4,$AA$2:$AA$100)*$M$5</f>
        <v>2078.68366162164</v>
      </c>
      <c r="P24" s="224" t="n">
        <f aca="false">SUMIF($W$2:$W$100,P$4,$AA$2:$AA$100)*$M$5</f>
        <v>18067.469141734</v>
      </c>
      <c r="Q24" s="224" t="n">
        <f aca="false">SUMIF($W$2:$W$100,Q$4,$AA$2:$AA$100)*$M$5</f>
        <v>0</v>
      </c>
      <c r="R24" s="224" t="n">
        <f aca="false">SUMIF($W$2:$W$100,R$4,$AA$2:$AA$100)*$M$5</f>
        <v>2860.46354019433</v>
      </c>
      <c r="S24" s="224" t="n">
        <f aca="false">SUMIF($W$2:$W$100,S$4,$AA$2:$AA$100)*$M$5</f>
        <v>41.599308261996</v>
      </c>
      <c r="T24" s="242" t="n">
        <f aca="false">SUM(J24:S24)</f>
        <v>24929.70787817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2.9</v>
      </c>
      <c r="Z24" s="177" t="n">
        <f aca="false">IFERROR(B24*X24/E24,0)</f>
        <v>0</v>
      </c>
      <c r="AA24" s="178" t="n">
        <f aca="false">IFERROR(C24*Y24/F24,0)</f>
        <v>283.5103674104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381.319101410878</v>
      </c>
      <c r="C25" s="168" t="n">
        <f aca="false">VLOOKUP($A25,segelec!$O$2:$Q$100,3,FALSE())/$M$2</f>
        <v>19.8092291768303</v>
      </c>
      <c r="D25" s="139" t="n">
        <f aca="false">VLOOKUP($A25,'Nod DC'!$A$2:$I$100,5,FALSE())</f>
        <v>10</v>
      </c>
      <c r="E25" s="140" t="n">
        <f aca="false">VLOOKUP($A25,'Nod DC'!$A$2:$I$100,8,FALSE())</f>
        <v>12.8</v>
      </c>
      <c r="F25" s="141" t="n">
        <f aca="false">VLOOKUP($A25,'Nod DC'!$A$2:$I$100,9,FALSE())</f>
        <v>7.8</v>
      </c>
      <c r="G25" s="169" t="e">
        <f aca="false">VLOOKUP($A25,segelec!$O$2:$R$100,4,FALSE())/$R$1</f>
        <v>#DIV/0!</v>
      </c>
      <c r="I25" s="230"/>
      <c r="J25" s="243" t="n">
        <f aca="false">J23/$T23</f>
        <v>0.136541640282244</v>
      </c>
      <c r="K25" s="244" t="n">
        <f aca="false">K23/$T23</f>
        <v>0.132161368867854</v>
      </c>
      <c r="L25" s="244" t="n">
        <f aca="false">L23/$T23</f>
        <v>0.089585323013857</v>
      </c>
      <c r="M25" s="244" t="n">
        <f aca="false">M23/$T23</f>
        <v>0.301685636404272</v>
      </c>
      <c r="N25" s="244" t="n">
        <f aca="false">N23/$T23</f>
        <v>0.106237874804706</v>
      </c>
      <c r="O25" s="244" t="n">
        <f aca="false">O23/$T23</f>
        <v>0.0533958713758247</v>
      </c>
      <c r="P25" s="244" t="n">
        <f aca="false">P23/$T23</f>
        <v>0</v>
      </c>
      <c r="Q25" s="244" t="n">
        <f aca="false">Q23/$T23</f>
        <v>0.00536236099178157</v>
      </c>
      <c r="R25" s="244" t="n">
        <f aca="false">R23/$T23</f>
        <v>0.0108510561452726</v>
      </c>
      <c r="S25" s="245" t="n">
        <f aca="false">S23/$T23</f>
        <v>0.16417886811418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2.8</v>
      </c>
      <c r="Y25" s="232" t="n">
        <f aca="false">IFERROR(F25*HLOOKUP($W25,$J$19:$S$21,3,FALSE()),0)</f>
        <v>7.8</v>
      </c>
      <c r="Z25" s="177" t="n">
        <f aca="false">IFERROR(B25*X25/E25,0)</f>
        <v>381.319101410878</v>
      </c>
      <c r="AA25" s="178" t="n">
        <f aca="false">IFERROR(C25*Y25/F25,0)</f>
        <v>19.8092291768303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967.4428073805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6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539517033143079</v>
      </c>
      <c r="N26" s="248" t="n">
        <f aca="false">N24/$T24</f>
        <v>0.0215201889179607</v>
      </c>
      <c r="O26" s="248" t="n">
        <f aca="false">O24/$T24</f>
        <v>0.0833817897818769</v>
      </c>
      <c r="P26" s="248" t="n">
        <f aca="false">P24/$T24</f>
        <v>0.724736496312938</v>
      </c>
      <c r="Q26" s="248" t="n">
        <f aca="false">Q24/$T24</f>
        <v>0</v>
      </c>
      <c r="R26" s="248" t="n">
        <f aca="false">R24/$T24</f>
        <v>0.114741157584862</v>
      </c>
      <c r="S26" s="249" t="n">
        <f aca="false">S24/$T24</f>
        <v>0.001668664088054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6.4</v>
      </c>
      <c r="Y26" s="232" t="n">
        <f aca="false">IFERROR(F26*HLOOKUP($W26,$J$19:$S$21,3,FALSE()),0)</f>
        <v>0</v>
      </c>
      <c r="Z26" s="177" t="n">
        <f aca="false">IFERROR(B26*X26/E26,0)</f>
        <v>2967.4428073805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1.7900790851656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7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7</v>
      </c>
      <c r="Z28" s="177" t="n">
        <f aca="false">IFERROR(B28*X28/E28,0)</f>
        <v>0</v>
      </c>
      <c r="AA28" s="178" t="n">
        <f aca="false">IFERROR(C28*Y28/F28,0)</f>
        <v>21.7900790851656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728.88494324531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74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326.7415966829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74</v>
      </c>
      <c r="Y29" s="232" t="n">
        <f aca="false">IFERROR(F29*HLOOKUP($W29,$J$19:$S$21,3,FALSE()),0)</f>
        <v>0</v>
      </c>
      <c r="Z29" s="177" t="n">
        <f aca="false">IFERROR(B29*X29/E29,0)</f>
        <v>1728.88494324531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785.04444081724</v>
      </c>
      <c r="K30" s="220" t="n">
        <f aca="false">K23+($M$28*K25)</f>
        <v>2695.69989708169</v>
      </c>
      <c r="L30" s="220" t="n">
        <f aca="false">L23+($M$28*L25)</f>
        <v>1827.27485419701</v>
      </c>
      <c r="M30" s="220" t="n">
        <f aca="false">M23+($M$28*M25)</f>
        <v>6153.49209812728</v>
      </c>
      <c r="N30" s="220" t="n">
        <f aca="false">N23+($M$28*N25)</f>
        <v>2166.93751457414</v>
      </c>
      <c r="O30" s="220" t="n">
        <f aca="false">O23+($M$28*O25)</f>
        <v>1089.11738888178</v>
      </c>
      <c r="P30" s="220" t="n">
        <f aca="false">P23+($M$28*P25)</f>
        <v>0</v>
      </c>
      <c r="Q30" s="220" t="n">
        <f aca="false">Q23+($M$28*Q25)</f>
        <v>109.376257960177</v>
      </c>
      <c r="R30" s="220" t="n">
        <f aca="false">R23+($M$28*R25)</f>
        <v>221.329358076542</v>
      </c>
      <c r="S30" s="220" t="n">
        <f aca="false">S23+($M$28*S25)</f>
        <v>3348.76190879147</v>
      </c>
      <c r="T30" s="240" t="n">
        <f aca="false">SUM(J30:S30)</f>
        <v>20397.0337185073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95.8742834873743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6.8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345.0002031557</v>
      </c>
      <c r="N31" s="224" t="n">
        <f aca="false">N24+($M$29*N26)</f>
        <v>536.492023207913</v>
      </c>
      <c r="O31" s="224" t="n">
        <f aca="false">O24+($M$29*O26)</f>
        <v>2078.68366162164</v>
      </c>
      <c r="P31" s="224" t="n">
        <f aca="false">P24+($M$29*P26)</f>
        <v>18067.469141734</v>
      </c>
      <c r="Q31" s="224" t="n">
        <f aca="false">Q24+($M$29*Q26)</f>
        <v>0</v>
      </c>
      <c r="R31" s="224" t="n">
        <f aca="false">R24+($M$29*R26)</f>
        <v>2860.46354019433</v>
      </c>
      <c r="S31" s="224" t="n">
        <f aca="false">S24+($M$29*S26)</f>
        <v>41.599308261996</v>
      </c>
      <c r="T31" s="242" t="n">
        <f aca="false">SUM(J31:S31)</f>
        <v>24929.7078781756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6.8</v>
      </c>
      <c r="Y31" s="232" t="n">
        <f aca="false">IFERROR(F31*HLOOKUP($W31,$J$19:$S$21,3,FALSE()),0)</f>
        <v>0</v>
      </c>
      <c r="Z31" s="177" t="n">
        <f aca="false">IFERROR(B31*X31/E31,0)</f>
        <v>95.8742834873743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278.39915392784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179.9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79.9</v>
      </c>
      <c r="Y32" s="232" t="n">
        <f aca="false">IFERROR(F32*HLOOKUP($W32,$J$19:$S$21,3,FALSE()),0)</f>
        <v>0</v>
      </c>
      <c r="Z32" s="177" t="n">
        <f aca="false">IFERROR(B32*X32/E32,0)</f>
        <v>1278.39915392784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55.97403050699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2.4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2.4</v>
      </c>
      <c r="Z33" s="177" t="n">
        <f aca="false">IFERROR(B33*X33/E33,0)</f>
        <v>0</v>
      </c>
      <c r="AA33" s="178" t="n">
        <f aca="false">IFERROR(C33*Y33/F33,0)</f>
        <v>955.97403050699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272.56076300801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31.7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31.7</v>
      </c>
      <c r="Y34" s="232" t="n">
        <f aca="false">IFERROR(F34*HLOOKUP($W34,$J$19:$S$21,3,FALSE()),0)</f>
        <v>0</v>
      </c>
      <c r="Z34" s="177" t="n">
        <f aca="false">IFERROR(B34*X34/E34,0)</f>
        <v>2272.56076300801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912.003989422545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45.8</v>
      </c>
      <c r="F35" s="141" t="n">
        <f aca="false">VLOOKUP($A35,'Nod DC'!$A$2:$I$100,9,FALSE())</f>
        <v>8.7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45.8</v>
      </c>
      <c r="Y35" s="232" t="n">
        <f aca="false">IFERROR(F35*HLOOKUP($W35,$J$19:$S$21,3,FALSE()),0)</f>
        <v>8.7</v>
      </c>
      <c r="Z35" s="177" t="n">
        <f aca="false">IFERROR(B35*X35/E35,0)</f>
        <v>912.003989422545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39.871988934608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239.871988934608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76.52635281761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34.2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34.2</v>
      </c>
      <c r="Y37" s="232" t="n">
        <f aca="false">IFERROR(F37*HLOOKUP($W37,$J$19:$S$21,3,FALSE()),0)</f>
        <v>0</v>
      </c>
      <c r="Z37" s="177" t="n">
        <f aca="false">IFERROR(B37*X37/E37,0)</f>
        <v>276.52635281761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74.009418842387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2</v>
      </c>
      <c r="Z38" s="177" t="n">
        <f aca="false">IFERROR(B38*X38/E38,0)</f>
        <v>0</v>
      </c>
      <c r="AA38" s="178" t="n">
        <f aca="false">IFERROR(C38*Y38/F38,0)</f>
        <v>574.009418842387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900.722245162252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57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57.6</v>
      </c>
      <c r="Z39" s="177" t="n">
        <f aca="false">IFERROR(B39*X39/E39,0)</f>
        <v>0</v>
      </c>
      <c r="AA39" s="178" t="n">
        <f aca="false">IFERROR(C39*Y39/F39,0)</f>
        <v>900.722245162252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1255.38371959409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39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39</v>
      </c>
      <c r="Y40" s="232" t="n">
        <f aca="false">IFERROR(F40*HLOOKUP($W40,$J$19:$S$21,3,FALSE()),0)</f>
        <v>0</v>
      </c>
      <c r="Z40" s="177" t="n">
        <f aca="false">IFERROR(B40*X40/E40,0)</f>
        <v>1255.38371959409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1089.11738888178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1089.11738888178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109.376257960177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19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19</v>
      </c>
      <c r="Y44" s="232" t="n">
        <f aca="false">IFERROR(F44*HLOOKUP($W44,$J$19:$S$21,3,FALSE()),0)</f>
        <v>0</v>
      </c>
      <c r="Z44" s="177" t="n">
        <f aca="false">IFERROR(B44*X44/E44,0)</f>
        <v>109.376257960177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167.221748004961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13.6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13.6</v>
      </c>
      <c r="Y46" s="232" t="n">
        <f aca="false">IFERROR(F46*HLOOKUP($W46,$J$19:$S$21,3,FALSE()),0)</f>
        <v>0</v>
      </c>
      <c r="Z46" s="177" t="n">
        <f aca="false">IFERROR(B46*X46/E46,0)</f>
        <v>167.221748004961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9:06:55Z</dcterms:modified>
  <cp:revision>0</cp:revision>
  <dc:subject/>
  <dc:title/>
</cp:coreProperties>
</file>