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0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  <c r="R4" s="38" t="n">
        <f aca="false">+SUMIF('Ram DC'!$A$2:$A$119,$A4,'Ram DC'!$C$2:$C$119)</f>
        <v>-193.8</v>
      </c>
      <c r="S4" s="38" t="n">
        <f aca="false">+SUMIF('Ram DC'!$B$2:$B$119,$A4,'Ram DC'!$C$2:$C$119)</f>
        <v>142.8</v>
      </c>
      <c r="T4" s="38" t="n">
        <f aca="false">+R4-S4</f>
        <v>-336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35Z</dcterms:modified>
  <cp:revision>0</cp:revision>
  <dc:subject/>
  <dc:title/>
</cp:coreProperties>
</file>