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2:  Ago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3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1646.01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28.154</v>
          </cell>
          <cell r="D25">
            <v>149.4494</v>
          </cell>
          <cell r="E25">
            <v>74.1612</v>
          </cell>
          <cell r="F25">
            <v>336.78895</v>
          </cell>
          <cell r="G25">
            <v>193.97755</v>
          </cell>
          <cell r="H25">
            <v>118.4448</v>
          </cell>
          <cell r="I25">
            <v>0</v>
          </cell>
          <cell r="J25">
            <v>37.34945</v>
          </cell>
          <cell r="K25">
            <v>18.8818</v>
          </cell>
          <cell r="L25">
            <v>107.3948</v>
          </cell>
          <cell r="M25">
            <v>1164.60195</v>
          </cell>
        </row>
        <row r="26">
          <cell r="C26">
            <v>4.4471</v>
          </cell>
          <cell r="D26">
            <v>0</v>
          </cell>
          <cell r="E26">
            <v>0.0552</v>
          </cell>
          <cell r="F26">
            <v>110.84825</v>
          </cell>
          <cell r="G26">
            <v>52.26085</v>
          </cell>
          <cell r="H26">
            <v>121.42355</v>
          </cell>
          <cell r="I26">
            <v>772.6095</v>
          </cell>
          <cell r="J26">
            <v>0</v>
          </cell>
          <cell r="K26">
            <v>98.85505</v>
          </cell>
          <cell r="L26">
            <v>3.946</v>
          </cell>
          <cell r="M26">
            <v>1164.445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2.2</v>
          </cell>
          <cell r="K16">
            <v>117.6</v>
          </cell>
          <cell r="L16">
            <v>74.6</v>
          </cell>
          <cell r="M16">
            <v>364.8</v>
          </cell>
          <cell r="N16">
            <v>265</v>
          </cell>
          <cell r="O16">
            <v>159.2</v>
          </cell>
          <cell r="P16">
            <v>0</v>
          </cell>
          <cell r="Q16">
            <v>19</v>
          </cell>
          <cell r="R16">
            <v>24</v>
          </cell>
          <cell r="S16">
            <v>99.2</v>
          </cell>
        </row>
        <row r="17">
          <cell r="J17">
            <v>8.7</v>
          </cell>
          <cell r="K17">
            <v>0</v>
          </cell>
          <cell r="L17">
            <v>0</v>
          </cell>
          <cell r="M17">
            <v>118.4</v>
          </cell>
          <cell r="N17">
            <v>30.9</v>
          </cell>
          <cell r="O17">
            <v>118.1</v>
          </cell>
          <cell r="P17">
            <v>849.6</v>
          </cell>
          <cell r="Q17">
            <v>0</v>
          </cell>
          <cell r="R17">
            <v>109.9</v>
          </cell>
          <cell r="S17">
            <v>9.5</v>
          </cell>
        </row>
        <row r="30">
          <cell r="J30">
            <v>2785.04444081724</v>
          </cell>
          <cell r="K30">
            <v>2695.6998970817</v>
          </cell>
          <cell r="L30">
            <v>1827.27485419701</v>
          </cell>
          <cell r="M30">
            <v>6153.49209812728</v>
          </cell>
          <cell r="N30">
            <v>2166.93751457414</v>
          </cell>
          <cell r="O30">
            <v>1089.11738888178</v>
          </cell>
          <cell r="P30">
            <v>0</v>
          </cell>
          <cell r="Q30">
            <v>109.376257960177</v>
          </cell>
          <cell r="R30">
            <v>221.329358076542</v>
          </cell>
          <cell r="S30">
            <v>3348.76190879147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45.0002031557</v>
          </cell>
          <cell r="N31">
            <v>536.492023207913</v>
          </cell>
          <cell r="O31">
            <v>2078.68366162164</v>
          </cell>
          <cell r="P31">
            <v>18067.469141734</v>
          </cell>
          <cell r="Q31">
            <v>0</v>
          </cell>
          <cell r="R31">
            <v>2860.46354019433</v>
          </cell>
          <cell r="S31">
            <v>41.5993082619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9.3</v>
          </cell>
          <cell r="K16">
            <v>118.9</v>
          </cell>
          <cell r="L16">
            <v>123.5</v>
          </cell>
          <cell r="M16">
            <v>333.5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2.3</v>
          </cell>
          <cell r="S16">
            <v>131</v>
          </cell>
        </row>
        <row r="17">
          <cell r="J17">
            <v>12.9</v>
          </cell>
          <cell r="K17">
            <v>0</v>
          </cell>
          <cell r="L17">
            <v>0</v>
          </cell>
          <cell r="M17">
            <v>89.7</v>
          </cell>
          <cell r="N17">
            <v>110</v>
          </cell>
          <cell r="O17">
            <v>126.7</v>
          </cell>
          <cell r="P17">
            <v>649.8</v>
          </cell>
          <cell r="Q17">
            <v>0</v>
          </cell>
          <cell r="R17">
            <v>95.5</v>
          </cell>
          <cell r="S17">
            <v>3.7</v>
          </cell>
        </row>
        <row r="30">
          <cell r="J30">
            <v>3961.24773813621</v>
          </cell>
          <cell r="K30">
            <v>2411.21426117232</v>
          </cell>
          <cell r="L30">
            <v>2859.87857092558</v>
          </cell>
          <cell r="M30">
            <v>5844.51835904635</v>
          </cell>
          <cell r="N30">
            <v>0</v>
          </cell>
          <cell r="O30">
            <v>1282.95884324424</v>
          </cell>
          <cell r="P30">
            <v>0</v>
          </cell>
          <cell r="Q30">
            <v>0</v>
          </cell>
          <cell r="R30">
            <v>207.317059141635</v>
          </cell>
          <cell r="S30">
            <v>3817.6354773561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8.43974527185</v>
          </cell>
          <cell r="N31">
            <v>1693.54359829947</v>
          </cell>
          <cell r="O31">
            <v>2699.77037164712</v>
          </cell>
          <cell r="P31">
            <v>16497.0999560534</v>
          </cell>
          <cell r="Q31">
            <v>0</v>
          </cell>
          <cell r="R31">
            <v>2984.8529365971</v>
          </cell>
          <cell r="S31">
            <v>31.012658714014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73.9</v>
          </cell>
          <cell r="K16">
            <v>138.6</v>
          </cell>
          <cell r="L16">
            <v>100.4</v>
          </cell>
          <cell r="M16">
            <v>598.6</v>
          </cell>
          <cell r="N16">
            <v>475.7</v>
          </cell>
          <cell r="O16">
            <v>159.2</v>
          </cell>
          <cell r="P16">
            <v>0</v>
          </cell>
          <cell r="Q16">
            <v>111.1</v>
          </cell>
          <cell r="R16">
            <v>20.7</v>
          </cell>
          <cell r="S16">
            <v>116.4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91.7</v>
          </cell>
          <cell r="N17">
            <v>41.5</v>
          </cell>
          <cell r="O17">
            <v>193.3</v>
          </cell>
          <cell r="P17">
            <v>1301.4</v>
          </cell>
          <cell r="Q17">
            <v>0</v>
          </cell>
          <cell r="R17">
            <v>163.4</v>
          </cell>
          <cell r="S17">
            <v>2.7</v>
          </cell>
        </row>
        <row r="30">
          <cell r="J30">
            <v>2838.81575151992</v>
          </cell>
          <cell r="K30">
            <v>2214.47627096783</v>
          </cell>
          <cell r="L30">
            <v>1813.58804810002</v>
          </cell>
          <cell r="M30">
            <v>6732.33569723055</v>
          </cell>
          <cell r="N30">
            <v>2569.203615991</v>
          </cell>
          <cell r="O30">
            <v>762.410360491063</v>
          </cell>
          <cell r="P30">
            <v>0</v>
          </cell>
          <cell r="Q30">
            <v>284.592020702694</v>
          </cell>
          <cell r="R30">
            <v>195.610066929684</v>
          </cell>
          <cell r="S30">
            <v>3073.8463515500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422.55208887645</v>
          </cell>
          <cell r="N31">
            <v>515.921713068447</v>
          </cell>
          <cell r="O31">
            <v>2265.15374801955</v>
          </cell>
          <cell r="P31">
            <v>18021.4355876099</v>
          </cell>
          <cell r="Q31">
            <v>0</v>
          </cell>
          <cell r="R31">
            <v>2785.39696502796</v>
          </cell>
          <cell r="S31">
            <v>26.613232765552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5.3</v>
          </cell>
          <cell r="K16">
            <v>148</v>
          </cell>
          <cell r="L16">
            <v>75.4</v>
          </cell>
          <cell r="M16">
            <v>489.1</v>
          </cell>
          <cell r="N16">
            <v>380.2</v>
          </cell>
          <cell r="O16">
            <v>159.2</v>
          </cell>
          <cell r="P16">
            <v>0</v>
          </cell>
          <cell r="Q16">
            <v>67.8</v>
          </cell>
          <cell r="R16">
            <v>28.9</v>
          </cell>
          <cell r="S16">
            <v>117.2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57</v>
          </cell>
          <cell r="N17">
            <v>34.8</v>
          </cell>
          <cell r="O17">
            <v>159.6</v>
          </cell>
          <cell r="P17">
            <v>1133.6</v>
          </cell>
          <cell r="Q17">
            <v>0</v>
          </cell>
          <cell r="R17">
            <v>139.1</v>
          </cell>
          <cell r="S17">
            <v>6.7</v>
          </cell>
        </row>
        <row r="30">
          <cell r="J30">
            <v>3043.23353943656</v>
          </cell>
          <cell r="K30">
            <v>2637.89254339045</v>
          </cell>
          <cell r="L30">
            <v>1569.13121626586</v>
          </cell>
          <cell r="M30">
            <v>6242.40894328418</v>
          </cell>
          <cell r="N30">
            <v>2379.30854150286</v>
          </cell>
          <cell r="O30">
            <v>858.088433892481</v>
          </cell>
          <cell r="P30">
            <v>0</v>
          </cell>
          <cell r="Q30">
            <v>268.633995424339</v>
          </cell>
          <cell r="R30">
            <v>217.583086564836</v>
          </cell>
          <cell r="S30">
            <v>3268.5978837212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86.09172353767</v>
          </cell>
          <cell r="N31">
            <v>472.44094626699</v>
          </cell>
          <cell r="O31">
            <v>2159.42982930073</v>
          </cell>
          <cell r="P31">
            <v>18198.0606936215</v>
          </cell>
          <cell r="Q31">
            <v>0</v>
          </cell>
          <cell r="R31">
            <v>2787.34410358658</v>
          </cell>
          <cell r="S31">
            <v>33.706039054402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3</v>
          </cell>
          <cell r="K16">
            <v>376.9</v>
          </cell>
          <cell r="L16">
            <v>145.9</v>
          </cell>
          <cell r="M16">
            <v>361.9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6.6</v>
          </cell>
          <cell r="S16">
            <v>218.4</v>
          </cell>
        </row>
        <row r="17">
          <cell r="J17">
            <v>17.7</v>
          </cell>
          <cell r="K17">
            <v>0</v>
          </cell>
          <cell r="L17">
            <v>0.1</v>
          </cell>
          <cell r="M17">
            <v>131.1</v>
          </cell>
          <cell r="N17">
            <v>148.5</v>
          </cell>
          <cell r="O17">
            <v>174.9</v>
          </cell>
          <cell r="P17">
            <v>883.8</v>
          </cell>
          <cell r="Q17">
            <v>0</v>
          </cell>
          <cell r="R17">
            <v>120.6</v>
          </cell>
          <cell r="S17">
            <v>5.1</v>
          </cell>
        </row>
        <row r="30">
          <cell r="J30">
            <v>2776.94014740251</v>
          </cell>
          <cell r="K30">
            <v>5592.69653845171</v>
          </cell>
          <cell r="L30">
            <v>1961.96728484118</v>
          </cell>
          <cell r="M30">
            <v>4575.13853661977</v>
          </cell>
          <cell r="N30">
            <v>0</v>
          </cell>
          <cell r="O30">
            <v>973.006806439729</v>
          </cell>
          <cell r="P30">
            <v>0</v>
          </cell>
          <cell r="Q30">
            <v>0</v>
          </cell>
          <cell r="R30">
            <v>203.604565317245</v>
          </cell>
          <cell r="S30">
            <v>4301.4164299502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88.874351708314</v>
          </cell>
          <cell r="N31">
            <v>1620.97060843648</v>
          </cell>
          <cell r="O31">
            <v>2750.0422545401</v>
          </cell>
          <cell r="P31">
            <v>16718.9153242552</v>
          </cell>
          <cell r="Q31">
            <v>0</v>
          </cell>
          <cell r="R31">
            <v>2808.88689043754</v>
          </cell>
          <cell r="S31">
            <v>27.029837205343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5.5</v>
          </cell>
          <cell r="K16">
            <v>127.6</v>
          </cell>
          <cell r="L16">
            <v>80</v>
          </cell>
          <cell r="M16">
            <v>495.9</v>
          </cell>
          <cell r="N16">
            <v>378.2</v>
          </cell>
          <cell r="O16">
            <v>159.2</v>
          </cell>
          <cell r="P16">
            <v>0</v>
          </cell>
          <cell r="Q16">
            <v>24.4</v>
          </cell>
          <cell r="R16">
            <v>17.8</v>
          </cell>
          <cell r="S16">
            <v>120.2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55.1</v>
          </cell>
          <cell r="N17">
            <v>38.1</v>
          </cell>
          <cell r="O17">
            <v>158.7</v>
          </cell>
          <cell r="P17">
            <v>1062.9</v>
          </cell>
          <cell r="Q17">
            <v>0</v>
          </cell>
          <cell r="R17">
            <v>137.4</v>
          </cell>
          <cell r="S17">
            <v>6</v>
          </cell>
        </row>
        <row r="30">
          <cell r="J30">
            <v>2928.22022282436</v>
          </cell>
          <cell r="K30">
            <v>2321.24494705092</v>
          </cell>
          <cell r="L30">
            <v>1715.50745948345</v>
          </cell>
          <cell r="M30">
            <v>6497.72335730147</v>
          </cell>
          <cell r="N30">
            <v>2396.41708179683</v>
          </cell>
          <cell r="O30">
            <v>881.479079866849</v>
          </cell>
          <cell r="P30">
            <v>0</v>
          </cell>
          <cell r="Q30">
            <v>109.376257960177</v>
          </cell>
          <cell r="R30">
            <v>197.458933346789</v>
          </cell>
          <cell r="S30">
            <v>3349.6063788764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66.00919932166</v>
          </cell>
          <cell r="N31">
            <v>540.114532294823</v>
          </cell>
          <cell r="O31">
            <v>2173.22475823399</v>
          </cell>
          <cell r="P31">
            <v>18044.1771886258</v>
          </cell>
          <cell r="Q31">
            <v>0</v>
          </cell>
          <cell r="R31">
            <v>2775.95871879894</v>
          </cell>
          <cell r="S31">
            <v>30.223480900469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1.5</v>
          </cell>
          <cell r="K16">
            <v>119.1</v>
          </cell>
          <cell r="L16">
            <v>74.8</v>
          </cell>
          <cell r="M16">
            <v>415.5</v>
          </cell>
          <cell r="N16">
            <v>276.7</v>
          </cell>
          <cell r="O16">
            <v>159.2</v>
          </cell>
          <cell r="P16">
            <v>0</v>
          </cell>
          <cell r="Q16">
            <v>19.9</v>
          </cell>
          <cell r="R16">
            <v>25.5</v>
          </cell>
          <cell r="S16">
            <v>116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29.1</v>
          </cell>
          <cell r="N17">
            <v>33.7</v>
          </cell>
          <cell r="O17">
            <v>133.2</v>
          </cell>
          <cell r="P17">
            <v>940.9</v>
          </cell>
          <cell r="Q17">
            <v>0</v>
          </cell>
          <cell r="R17">
            <v>119.1</v>
          </cell>
          <cell r="S17">
            <v>1.9</v>
          </cell>
        </row>
        <row r="30">
          <cell r="J30">
            <v>3178.44164799571</v>
          </cell>
          <cell r="K30">
            <v>2392.95983609292</v>
          </cell>
          <cell r="L30">
            <v>1724.30541856548</v>
          </cell>
          <cell r="M30">
            <v>6174.80712453319</v>
          </cell>
          <cell r="N30">
            <v>2028.33086320168</v>
          </cell>
          <cell r="O30">
            <v>990.096608943641</v>
          </cell>
          <cell r="P30">
            <v>0</v>
          </cell>
          <cell r="Q30">
            <v>109.376257960177</v>
          </cell>
          <cell r="R30">
            <v>220.133264271147</v>
          </cell>
          <cell r="S30">
            <v>3578.58269694339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27.41351555524</v>
          </cell>
          <cell r="N31">
            <v>522.052644239757</v>
          </cell>
          <cell r="O31">
            <v>2125.04600681508</v>
          </cell>
          <cell r="P31">
            <v>18124.1495499256</v>
          </cell>
          <cell r="Q31">
            <v>0</v>
          </cell>
          <cell r="R31">
            <v>2811.5941910821</v>
          </cell>
          <cell r="S31">
            <v>19.4519705578483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4.8</v>
          </cell>
          <cell r="K16">
            <v>175.9</v>
          </cell>
          <cell r="L16">
            <v>97.4</v>
          </cell>
          <cell r="M16">
            <v>342.4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3.6</v>
          </cell>
          <cell r="S16">
            <v>199.6</v>
          </cell>
        </row>
        <row r="17">
          <cell r="J17">
            <v>14.3</v>
          </cell>
          <cell r="K17">
            <v>0</v>
          </cell>
          <cell r="L17">
            <v>0</v>
          </cell>
          <cell r="M17">
            <v>101.7</v>
          </cell>
          <cell r="N17">
            <v>121.2</v>
          </cell>
          <cell r="O17">
            <v>140.8</v>
          </cell>
          <cell r="P17">
            <v>718.3</v>
          </cell>
          <cell r="Q17">
            <v>0</v>
          </cell>
          <cell r="R17">
            <v>102.9</v>
          </cell>
          <cell r="S17">
            <v>4.1</v>
          </cell>
        </row>
        <row r="30">
          <cell r="J30">
            <v>3666.70680581857</v>
          </cell>
          <cell r="K30">
            <v>3151.05947138585</v>
          </cell>
          <cell r="L30">
            <v>1845.21670827153</v>
          </cell>
          <cell r="M30">
            <v>5390.78482381539</v>
          </cell>
          <cell r="N30">
            <v>0</v>
          </cell>
          <cell r="O30">
            <v>1173.22962050813</v>
          </cell>
          <cell r="P30">
            <v>0</v>
          </cell>
          <cell r="Q30">
            <v>0</v>
          </cell>
          <cell r="R30">
            <v>206.055107699777</v>
          </cell>
          <cell r="S30">
            <v>4951.717771523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93.20598910838</v>
          </cell>
          <cell r="N31">
            <v>1654.07883795281</v>
          </cell>
          <cell r="O31">
            <v>2706.01639946732</v>
          </cell>
          <cell r="P31">
            <v>16521.7475681751</v>
          </cell>
          <cell r="Q31">
            <v>0</v>
          </cell>
          <cell r="R31">
            <v>2914.71216335868</v>
          </cell>
          <cell r="S31">
            <v>24.958308520685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3.4</v>
          </cell>
          <cell r="K16">
            <v>460.9</v>
          </cell>
          <cell r="L16">
            <v>145.9</v>
          </cell>
          <cell r="M16">
            <v>350.2</v>
          </cell>
          <cell r="N16">
            <v>0</v>
          </cell>
          <cell r="O16">
            <v>159.2</v>
          </cell>
          <cell r="P16">
            <v>0</v>
          </cell>
          <cell r="Q16">
            <v>138</v>
          </cell>
          <cell r="R16">
            <v>17.4</v>
          </cell>
          <cell r="S16">
            <v>214</v>
          </cell>
        </row>
        <row r="17">
          <cell r="J17">
            <v>19.8</v>
          </cell>
          <cell r="K17">
            <v>0</v>
          </cell>
          <cell r="L17">
            <v>0</v>
          </cell>
          <cell r="M17">
            <v>173.1</v>
          </cell>
          <cell r="N17">
            <v>164.3</v>
          </cell>
          <cell r="O17">
            <v>184.4</v>
          </cell>
          <cell r="P17">
            <v>990.9</v>
          </cell>
          <cell r="Q17">
            <v>0</v>
          </cell>
          <cell r="R17">
            <v>130.2</v>
          </cell>
          <cell r="S17">
            <v>6.2</v>
          </cell>
        </row>
        <row r="30">
          <cell r="J30">
            <v>2541.65138220251</v>
          </cell>
          <cell r="K30">
            <v>6606.61376049552</v>
          </cell>
          <cell r="L30">
            <v>1429.93158793396</v>
          </cell>
          <cell r="M30">
            <v>4289.59980710719</v>
          </cell>
          <cell r="N30">
            <v>0</v>
          </cell>
          <cell r="O30">
            <v>937.736582963821</v>
          </cell>
          <cell r="P30">
            <v>0</v>
          </cell>
          <cell r="Q30">
            <v>372.626337248142</v>
          </cell>
          <cell r="R30">
            <v>200.781318425968</v>
          </cell>
          <cell r="S30">
            <v>4093.673997620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87.53146256541</v>
          </cell>
          <cell r="N31">
            <v>1720.28396765143</v>
          </cell>
          <cell r="O31">
            <v>2859.20669638133</v>
          </cell>
          <cell r="P31">
            <v>16364.575963833</v>
          </cell>
          <cell r="Q31">
            <v>0</v>
          </cell>
          <cell r="R31">
            <v>2874.63596207156</v>
          </cell>
          <cell r="S31">
            <v>15.8506712725315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4" min="15" style="2" width="5.66"/>
    <col collapsed="false" customWidth="true" hidden="false" outlineLevel="0" max="25" min="25" style="2" width="7.1"/>
    <col collapsed="false" customWidth="true" hidden="false" outlineLevel="0" max="26" min="26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2:  Ago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6.5</v>
      </c>
      <c r="I3" s="23" t="n">
        <f aca="false">H3/I$1</f>
        <v>0.0144406392694064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3</v>
      </c>
      <c r="E4" s="19" t="s">
        <v>6</v>
      </c>
      <c r="F4" s="20" t="s">
        <v>7</v>
      </c>
      <c r="G4" s="21"/>
      <c r="H4" s="22" t="n">
        <f aca="false">C$4*C$10</f>
        <v>264.5</v>
      </c>
      <c r="I4" s="23" t="n">
        <f aca="false">H4/I$1</f>
        <v>0.0301940639269406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61</v>
      </c>
      <c r="I5" s="23" t="n">
        <f aca="false">H5/I$1</f>
        <v>0.01837899543379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521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431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72.25</v>
      </c>
      <c r="C20" s="53" t="n">
        <f aca="false">IFERROR(SUM('1.A'!C14*$H$3,'1.B'!C14*$H$4,'1.C'!C14*$H$5,'2.A'!C14*$H$6,'2.B'!C14*$H$7,'2.C'!C14*$H$8,'3.A'!C14*$H$9,'3.B'!C14*$H$10,'3.C'!C14*$H$11)/$H$12,0)</f>
        <v>200.872849462366</v>
      </c>
      <c r="D20" s="53" t="n">
        <f aca="false">IFERROR(SUM('1.A'!D14*$H$3,'1.B'!D14*$H$4,'1.C'!D14*$H$5,'2.A'!D14*$H$6,'2.B'!D14*$H$7,'2.C'!D14*$H$8,'3.A'!D14*$H$9,'3.B'!D14*$H$10,'3.C'!D14*$H$11)/$H$12,0)</f>
        <v>99.6790322580645</v>
      </c>
      <c r="E20" s="53" t="n">
        <f aca="false">IFERROR(SUM('1.A'!E14*$H$3,'1.B'!E14*$H$4,'1.C'!E14*$H$5,'2.A'!E14*$H$6,'2.B'!E14*$H$7,'2.C'!E14*$H$8,'3.A'!E14*$H$9,'3.B'!E14*$H$10,'3.C'!E14*$H$11)/$H$12,0)</f>
        <v>452.673319892473</v>
      </c>
      <c r="F20" s="53" t="n">
        <f aca="false">IFERROR(SUM('1.A'!F14*$H$3,'1.B'!F14*$H$4,'1.C'!F14*$H$5,'2.A'!F14*$H$6,'2.B'!F14*$H$7,'2.C'!F14*$H$8,'3.A'!F14*$H$9,'3.B'!F14*$H$10,'3.C'!F14*$H$11)/$H$12,0)</f>
        <v>260.72251344086</v>
      </c>
      <c r="G20" s="53" t="n">
        <f aca="false">IFERROR(SUM('1.A'!G14*$H$3,'1.B'!G14*$H$4,'1.C'!G14*$H$5,'2.A'!G14*$H$6,'2.B'!G14*$H$7,'2.C'!G14*$H$8,'3.A'!G14*$H$9,'3.B'!G14*$H$10,'3.C'!G14*$H$11)/$H$12,0)</f>
        <v>159.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200873655914</v>
      </c>
      <c r="J20" s="53" t="n">
        <f aca="false">IFERROR(SUM('1.A'!J14*$H$3,'1.B'!J14*$H$4,'1.C'!J14*$H$5,'2.A'!J14*$H$6,'2.B'!J14*$H$7,'2.C'!J14*$H$8,'3.A'!J14*$H$9,'3.B'!J14*$H$10,'3.C'!J14*$H$11)/$H$12,0)</f>
        <v>25.3787634408602</v>
      </c>
      <c r="K20" s="54" t="n">
        <f aca="false">IFERROR(SUM('1.A'!K14*$H$3,'1.B'!K14*$H$4,'1.C'!K14*$H$5,'2.A'!K14*$H$6,'2.B'!K14*$H$7,'2.C'!K14*$H$8,'3.A'!K14*$H$9,'3.B'!K14*$H$10,'3.C'!K14*$H$11)/$H$12,0)</f>
        <v>144.347849462366</v>
      </c>
      <c r="L20" s="55" t="n">
        <f aca="false">SUM(B20:K20)</f>
        <v>1565.3252016129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97728494623656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41935483870968</v>
      </c>
      <c r="E21" s="58" t="n">
        <f aca="false">IFERROR(SUM('1.A'!E15*$H$3,'1.B'!E15*$H$4,'1.C'!E15*$H$5,'2.A'!E15*$H$6,'2.B'!E15*$H$7,'2.C'!E15*$H$8,'3.A'!E15*$H$9,'3.B'!E15*$H$10,'3.C'!E15*$H$11)/$H$12,0)</f>
        <v>148.989583333333</v>
      </c>
      <c r="F21" s="58" t="n">
        <f aca="false">IFERROR(SUM('1.A'!F15*$H$3,'1.B'!F15*$H$4,'1.C'!F15*$H$5,'2.A'!F15*$H$6,'2.B'!F15*$H$7,'2.C'!F15*$H$8,'3.A'!F15*$H$9,'3.B'!F15*$H$10,'3.C'!F15*$H$11)/$H$12,0)</f>
        <v>70.2430779569892</v>
      </c>
      <c r="G21" s="58" t="n">
        <f aca="false">IFERROR(SUM('1.A'!G15*$H$3,'1.B'!G15*$H$4,'1.C'!G15*$H$5,'2.A'!G15*$H$6,'2.B'!G15*$H$7,'2.C'!G15*$H$8,'3.A'!G15*$H$9,'3.B'!G15*$H$10,'3.C'!G15*$H$11)/$H$12,0)</f>
        <v>163.203696236559</v>
      </c>
      <c r="H21" s="58" t="n">
        <f aca="false">IFERROR(SUM('1.A'!H15*$H$3,'1.B'!H15*$H$4,'1.C'!H15*$H$5,'2.A'!H15*$H$6,'2.B'!H15*$H$7,'2.C'!H15*$H$8,'3.A'!H15*$H$9,'3.B'!H15*$H$10,'3.C'!H15*$H$11)/$H$12,0)</f>
        <v>1038.45362903226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869690860215</v>
      </c>
      <c r="K21" s="59" t="n">
        <f aca="false">IFERROR(SUM('1.A'!K15*$H$3,'1.B'!K15*$H$4,'1.C'!K15*$H$5,'2.A'!K15*$H$6,'2.B'!K15*$H$7,'2.C'!K15*$H$8,'3.A'!K15*$H$9,'3.B'!K15*$H$10,'3.C'!K15*$H$11)/$H$12,0)</f>
        <v>5.30376344086022</v>
      </c>
      <c r="L21" s="60" t="n">
        <f aca="false">SUM(B21:K21)</f>
        <v>1565.1149193548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28.154</v>
      </c>
      <c r="C23" s="53" t="n">
        <f aca="false">IFERROR(SUM('1.A'!C17,'1.B'!C17,'1.C'!C17,'2.A'!C17,'2.B'!C17,'2.C'!C17,'3.A'!C17,'3.B'!C17,'3.C'!C17)/1000,0)</f>
        <v>149.4494</v>
      </c>
      <c r="D23" s="53" t="n">
        <f aca="false">IFERROR(SUM('1.A'!D17,'1.B'!D17,'1.C'!D17,'2.A'!D17,'2.B'!D17,'2.C'!D17,'3.A'!D17,'3.B'!D17,'3.C'!D17)/1000,0)</f>
        <v>74.1612</v>
      </c>
      <c r="E23" s="53" t="n">
        <f aca="false">IFERROR(SUM('1.A'!E17,'1.B'!E17,'1.C'!E17,'2.A'!E17,'2.B'!E17,'2.C'!E17,'3.A'!E17,'3.B'!E17,'3.C'!E17)/1000,0)</f>
        <v>336.78895</v>
      </c>
      <c r="F23" s="53" t="n">
        <f aca="false">IFERROR(SUM('1.A'!F17,'1.B'!F17,'1.C'!F17,'2.A'!F17,'2.B'!F17,'2.C'!F17,'3.A'!F17,'3.B'!F17,'3.C'!F17)/1000,0)</f>
        <v>193.97755</v>
      </c>
      <c r="G23" s="53" t="n">
        <f aca="false">IFERROR(SUM('1.A'!G17,'1.B'!G17,'1.C'!G17,'2.A'!G17,'2.B'!G17,'2.C'!G17,'3.A'!G17,'3.B'!G17,'3.C'!G17)/1000,0)</f>
        <v>118.444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7.34945</v>
      </c>
      <c r="J23" s="53" t="n">
        <f aca="false">IFERROR(SUM('1.A'!J17,'1.B'!J17,'1.C'!J17,'2.A'!J17,'2.B'!J17,'2.C'!J17,'3.A'!J17,'3.B'!J17,'3.C'!J17)/1000,0)</f>
        <v>18.8818</v>
      </c>
      <c r="K23" s="54" t="n">
        <f aca="false">IFERROR(SUM('1.A'!K17,'1.B'!K17,'1.C'!K17,'2.A'!K17,'2.B'!K17,'2.C'!K17,'3.A'!K17,'3.B'!K17,'3.C'!K17)/1000,0)</f>
        <v>107.3948</v>
      </c>
      <c r="L23" s="55" t="n">
        <f aca="false">SUM(B23:K23)</f>
        <v>1164.60195</v>
      </c>
      <c r="N23" s="68" t="s">
        <v>49</v>
      </c>
      <c r="O23" s="69" t="n">
        <f aca="false">[1]AjusteDespacho!C$25</f>
        <v>128.154</v>
      </c>
      <c r="P23" s="70" t="n">
        <f aca="false">[1]AjusteDespacho!D$25</f>
        <v>149.4494</v>
      </c>
      <c r="Q23" s="70" t="n">
        <f aca="false">[1]AjusteDespacho!E$25</f>
        <v>74.1612</v>
      </c>
      <c r="R23" s="70" t="n">
        <f aca="false">[1]AjusteDespacho!F$25</f>
        <v>336.78895</v>
      </c>
      <c r="S23" s="70" t="n">
        <f aca="false">[1]AjusteDespacho!G$25</f>
        <v>193.97755</v>
      </c>
      <c r="T23" s="70" t="n">
        <f aca="false">[1]AjusteDespacho!H$25</f>
        <v>118.4448</v>
      </c>
      <c r="U23" s="70" t="n">
        <f aca="false">[1]AjusteDespacho!I$25</f>
        <v>0</v>
      </c>
      <c r="V23" s="70" t="n">
        <f aca="false">[1]AjusteDespacho!J$25</f>
        <v>37.34945</v>
      </c>
      <c r="W23" s="70" t="n">
        <f aca="false">[1]AjusteDespacho!K$25</f>
        <v>18.8818</v>
      </c>
      <c r="X23" s="71" t="n">
        <f aca="false">[1]AjusteDespacho!L$25</f>
        <v>107.3948</v>
      </c>
      <c r="Y23" s="72" t="n">
        <f aca="false">[1]AjusteDespacho!M$25</f>
        <v>1164.6019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4471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52</v>
      </c>
      <c r="E24" s="58" t="n">
        <f aca="false">IFERROR(SUM('1.A'!E18,'1.B'!E18,'1.C'!E18,'2.A'!E18,'2.B'!E18,'2.C'!E18,'3.A'!E18,'3.B'!E18,'3.C'!E18)/1000,0)</f>
        <v>110.84825</v>
      </c>
      <c r="F24" s="58" t="n">
        <f aca="false">IFERROR(SUM('1.A'!F18,'1.B'!F18,'1.C'!F18,'2.A'!F18,'2.B'!F18,'2.C'!F18,'3.A'!F18,'3.B'!F18,'3.C'!F18)/1000,0)</f>
        <v>52.26085</v>
      </c>
      <c r="G24" s="58" t="n">
        <f aca="false">IFERROR(SUM('1.A'!G18,'1.B'!G18,'1.C'!G18,'2.A'!G18,'2.B'!G18,'2.C'!G18,'3.A'!G18,'3.B'!G18,'3.C'!G18)/1000,0)</f>
        <v>121.42355</v>
      </c>
      <c r="H24" s="58" t="n">
        <f aca="false">IFERROR(SUM('1.A'!H18,'1.B'!H18,'1.C'!H18,'2.A'!H18,'2.B'!H18,'2.C'!H18,'3.A'!H18,'3.B'!H18,'3.C'!H18)/1000,0)</f>
        <v>772.609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8.85505</v>
      </c>
      <c r="K24" s="59" t="n">
        <f aca="false">IFERROR(SUM('1.A'!K18,'1.B'!K18,'1.C'!K18,'2.A'!K18,'2.B'!K18,'2.C'!K18,'3.A'!K18,'3.B'!K18,'3.C'!K18)/1000,0)</f>
        <v>3.946</v>
      </c>
      <c r="L24" s="60" t="n">
        <f aca="false">SUM(B24:K24)</f>
        <v>1164.4455</v>
      </c>
      <c r="N24" s="73" t="s">
        <v>50</v>
      </c>
      <c r="O24" s="74" t="n">
        <f aca="false">[1]AjusteDespacho!C$26</f>
        <v>4.4471</v>
      </c>
      <c r="P24" s="75" t="n">
        <f aca="false">[1]AjusteDespacho!D$26</f>
        <v>0</v>
      </c>
      <c r="Q24" s="75" t="n">
        <f aca="false">[1]AjusteDespacho!E$26</f>
        <v>0.0552</v>
      </c>
      <c r="R24" s="75" t="n">
        <f aca="false">[1]AjusteDespacho!F$26</f>
        <v>110.84825</v>
      </c>
      <c r="S24" s="75" t="n">
        <f aca="false">[1]AjusteDespacho!G$26</f>
        <v>52.26085</v>
      </c>
      <c r="T24" s="75" t="n">
        <f aca="false">[1]AjusteDespacho!H$26</f>
        <v>121.42355</v>
      </c>
      <c r="U24" s="75" t="n">
        <f aca="false">[1]AjusteDespacho!I$26</f>
        <v>772.6095</v>
      </c>
      <c r="V24" s="75" t="n">
        <f aca="false">[1]AjusteDespacho!J$26</f>
        <v>0</v>
      </c>
      <c r="W24" s="75" t="n">
        <f aca="false">[1]AjusteDespacho!K$26</f>
        <v>98.85505</v>
      </c>
      <c r="X24" s="76" t="n">
        <f aca="false">[1]AjusteDespacho!L$26</f>
        <v>3.946</v>
      </c>
      <c r="Y24" s="77" t="n">
        <f aca="false">[1]AjusteDespacho!M$26</f>
        <v>1164.445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2.00102279338971</v>
      </c>
      <c r="C26" s="82" t="n">
        <f aca="false">IFERROR(SUM('1.A'!C20*$H$3,'1.B'!C20*$H$4,'1.C'!C20*$H$5,'2.A'!C20*$H$6,'2.B'!C20*$H$7,'2.C'!C20*$H$8,'3.A'!C20*$H$9,'3.B'!C20*$H$10,'3.C'!C20*$H$11)/$H$12,0)</f>
        <v>1.97748940687322</v>
      </c>
      <c r="D26" s="82" t="n">
        <f aca="false">IFERROR(SUM('1.A'!D20*$H$3,'1.B'!D20*$H$4,'1.C'!D20*$H$5,'2.A'!D20*$H$6,'2.B'!D20*$H$7,'2.C'!D20*$H$8,'3.A'!D20*$H$9,'3.B'!D20*$H$10,'3.C'!D20*$H$11)/$H$12,0)</f>
        <v>2.14929227911408</v>
      </c>
      <c r="E26" s="82" t="n">
        <f aca="false">IFERROR(SUM('1.A'!E20*$H$3,'1.B'!E20*$H$4,'1.C'!E20*$H$5,'2.A'!E20*$H$6,'2.B'!E20*$H$7,'2.C'!E20*$H$8,'3.A'!E20*$H$9,'3.B'!E20*$H$10,'3.C'!E20*$H$11)/$H$12,0)</f>
        <v>1.50100757963861</v>
      </c>
      <c r="F26" s="82" t="n">
        <f aca="false">IFERROR(SUM('1.A'!F20*$H$3,'1.B'!F20*$H$4,'1.C'!F20*$H$5,'2.A'!F20*$H$6,'2.B'!F20*$H$7,'2.C'!F20*$H$8,'3.A'!F20*$H$9,'3.B'!F20*$H$10,'3.C'!F20*$H$11)/$H$12,0)</f>
        <v>0.489642138569198</v>
      </c>
      <c r="G26" s="83" t="n">
        <f aca="false">IFERROR(SUM('1.A'!G20*$H$3,'1.B'!G20*$H$4,'1.C'!G20*$H$5,'2.A'!G20*$H$6,'2.B'!G20*$H$7,'2.C'!G20*$H$8,'3.A'!G20*$H$9,'3.B'!G20*$H$10,'3.C'!G20*$H$11)/$H$12,0)</f>
        <v>0.659713570012325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314185834991948</v>
      </c>
      <c r="J26" s="83" t="n">
        <f aca="false">IFERROR(SUM('1.A'!J20*$H$3,'1.B'!J20*$H$4,'1.C'!J20*$H$5,'2.A'!J20*$H$6,'2.B'!J20*$H$7,'2.C'!J20*$H$8,'3.A'!J20*$H$9,'3.B'!J20*$H$10,'3.C'!J20*$H$11)/$H$12,0)</f>
        <v>0.9579103172674</v>
      </c>
      <c r="K26" s="85" t="n">
        <f aca="false">IFERROR(SUM('1.A'!K20*$H$3,'1.B'!K20*$H$4,'1.C'!K20*$H$5,'2.A'!K20*$H$6,'2.B'!K20*$H$7,'2.C'!K20*$H$8,'3.A'!K20*$H$9,'3.B'!K20*$H$10,'3.C'!K20*$H$11)/$H$12,0)</f>
        <v>2.97733661621817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988774186791527</v>
      </c>
      <c r="F27" s="88" t="n">
        <f aca="false">IFERROR(SUM('1.A'!F21*$H$3,'1.B'!F21*$H$4,'1.C'!F21*$H$5,'2.A'!F21*$H$6,'2.B'!F21*$H$7,'2.C'!F21*$H$8,'3.A'!F21*$H$9,'3.B'!F21*$H$10,'3.C'!F21*$H$11)/$H$12,0)</f>
        <v>1.50174956861083</v>
      </c>
      <c r="G27" s="88" t="n">
        <f aca="false">IFERROR(SUM('1.A'!G21*$H$3,'1.B'!G21*$H$4,'1.C'!G21*$H$5,'2.A'!G21*$H$6,'2.B'!G21*$H$7,'2.C'!G21*$H$8,'3.A'!G21*$H$9,'3.B'!G21*$H$10,'3.C'!G21*$H$11)/$H$12,0)</f>
        <v>1.67447351693542</v>
      </c>
      <c r="H27" s="88" t="n">
        <f aca="false">IFERROR(SUM('1.A'!H21*$H$3,'1.B'!H21*$H$4,'1.C'!H21*$H$5,'2.A'!H21*$H$6,'2.B'!H21*$H$7,'2.C'!H21*$H$8,'3.A'!H21*$H$9,'3.B'!H21*$H$10,'3.C'!H21*$H$11)/$H$12,0)</f>
        <v>1.99457228999926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6846211545956</v>
      </c>
      <c r="K27" s="89" t="n">
        <f aca="false">IFERROR(SUM('1.A'!K21*$H$3,'1.B'!K21*$H$4,'1.C'!K21*$H$5,'2.A'!K21*$H$6,'2.B'!K21*$H$7,'2.C'!K21*$H$8,'3.A'!K21*$H$9,'3.B'!K21*$H$10,'3.C'!K21*$H$11)/$H$12,0)</f>
        <v>0.717364460079323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64681494787776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8236854747763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69.84101140353</v>
      </c>
      <c r="M34" s="101" t="n">
        <f aca="false">Input!B4*Resumen!I12</f>
        <v>9069.8410114035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53.353092477941</v>
      </c>
      <c r="C36" s="106" t="n">
        <f aca="false">IFERROR(SUM('1.A'!C59,'1.B'!C59,'1.C'!C59,'2.A'!C59,'2.B'!C59,'2.C'!C59,'3.A'!C59,'3.B'!C59,'3.C'!C59),0)</f>
        <v>281.337085901668</v>
      </c>
      <c r="D36" s="106" t="n">
        <f aca="false">IFERROR(SUM('1.A'!D59,'1.B'!D59,'1.C'!D59,'2.A'!D59,'2.B'!D59,'2.C'!D59,'3.A'!D59,'3.B'!D59,'3.C'!D59),0)</f>
        <v>151.215279344084</v>
      </c>
      <c r="E36" s="106" t="n">
        <f aca="false">IFERROR(SUM('1.A'!E59,'1.B'!E59,'1.C'!E59,'2.A'!E59,'2.B'!E59,'2.C'!E59,'3.A'!E59,'3.B'!E59,'3.C'!E59),0)</f>
        <v>497.53039938055</v>
      </c>
      <c r="F36" s="106" t="n">
        <f aca="false">IFERROR(SUM('1.A'!F59,'1.B'!F59,'1.C'!F59,'2.A'!F59,'2.B'!F59,'2.C'!F59,'3.A'!F59,'3.B'!F59,'3.C'!F59),0)</f>
        <v>136.990283998583</v>
      </c>
      <c r="G36" s="107" t="n">
        <f aca="false">IFERROR(SUM('1.A'!G59,'1.B'!G59,'1.C'!G59,'2.A'!G59,'2.B'!G59,'2.C'!G59,'3.A'!G59,'3.B'!G59,'3.C'!G59),0)</f>
        <v>78.1396418573958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4.5800519675283</v>
      </c>
      <c r="J36" s="107" t="n">
        <f aca="false">IFERROR(SUM('1.A'!J59,'1.B'!J59,'1.C'!J59,'2.A'!J59,'2.B'!J59,'2.C'!J59,'3.A'!J59,'3.B'!J59,'3.C'!J59),0)</f>
        <v>17.7761097851181</v>
      </c>
      <c r="K36" s="109" t="n">
        <f aca="false">IFERROR(SUM('1.A'!K59,'1.B'!K59,'1.C'!K59,'2.A'!K59,'2.B'!K59,'2.C'!K59,'3.A'!K59,'3.B'!K59,'3.C'!K59),0)</f>
        <v>305.235805942091</v>
      </c>
      <c r="L36" s="55" t="n">
        <f aca="false">SUM(B36:K36)</f>
        <v>1736.15775065496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07.732634352567</v>
      </c>
      <c r="F37" s="113" t="n">
        <f aca="false">IFERROR(SUM('1.A'!F60,'1.B'!F60,'1.C'!F60,'2.A'!F60,'2.B'!F60,'2.C'!F60,'3.A'!F60,'3.B'!F60,'3.C'!F60),0)</f>
        <v>73.4424937061101</v>
      </c>
      <c r="G37" s="113" t="n">
        <f aca="false">IFERROR(SUM('1.A'!G60,'1.B'!G60,'1.C'!G60,'2.A'!G60,'2.B'!G60,'2.C'!G60,'3.A'!G60,'3.B'!G60,'3.C'!G60),0)</f>
        <v>200.446921038391</v>
      </c>
      <c r="H37" s="113" t="n">
        <f aca="false">IFERROR(SUM('1.A'!H60,'1.B'!H60,'1.C'!H60,'2.A'!H60,'2.B'!H60,'2.C'!H60,'3.A'!H60,'3.B'!H60,'3.C'!H60),0)</f>
        <v>1498.99301168373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8.84150482326</v>
      </c>
      <c r="K37" s="114" t="n">
        <f aca="false">IFERROR(SUM('1.A'!K60,'1.B'!K60,'1.C'!K60,'2.A'!K60,'2.B'!K60,'2.C'!K60,'3.A'!K60,'3.B'!K60,'3.C'!K60),0)</f>
        <v>2.51401852978113</v>
      </c>
      <c r="L37" s="60" t="n">
        <f aca="false">SUM(B37:K37)</f>
        <v>2121.97058413384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88.940795135303</v>
      </c>
      <c r="C39" s="106" t="n">
        <f aca="false">IFERROR(SUM('1.A'!C62,'1.B'!C62,'1.C'!C62,'2.A'!C62,'2.B'!C62,'2.C'!C62,'3.A'!C62,'3.B'!C62,'3.C'!C62),0)</f>
        <v>266.538410910489</v>
      </c>
      <c r="D39" s="106" t="n">
        <f aca="false">IFERROR(SUM('1.A'!D62,'1.B'!D62,'1.C'!D62,'2.A'!D62,'2.B'!D62,'2.C'!D62,'3.A'!D62,'3.B'!D62,'3.C'!D62),0)</f>
        <v>65.1795235634191</v>
      </c>
      <c r="E39" s="106" t="n">
        <f aca="false">IFERROR(SUM('1.A'!E62,'1.B'!E62,'1.C'!E62,'2.A'!E62,'2.B'!E62,'2.C'!E62,'3.A'!E62,'3.B'!E62,'3.C'!E62),0)</f>
        <v>238.837569247905</v>
      </c>
      <c r="F39" s="106" t="n">
        <f aca="false">IFERROR(SUM('1.A'!F62,'1.B'!F62,'1.C'!F62,'2.A'!F62,'2.B'!F62,'2.C'!F62,'3.A'!F62,'3.B'!F62,'3.C'!F62),0)</f>
        <v>554.684200387155</v>
      </c>
      <c r="G39" s="107" t="n">
        <f aca="false">IFERROR(SUM('1.A'!G62,'1.B'!G62,'1.C'!G62,'2.A'!G62,'2.B'!G62,'2.C'!G62,'3.A'!G62,'3.B'!G62,'3.C'!G62),0)</f>
        <v>117.139342940781</v>
      </c>
      <c r="H39" s="107" t="n">
        <f aca="false">IFERROR(SUM('1.A'!H62,'1.B'!H62,'1.C'!H62,'2.A'!H62,'2.B'!H62,'2.C'!H62,'3.A'!H62,'3.B'!H62,'3.C'!H62),0)</f>
        <v>56.2812950905974</v>
      </c>
      <c r="I39" s="108" t="n">
        <f aca="false">IFERROR(SUM('1.A'!I62,'1.B'!I62,'1.C'!I62,'2.A'!I62,'2.B'!I62,'2.C'!I62,'3.A'!I62,'3.B'!I62,'3.C'!I62),0)</f>
        <v>94.8171886448217</v>
      </c>
      <c r="J39" s="107" t="n">
        <f aca="false">IFERROR(SUM('1.A'!J62,'1.B'!J62,'1.C'!J62,'2.A'!J62,'2.B'!J62,'2.C'!J62,'3.A'!J62,'3.B'!J62,'3.C'!J62),0)</f>
        <v>570.890646015523</v>
      </c>
      <c r="K39" s="109" t="n">
        <f aca="false">IFERROR(SUM('1.A'!K62,'1.B'!K62,'1.C'!K62,'2.A'!K62,'2.B'!K62,'2.C'!K62,'3.A'!K62,'3.B'!K62,'3.C'!K62),0)</f>
        <v>91.9617325406334</v>
      </c>
      <c r="L39" s="55" t="n">
        <f aca="false">SUM(B39:K39)</f>
        <v>2345.2707044766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3523931968688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00620995521797</v>
      </c>
      <c r="E40" s="115" t="n">
        <f aca="false">IFERROR(SUM('1.A'!E63,'1.B'!E63,'1.C'!E63,'2.A'!E63,'2.B'!E63,'2.C'!E63,'3.A'!E63,'3.B'!E63,'3.C'!E63),0)</f>
        <v>203.624292935785</v>
      </c>
      <c r="F40" s="113" t="n">
        <f aca="false">IFERROR(SUM('1.A'!F63,'1.B'!F63,'1.C'!F63,'2.A'!F63,'2.B'!F63,'2.C'!F63,'3.A'!F63,'3.B'!F63,'3.C'!F63),0)</f>
        <v>451.124793563278</v>
      </c>
      <c r="G40" s="113" t="n">
        <f aca="false">IFERROR(SUM('1.A'!G63,'1.B'!G63,'1.C'!G63,'2.A'!G63,'2.B'!G63,'2.C'!G63,'3.A'!G63,'3.B'!G63,'3.C'!G63),0)</f>
        <v>308.222944514584</v>
      </c>
      <c r="H40" s="113" t="n">
        <f aca="false">IFERROR(SUM('1.A'!H63,'1.B'!H63,'1.C'!H63,'2.A'!H63,'2.B'!H63,'2.C'!H63,'3.A'!H63,'3.B'!H63,'3.C'!H63),0)</f>
        <v>1609.12089735464</v>
      </c>
      <c r="I40" s="113" t="n">
        <f aca="false">IFERROR(SUM('1.A'!I63,'1.B'!I63,'1.C'!I63,'2.A'!I63,'2.B'!I63,'2.C'!I63,'3.A'!I63,'3.B'!I63,'3.C'!I63),0)</f>
        <v>1.7311975390948</v>
      </c>
      <c r="J40" s="113" t="n">
        <f aca="false">IFERROR(SUM('1.A'!J63,'1.B'!J63,'1.C'!J63,'2.A'!J63,'2.B'!J63,'2.C'!J63,'3.A'!J63,'3.B'!J63,'3.C'!J63),0)</f>
        <v>183.217693073656</v>
      </c>
      <c r="K40" s="114" t="n">
        <f aca="false">IFERROR(SUM('1.A'!K63,'1.B'!K63,'1.C'!K63,'2.A'!K63,'2.B'!K63,'2.C'!K63,'3.A'!K63,'3.B'!K63,'3.C'!K63),0)</f>
        <v>77.9876978606386</v>
      </c>
      <c r="L40" s="60" t="n">
        <f aca="false">SUM(B40:K40)</f>
        <v>2866.4419721381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23</v>
      </c>
      <c r="B1" s="196" t="s">
        <v>86</v>
      </c>
      <c r="C1" s="197"/>
      <c r="D1" s="198"/>
      <c r="E1" s="198" t="s">
        <v>112</v>
      </c>
      <c r="F1" s="197"/>
      <c r="G1" s="199" t="s">
        <v>88</v>
      </c>
      <c r="H1" s="200" t="n">
        <f aca="false">VLOOKUP(A1,Resumen!$E$3:$I$11,4,FALSE())</f>
        <v>46</v>
      </c>
      <c r="I1" s="201" t="n">
        <f aca="false">VLOOKUP(A1,Resumen!$E$3:$I$11,5,FALSE())</f>
        <v>0.00525114155251142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326.741596683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10]CNOD!J30</f>
        <v>2785.04444081724</v>
      </c>
      <c r="C5" s="219" t="n">
        <f aca="false">[10]CNOD!K30</f>
        <v>2695.6998970817</v>
      </c>
      <c r="D5" s="219" t="n">
        <f aca="false">[10]CNOD!L30</f>
        <v>1827.27485419701</v>
      </c>
      <c r="E5" s="219" t="n">
        <f aca="false">[10]CNOD!M30</f>
        <v>6153.49209812728</v>
      </c>
      <c r="F5" s="219" t="n">
        <f aca="false">[10]CNOD!N30</f>
        <v>2166.93751457414</v>
      </c>
      <c r="G5" s="219" t="n">
        <f aca="false">[10]CNOD!O30</f>
        <v>1089.11738888178</v>
      </c>
      <c r="H5" s="219" t="n">
        <f aca="false">[10]CNOD!P30</f>
        <v>0</v>
      </c>
      <c r="I5" s="219" t="n">
        <f aca="false">[10]CNOD!Q30</f>
        <v>109.376257960177</v>
      </c>
      <c r="J5" s="219" t="n">
        <f aca="false">[10]CNOD!R30</f>
        <v>221.329358076542</v>
      </c>
      <c r="K5" s="219" t="n">
        <f aca="false">[10]CNOD!S30</f>
        <v>3348.76190879147</v>
      </c>
      <c r="L5" s="220" t="n">
        <f aca="false">SUM(B5:K5)</f>
        <v>20397.0337185073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10]CNOD!J31</f>
        <v>0</v>
      </c>
      <c r="C6" s="269" t="n">
        <f aca="false">[10]CNOD!K31</f>
        <v>0</v>
      </c>
      <c r="D6" s="269" t="n">
        <f aca="false">[10]CNOD!L31</f>
        <v>0</v>
      </c>
      <c r="E6" s="269" t="n">
        <f aca="false">[10]CNOD!M31</f>
        <v>1345.0002031557</v>
      </c>
      <c r="F6" s="269" t="n">
        <f aca="false">[10]CNOD!N31</f>
        <v>536.492023207913</v>
      </c>
      <c r="G6" s="269" t="n">
        <f aca="false">[10]CNOD!O31</f>
        <v>2078.68366162164</v>
      </c>
      <c r="H6" s="269" t="n">
        <f aca="false">[10]CNOD!P31</f>
        <v>18067.469141734</v>
      </c>
      <c r="I6" s="269" t="n">
        <f aca="false">[10]CNOD!Q31</f>
        <v>0</v>
      </c>
      <c r="J6" s="269" t="n">
        <f aca="false">[10]CNOD!R31</f>
        <v>2860.46354019433</v>
      </c>
      <c r="K6" s="269" t="n">
        <f aca="false">[10]CNOD!S31</f>
        <v>41.599308261996</v>
      </c>
      <c r="L6" s="223" t="n">
        <f aca="false">SUM(B6:K6)</f>
        <v>24929.7078781756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525114155251142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238.01713623829</v>
      </c>
      <c r="M10" s="232" t="n">
        <f aca="false">L10/(Input!$B$4*$E$9)</f>
        <v>0.424447182650238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4.6246625887663</v>
      </c>
      <c r="C11" s="234" t="n">
        <f aca="false">C5*$E$9</f>
        <v>14.1555017426664</v>
      </c>
      <c r="D11" s="234" t="n">
        <f aca="false">D5*$E$9</f>
        <v>9.59527891473317</v>
      </c>
      <c r="E11" s="234" t="n">
        <f aca="false">E5*$E$9</f>
        <v>32.3128580495268</v>
      </c>
      <c r="F11" s="234" t="n">
        <f aca="false">F5*$E$9</f>
        <v>11.3788956244761</v>
      </c>
      <c r="G11" s="235" t="n">
        <f aca="false">G5*$E$9</f>
        <v>5.71910957631983</v>
      </c>
      <c r="H11" s="235" t="n">
        <f aca="false">H5*$E$9</f>
        <v>0</v>
      </c>
      <c r="I11" s="234" t="n">
        <f aca="false">I5*$E$9</f>
        <v>0.574350213032894</v>
      </c>
      <c r="J11" s="235" t="n">
        <f aca="false">J5*$E$9</f>
        <v>1.16223178898641</v>
      </c>
      <c r="K11" s="234" t="n">
        <f aca="false">K5*$E$9</f>
        <v>17.5848228087223</v>
      </c>
      <c r="L11" s="220" t="n">
        <f aca="false">SUM(B11:K11)</f>
        <v>107.10771130723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7.06278645492717</v>
      </c>
      <c r="F12" s="238" t="n">
        <f aca="false">F6*$E$9</f>
        <v>2.81719555565799</v>
      </c>
      <c r="G12" s="238" t="n">
        <f aca="false">G6*$E$9</f>
        <v>10.915462150068</v>
      </c>
      <c r="H12" s="238" t="n">
        <f aca="false">H6*$E$9</f>
        <v>94.8748379588774</v>
      </c>
      <c r="I12" s="238" t="n">
        <f aca="false">I6*$E$9</f>
        <v>0</v>
      </c>
      <c r="J12" s="238" t="n">
        <f aca="false">J6*$E$9</f>
        <v>15.0206989553584</v>
      </c>
      <c r="K12" s="238" t="n">
        <f aca="false">K6*$E$9</f>
        <v>0.218443856170298</v>
      </c>
      <c r="L12" s="223" t="n">
        <f aca="false">SUM(B12:K12)</f>
        <v>130.90942493105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22.2</v>
      </c>
      <c r="C14" s="53" t="n">
        <f aca="false">[10]CNOD!K16</f>
        <v>117.6</v>
      </c>
      <c r="D14" s="53" t="n">
        <f aca="false">[10]CNOD!L16</f>
        <v>74.6</v>
      </c>
      <c r="E14" s="53" t="n">
        <f aca="false">[10]CNOD!M16</f>
        <v>364.8</v>
      </c>
      <c r="F14" s="53" t="n">
        <f aca="false">[10]CNOD!N16</f>
        <v>265</v>
      </c>
      <c r="G14" s="53" t="n">
        <f aca="false">[10]CNOD!O16</f>
        <v>159.2</v>
      </c>
      <c r="H14" s="53" t="n">
        <f aca="false">[10]CNOD!P16</f>
        <v>0</v>
      </c>
      <c r="I14" s="53" t="n">
        <f aca="false">[10]CNOD!Q16</f>
        <v>19</v>
      </c>
      <c r="J14" s="53" t="n">
        <f aca="false">[10]CNOD!R16</f>
        <v>24</v>
      </c>
      <c r="K14" s="54" t="n">
        <f aca="false">[10]CNOD!S16</f>
        <v>99.2</v>
      </c>
      <c r="L14" s="55" t="n">
        <f aca="false">SUM(B14:K14)</f>
        <v>1245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8.7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8.4</v>
      </c>
      <c r="F15" s="58" t="n">
        <f aca="false">[10]CNOD!N17</f>
        <v>30.9</v>
      </c>
      <c r="G15" s="58" t="n">
        <f aca="false">[10]CNOD!O17</f>
        <v>118.1</v>
      </c>
      <c r="H15" s="58" t="n">
        <f aca="false">[10]CNOD!P17</f>
        <v>849.6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9.5</v>
      </c>
      <c r="L15" s="60" t="n">
        <f aca="false">SUM(B15:K15)</f>
        <v>1245.1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5621.2</v>
      </c>
      <c r="C17" s="241" t="n">
        <f aca="false">C14*$H$1</f>
        <v>5409.6</v>
      </c>
      <c r="D17" s="241" t="n">
        <f aca="false">D14*$H$1</f>
        <v>3431.6</v>
      </c>
      <c r="E17" s="241" t="n">
        <f aca="false">E14*$H$1</f>
        <v>16780.8</v>
      </c>
      <c r="F17" s="241" t="n">
        <f aca="false">F14*$H$1</f>
        <v>12190</v>
      </c>
      <c r="G17" s="241" t="n">
        <f aca="false">G14*$H$1</f>
        <v>7323.2</v>
      </c>
      <c r="H17" s="241" t="n">
        <f aca="false">H14*$H$1</f>
        <v>0</v>
      </c>
      <c r="I17" s="241" t="n">
        <f aca="false">I14*$H$1</f>
        <v>874</v>
      </c>
      <c r="J17" s="241" t="n">
        <f aca="false">J14*$H$1</f>
        <v>1104</v>
      </c>
      <c r="K17" s="242" t="n">
        <f aca="false">K14*$H$1</f>
        <v>4563.2</v>
      </c>
      <c r="L17" s="243" t="n">
        <f aca="false">SUM(B17:K17)</f>
        <v>57297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400.2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5446.4</v>
      </c>
      <c r="F18" s="245" t="n">
        <f aca="false">F15*$H$1</f>
        <v>1421.4</v>
      </c>
      <c r="G18" s="245" t="n">
        <f aca="false">G15*$H$1</f>
        <v>5432.6</v>
      </c>
      <c r="H18" s="245" t="n">
        <f aca="false">H15*$H$1</f>
        <v>39081.6</v>
      </c>
      <c r="I18" s="245" t="n">
        <f aca="false">I15*$H$1</f>
        <v>0</v>
      </c>
      <c r="J18" s="245" t="n">
        <f aca="false">J15*$H$1</f>
        <v>5055.4</v>
      </c>
      <c r="K18" s="246" t="n">
        <f aca="false">K15*$H$1</f>
        <v>437</v>
      </c>
      <c r="L18" s="247" t="n">
        <f aca="false">SUM(B18:K18)</f>
        <v>57274.6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601697607053</v>
      </c>
      <c r="C20" s="82" t="n">
        <f aca="false">IF(C17&gt;0,C11/C17*1000,0)</f>
        <v>2.61673723429948</v>
      </c>
      <c r="D20" s="82" t="n">
        <f aca="false">IF(D17&gt;0,D11/D17*1000,0)</f>
        <v>2.79615308157512</v>
      </c>
      <c r="E20" s="82" t="n">
        <f aca="false">IF(E17&gt;0,E11/E17*1000,0)</f>
        <v>1.92558507636864</v>
      </c>
      <c r="F20" s="82" t="n">
        <f aca="false">IF(F17&gt;0,F11/F17*1000,0)</f>
        <v>0.933461495034954</v>
      </c>
      <c r="G20" s="248" t="n">
        <f aca="false">IF(G17&gt;0,G11/G17*1000,0)</f>
        <v>0.780957720166024</v>
      </c>
      <c r="H20" s="248" t="n">
        <f aca="false">IF(H17&gt;0,H11/H17*1000,0)</f>
        <v>0</v>
      </c>
      <c r="I20" s="82" t="n">
        <f aca="false">IF(I17&gt;0,I11/I17*1000,0)</f>
        <v>0.657151273493013</v>
      </c>
      <c r="J20" s="248" t="n">
        <f aca="false">IF(J17&gt;0,J11/J17*1000,0)</f>
        <v>1.05274618567609</v>
      </c>
      <c r="K20" s="85" t="n">
        <f aca="false">IF(K17&gt;0,K11/K17*1000,0)</f>
        <v>3.853616499106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29678070926248</v>
      </c>
      <c r="F21" s="88" t="n">
        <f aca="false">IF(F18&gt;0,F12/F18*1000,0)</f>
        <v>1.98198646099479</v>
      </c>
      <c r="G21" s="88" t="n">
        <f aca="false">IF(G18&gt;0,G12/G18*1000,0)</f>
        <v>2.00925195119611</v>
      </c>
      <c r="H21" s="88" t="n">
        <f aca="false">IF(H18&gt;0,H12/H18*1000,0)</f>
        <v>2.42760884812488</v>
      </c>
      <c r="I21" s="88" t="n">
        <f aca="false">IF(I18&gt;0,I12/I18*1000,0)</f>
        <v>0</v>
      </c>
      <c r="J21" s="88" t="n">
        <f aca="false">IF(J18&gt;0,J12/J18*1000,0)</f>
        <v>2.97121868800854</v>
      </c>
      <c r="K21" s="89" t="n">
        <f aca="false">IF(K18&gt;0,K12/K18*1000,0)</f>
        <v>0.499871524417159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145.238671671336</v>
      </c>
      <c r="E23" s="254" t="n">
        <f aca="false">SUM(D23:D24)</f>
        <v>322.752603714079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77.513932042744</v>
      </c>
      <c r="E24" s="232" t="n">
        <f aca="false">E23/(Input!$B$4*$E$9)</f>
        <v>0.575552817349762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58411184047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322.752603714079</v>
      </c>
      <c r="M29" s="232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7.8936176523281</v>
      </c>
      <c r="C30" s="260" t="n">
        <f aca="false">$B26*Input!C12</f>
        <v>16.5062756619676</v>
      </c>
      <c r="D30" s="260" t="n">
        <f aca="false">$B26*Input!D12</f>
        <v>4.03645830924839</v>
      </c>
      <c r="E30" s="260" t="n">
        <f aca="false">$B26*Input!E12</f>
        <v>14.7908091106768</v>
      </c>
      <c r="F30" s="260" t="n">
        <f aca="false">$B26*Input!F12</f>
        <v>34.3506599504834</v>
      </c>
      <c r="G30" s="261" t="n">
        <f aca="false">$B26*Input!G12</f>
        <v>7.2542425642795</v>
      </c>
      <c r="H30" s="261" t="n">
        <f aca="false">$B26*Input!H12</f>
        <v>3.48540598034076</v>
      </c>
      <c r="I30" s="260" t="n">
        <f aca="false">$B26*Input!I12</f>
        <v>5.87186907852393</v>
      </c>
      <c r="J30" s="261" t="n">
        <f aca="false">$B26*Input!J12</f>
        <v>35.3542978806742</v>
      </c>
      <c r="K30" s="260" t="n">
        <f aca="false">$B26*Input!K12</f>
        <v>5.695035482813</v>
      </c>
      <c r="L30" s="220" t="n">
        <f aca="false">SUM(B30:K30)</f>
        <v>145.238671671336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94160099852815</v>
      </c>
      <c r="C31" s="238" t="n">
        <f aca="false">$B27*Input!C13</f>
        <v>0</v>
      </c>
      <c r="D31" s="238" t="n">
        <f aca="false">$B27*Input!D13</f>
        <v>0.00371954484405535</v>
      </c>
      <c r="E31" s="238" t="n">
        <f aca="false">$B27*Input!E13</f>
        <v>12.610110112047</v>
      </c>
      <c r="F31" s="238" t="n">
        <f aca="false">$B27*Input!F13</f>
        <v>27.9373999982478</v>
      </c>
      <c r="G31" s="238" t="n">
        <f aca="false">$B27*Input!G13</f>
        <v>19.0877287446935</v>
      </c>
      <c r="H31" s="238" t="n">
        <f aca="false">$B27*Input!H13</f>
        <v>99.6501517902728</v>
      </c>
      <c r="I31" s="238" t="n">
        <f aca="false">$B27*Input!I13</f>
        <v>0.107210152968215</v>
      </c>
      <c r="J31" s="238" t="n">
        <f aca="false">$B27*Input!J13</f>
        <v>11.3463636917951</v>
      </c>
      <c r="K31" s="238" t="n">
        <f aca="false">$B27*Input!K13</f>
        <v>4.82964700934697</v>
      </c>
      <c r="L31" s="223" t="n">
        <f aca="false">SUM(B31:K31)</f>
        <v>177.51393204274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10]CNOD!J37</f>
        <v>#DIV/0!</v>
      </c>
      <c r="C43" s="269" t="e">
        <f aca="false">[10]CNOD!K37</f>
        <v>#DIV/0!</v>
      </c>
      <c r="D43" s="269" t="e">
        <f aca="false">[10]CNOD!L37</f>
        <v>#DIV/0!</v>
      </c>
      <c r="E43" s="269" t="e">
        <f aca="false">[10]CNOD!M37</f>
        <v>#DIV/0!</v>
      </c>
      <c r="F43" s="269" t="e">
        <f aca="false">[10]CNOD!N37</f>
        <v>#DIV/0!</v>
      </c>
      <c r="G43" s="269" t="e">
        <f aca="false">[10]CNOD!O37</f>
        <v>#DIV/0!</v>
      </c>
      <c r="H43" s="269" t="e">
        <f aca="false">[10]CNOD!P37</f>
        <v>#DIV/0!</v>
      </c>
      <c r="I43" s="269" t="e">
        <f aca="false">[10]CNOD!Q37</f>
        <v>#DIV/0!</v>
      </c>
      <c r="J43" s="269" t="e">
        <f aca="false">[10]CNOD!R37</f>
        <v>#DIV/0!</v>
      </c>
      <c r="K43" s="269" t="e">
        <f aca="false">[10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560.769739952369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238.01713623829</v>
      </c>
      <c r="M58" s="232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4.6246625887663</v>
      </c>
      <c r="C59" s="280" t="n">
        <f aca="false">C20*C17/1000</f>
        <v>14.1555017426664</v>
      </c>
      <c r="D59" s="280" t="n">
        <f aca="false">D20*D17/1000</f>
        <v>9.59527891473317</v>
      </c>
      <c r="E59" s="280" t="n">
        <f aca="false">E20*E17/1000</f>
        <v>32.3128580495268</v>
      </c>
      <c r="F59" s="280" t="n">
        <f aca="false">F20*F17/1000</f>
        <v>11.3788956244761</v>
      </c>
      <c r="G59" s="280" t="n">
        <f aca="false">G20*G17/1000</f>
        <v>5.71910957631983</v>
      </c>
      <c r="H59" s="280" t="n">
        <f aca="false">H20*H17/1000</f>
        <v>0</v>
      </c>
      <c r="I59" s="280" t="n">
        <f aca="false">I20*I17/1000</f>
        <v>0.574350213032894</v>
      </c>
      <c r="J59" s="280" t="n">
        <f aca="false">J20*J17/1000</f>
        <v>1.16223178898641</v>
      </c>
      <c r="K59" s="281" t="n">
        <f aca="false">K20*K17/1000</f>
        <v>17.5848228087223</v>
      </c>
      <c r="L59" s="282" t="n">
        <f aca="false">SUM(B59:K59)</f>
        <v>107.10771130723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7.06278645492717</v>
      </c>
      <c r="F60" s="284" t="n">
        <f aca="false">F21*F18/1000</f>
        <v>2.81719555565799</v>
      </c>
      <c r="G60" s="284" t="n">
        <f aca="false">G21*G18/1000</f>
        <v>10.915462150068</v>
      </c>
      <c r="H60" s="284" t="n">
        <f aca="false">H21*H18/1000</f>
        <v>94.8748379588774</v>
      </c>
      <c r="I60" s="284" t="n">
        <f aca="false">I21*I18/1000</f>
        <v>0</v>
      </c>
      <c r="J60" s="284" t="n">
        <f aca="false">J21*J18/1000</f>
        <v>15.0206989553584</v>
      </c>
      <c r="K60" s="285" t="n">
        <f aca="false">K21*K18/1000</f>
        <v>0.218443856170298</v>
      </c>
      <c r="L60" s="286" t="n">
        <f aca="false">SUM(B60:K60)</f>
        <v>130.90942493105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322.752603714079</v>
      </c>
      <c r="M61" s="232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936176523281</v>
      </c>
      <c r="C62" s="106" t="n">
        <f aca="false">($B26+$B36)*Input!C12</f>
        <v>16.5062756619676</v>
      </c>
      <c r="D62" s="106" t="n">
        <f aca="false">($B26+$B36)*Input!D12</f>
        <v>4.03645830924839</v>
      </c>
      <c r="E62" s="106" t="n">
        <f aca="false">($B26+$B36)*Input!E12</f>
        <v>14.7908091106768</v>
      </c>
      <c r="F62" s="106" t="n">
        <f aca="false">($B26+$B36)*Input!F12</f>
        <v>34.3506599504834</v>
      </c>
      <c r="G62" s="106" t="n">
        <f aca="false">($B26+$B36)*Input!G12</f>
        <v>7.2542425642795</v>
      </c>
      <c r="H62" s="106" t="n">
        <f aca="false">($B26+$B36)*Input!H12</f>
        <v>3.48540598034076</v>
      </c>
      <c r="I62" s="106" t="n">
        <f aca="false">($B26+$B36)*Input!I12</f>
        <v>5.87186907852393</v>
      </c>
      <c r="J62" s="106" t="n">
        <f aca="false">($B26+$B36)*Input!J12</f>
        <v>35.3542978806742</v>
      </c>
      <c r="K62" s="109" t="n">
        <f aca="false">($B26+$B36)*Input!K12</f>
        <v>5.695035482813</v>
      </c>
      <c r="L62" s="55" t="n">
        <f aca="false">SUM(B62:K62)</f>
        <v>145.238671671336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H37" activeCellId="0" sqref="H37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26</v>
      </c>
      <c r="B1" s="196" t="s">
        <v>86</v>
      </c>
      <c r="C1" s="197"/>
      <c r="D1" s="198"/>
      <c r="E1" s="198" t="s">
        <v>113</v>
      </c>
      <c r="F1" s="197"/>
      <c r="G1" s="199" t="s">
        <v>88</v>
      </c>
      <c r="H1" s="200" t="n">
        <f aca="false">VLOOKUP(A1,Resumen!$E$3:$I$11,4,FALSE())</f>
        <v>28</v>
      </c>
      <c r="I1" s="201" t="n">
        <f aca="false">VLOOKUP(A1,Resumen!$E$3:$I$11,5,FALSE())</f>
        <v>0.00319634703196347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299.4895756054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11]CNOD!J30</f>
        <v>3961.24773813621</v>
      </c>
      <c r="C5" s="219" t="n">
        <f aca="false">[11]CNOD!K30</f>
        <v>2411.21426117232</v>
      </c>
      <c r="D5" s="219" t="n">
        <f aca="false">[11]CNOD!L30</f>
        <v>2859.87857092558</v>
      </c>
      <c r="E5" s="219" t="n">
        <f aca="false">[11]CNOD!M30</f>
        <v>5844.51835904635</v>
      </c>
      <c r="F5" s="219" t="n">
        <f aca="false">[11]CNOD!N30</f>
        <v>0</v>
      </c>
      <c r="G5" s="219" t="n">
        <f aca="false">[11]CNOD!O30</f>
        <v>1282.95884324424</v>
      </c>
      <c r="H5" s="219" t="n">
        <f aca="false">[11]CNOD!P30</f>
        <v>0</v>
      </c>
      <c r="I5" s="219" t="n">
        <f aca="false">[11]CNOD!Q30</f>
        <v>0</v>
      </c>
      <c r="J5" s="219" t="n">
        <f aca="false">[11]CNOD!R30</f>
        <v>207.317059141635</v>
      </c>
      <c r="K5" s="219" t="n">
        <f aca="false">[11]CNOD!S30</f>
        <v>3817.63547735612</v>
      </c>
      <c r="L5" s="220" t="n">
        <f aca="false">SUM(B5:K5)</f>
        <v>20384.7703090224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11]CNOD!J31</f>
        <v>0</v>
      </c>
      <c r="C6" s="269" t="n">
        <f aca="false">[11]CNOD!K31</f>
        <v>0</v>
      </c>
      <c r="D6" s="269" t="n">
        <f aca="false">[11]CNOD!L31</f>
        <v>0</v>
      </c>
      <c r="E6" s="269" t="n">
        <f aca="false">[11]CNOD!M31</f>
        <v>1008.43974527185</v>
      </c>
      <c r="F6" s="269" t="n">
        <f aca="false">[11]CNOD!N31</f>
        <v>1693.54359829947</v>
      </c>
      <c r="G6" s="269" t="n">
        <f aca="false">[11]CNOD!O31</f>
        <v>2699.77037164712</v>
      </c>
      <c r="H6" s="269" t="n">
        <f aca="false">[11]CNOD!P31</f>
        <v>16497.0999560534</v>
      </c>
      <c r="I6" s="269" t="n">
        <f aca="false">[11]CNOD!Q31</f>
        <v>0</v>
      </c>
      <c r="J6" s="269" t="n">
        <f aca="false">[11]CNOD!R31</f>
        <v>2984.8529365971</v>
      </c>
      <c r="K6" s="269" t="n">
        <f aca="false">[11]CNOD!S31</f>
        <v>31.0126587140147</v>
      </c>
      <c r="L6" s="223" t="n">
        <f aca="false">SUM(B6:K6)</f>
        <v>24914.719266583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319634703196347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44.792889054447</v>
      </c>
      <c r="M10" s="232" t="n">
        <f aca="false">L10/(Input!$B$4*$E$9)</f>
        <v>0.424191990170911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2.6615224506637</v>
      </c>
      <c r="C11" s="234" t="n">
        <f aca="false">C5*$E$9</f>
        <v>7.70707754712613</v>
      </c>
      <c r="D11" s="234" t="n">
        <f aca="false">D5*$E$9</f>
        <v>9.14116438195389</v>
      </c>
      <c r="E11" s="234" t="n">
        <f aca="false">E5*$E$9</f>
        <v>18.6811089101938</v>
      </c>
      <c r="F11" s="234" t="n">
        <f aca="false">F5*$E$9</f>
        <v>0</v>
      </c>
      <c r="G11" s="235" t="n">
        <f aca="false">G5*$E$9</f>
        <v>4.10078169073501</v>
      </c>
      <c r="H11" s="235" t="n">
        <f aca="false">H5*$E$9</f>
        <v>0</v>
      </c>
      <c r="I11" s="234" t="n">
        <f aca="false">I5*$E$9</f>
        <v>0</v>
      </c>
      <c r="J11" s="235" t="n">
        <f aca="false">J5*$E$9</f>
        <v>0.662657266662761</v>
      </c>
      <c r="K11" s="234" t="n">
        <f aca="false">K5*$E$9</f>
        <v>12.2024878271657</v>
      </c>
      <c r="L11" s="220" t="n">
        <f aca="false">SUM(B11:K11)</f>
        <v>65.156800074501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3.22332338671368</v>
      </c>
      <c r="F12" s="238" t="n">
        <f aca="false">F6*$E$9</f>
        <v>5.41315305392525</v>
      </c>
      <c r="G12" s="238" t="n">
        <f aca="false">G6*$E$9</f>
        <v>8.62940301439718</v>
      </c>
      <c r="H12" s="238" t="n">
        <f aca="false">H6*$E$9</f>
        <v>52.7304564805361</v>
      </c>
      <c r="I12" s="238" t="n">
        <f aca="false">I6*$E$9</f>
        <v>0</v>
      </c>
      <c r="J12" s="238" t="n">
        <f aca="false">J6*$E$9</f>
        <v>9.54062582473959</v>
      </c>
      <c r="K12" s="238" t="n">
        <f aca="false">K6*$E$9</f>
        <v>0.0991272196338369</v>
      </c>
      <c r="L12" s="223" t="n">
        <f aca="false">SUM(B12:K12)</f>
        <v>79.6360889799456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9.3</v>
      </c>
      <c r="C14" s="53" t="n">
        <f aca="false">[11]CNOD!K16</f>
        <v>118.9</v>
      </c>
      <c r="D14" s="53" t="n">
        <f aca="false">[11]CNOD!L16</f>
        <v>123.5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15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2.3</v>
      </c>
      <c r="K14" s="54" t="n">
        <f aca="false">[11]CNOD!S16</f>
        <v>131</v>
      </c>
      <c r="L14" s="55" t="n">
        <f aca="false">SUM(B14:K14)</f>
        <v>1087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9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9.7</v>
      </c>
      <c r="F15" s="58" t="n">
        <f aca="false">[11]CNOD!N17</f>
        <v>110</v>
      </c>
      <c r="G15" s="58" t="n">
        <f aca="false">[11]CNOD!O17</f>
        <v>126.7</v>
      </c>
      <c r="H15" s="58" t="n">
        <f aca="false">[11]CNOD!P17</f>
        <v>649.8</v>
      </c>
      <c r="I15" s="58" t="n">
        <f aca="false">[11]CNOD!Q17</f>
        <v>0</v>
      </c>
      <c r="J15" s="58" t="n">
        <f aca="false">[11]CNOD!R17</f>
        <v>95.5</v>
      </c>
      <c r="K15" s="59" t="n">
        <f aca="false">[11]CNOD!S17</f>
        <v>3.7</v>
      </c>
      <c r="L15" s="60" t="n">
        <f aca="false">SUM(B15:K15)</f>
        <v>1088.3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5580.4</v>
      </c>
      <c r="C17" s="241" t="n">
        <f aca="false">C14*$H$1</f>
        <v>3329.2</v>
      </c>
      <c r="D17" s="241" t="n">
        <f aca="false">D14*$H$1</f>
        <v>3458</v>
      </c>
      <c r="E17" s="241" t="n">
        <f aca="false">E14*$H$1</f>
        <v>9338</v>
      </c>
      <c r="F17" s="241" t="n">
        <f aca="false">F14*$H$1</f>
        <v>0</v>
      </c>
      <c r="G17" s="241" t="n">
        <f aca="false">G14*$H$1</f>
        <v>4457.6</v>
      </c>
      <c r="H17" s="241" t="n">
        <f aca="false">H14*$H$1</f>
        <v>0</v>
      </c>
      <c r="I17" s="241" t="n">
        <f aca="false">I14*$H$1</f>
        <v>0</v>
      </c>
      <c r="J17" s="241" t="n">
        <f aca="false">J14*$H$1</f>
        <v>624.4</v>
      </c>
      <c r="K17" s="242" t="n">
        <f aca="false">K14*$H$1</f>
        <v>3668</v>
      </c>
      <c r="L17" s="243" t="n">
        <f aca="false">SUM(B17:K17)</f>
        <v>30455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361.2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2511.6</v>
      </c>
      <c r="F18" s="245" t="n">
        <f aca="false">F15*$H$1</f>
        <v>3080</v>
      </c>
      <c r="G18" s="245" t="n">
        <f aca="false">G15*$H$1</f>
        <v>3547.6</v>
      </c>
      <c r="H18" s="245" t="n">
        <f aca="false">H15*$H$1</f>
        <v>18194.4</v>
      </c>
      <c r="I18" s="245" t="n">
        <f aca="false">I15*$H$1</f>
        <v>0</v>
      </c>
      <c r="J18" s="245" t="n">
        <f aca="false">J15*$H$1</f>
        <v>2674</v>
      </c>
      <c r="K18" s="246" t="n">
        <f aca="false">K15*$H$1</f>
        <v>103.6</v>
      </c>
      <c r="L18" s="247" t="n">
        <f aca="false">SUM(B18:K18)</f>
        <v>30472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6892739779652</v>
      </c>
      <c r="C20" s="82" t="n">
        <f aca="false">IF(C17&gt;0,C11/C17*1000,0)</f>
        <v>2.31499385651992</v>
      </c>
      <c r="D20" s="82" t="n">
        <f aca="false">IF(D17&gt;0,D11/D17*1000,0)</f>
        <v>2.64348304856966</v>
      </c>
      <c r="E20" s="82" t="n">
        <f aca="false">IF(E17&gt;0,E11/E17*1000,0)</f>
        <v>2.00054710968021</v>
      </c>
      <c r="F20" s="82" t="n">
        <f aca="false">IF(F17&gt;0,F11/F17*1000,0)</f>
        <v>0</v>
      </c>
      <c r="G20" s="248" t="n">
        <f aca="false">IF(G17&gt;0,G11/G17*1000,0)</f>
        <v>0.919952820067975</v>
      </c>
      <c r="H20" s="248" t="n">
        <f aca="false">IF(H17&gt;0,H11/H17*1000,0)</f>
        <v>0</v>
      </c>
      <c r="I20" s="82" t="n">
        <f aca="false">IF(I17&gt;0,I11/I17*1000,0)</f>
        <v>0</v>
      </c>
      <c r="J20" s="248" t="n">
        <f aca="false">IF(J17&gt;0,J11/J17*1000,0)</f>
        <v>1.06127044628886</v>
      </c>
      <c r="K20" s="85" t="n">
        <f aca="false">IF(K17&gt;0,K11/K17*1000,0)</f>
        <v>3.3267415014083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2833744970193</v>
      </c>
      <c r="F21" s="88" t="n">
        <f aca="false">IF(F18&gt;0,F12/F18*1000,0)</f>
        <v>1.75751722530041</v>
      </c>
      <c r="G21" s="88" t="n">
        <f aca="false">IF(G18&gt;0,G12/G18*1000,0)</f>
        <v>2.4324622320434</v>
      </c>
      <c r="H21" s="88" t="n">
        <f aca="false">IF(H18&gt;0,H12/H18*1000,0)</f>
        <v>2.89816957308491</v>
      </c>
      <c r="I21" s="88" t="n">
        <f aca="false">IF(I18&gt;0,I12/I18*1000,0)</f>
        <v>0</v>
      </c>
      <c r="J21" s="88" t="n">
        <f aca="false">IF(J18&gt;0,J12/J18*1000,0)</f>
        <v>3.56792289631249</v>
      </c>
      <c r="K21" s="89" t="n">
        <f aca="false">IF(K18&gt;0,K12/K18*1000,0)</f>
        <v>0.956826444342055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88.4453460863652</v>
      </c>
      <c r="E23" s="254" t="n">
        <f aca="false">SUM(D23:D24)</f>
        <v>196.545213525256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08.099867438891</v>
      </c>
      <c r="E24" s="232" t="n">
        <f aca="false">E23/(Input!$B$4*$E$9)</f>
        <v>0.575808009829089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52945856625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96.545213525256</v>
      </c>
      <c r="M29" s="232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0.8965965316632</v>
      </c>
      <c r="C30" s="260" t="n">
        <f aca="false">$B26*Input!C12</f>
        <v>10.0517530676907</v>
      </c>
      <c r="D30" s="260" t="n">
        <f aca="false">$B26*Input!D12</f>
        <v>2.45806401295474</v>
      </c>
      <c r="E30" s="260" t="n">
        <f aca="false">$B26*Input!E12</f>
        <v>9.00709305336725</v>
      </c>
      <c r="F30" s="260" t="n">
        <f aca="false">$B26*Input!F12</f>
        <v>20.9183681773865</v>
      </c>
      <c r="G30" s="261" t="n">
        <f aca="false">$B26*Input!G12</f>
        <v>4.41758373860679</v>
      </c>
      <c r="H30" s="261" t="n">
        <f aca="false">$B26*Input!H12</f>
        <v>2.12249213405307</v>
      </c>
      <c r="I30" s="260" t="n">
        <f aca="false">$B26*Input!I12</f>
        <v>3.57576592272272</v>
      </c>
      <c r="J30" s="261" t="n">
        <f aca="false">$B26*Input!J12</f>
        <v>21.5295490912549</v>
      </c>
      <c r="K30" s="260" t="n">
        <f aca="false">$B26*Input!K12</f>
        <v>3.46808035666534</v>
      </c>
      <c r="L30" s="220" t="n">
        <f aca="false">SUM(B30:K30)</f>
        <v>88.4453460863652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18236810004058</v>
      </c>
      <c r="C31" s="238" t="n">
        <f aca="false">$B27*Input!C13</f>
        <v>0</v>
      </c>
      <c r="D31" s="238" t="n">
        <f aca="false">$B27*Input!D13</f>
        <v>0.0022650746335706</v>
      </c>
      <c r="E31" s="238" t="n">
        <f aca="false">$B27*Input!E13</f>
        <v>7.67912251064251</v>
      </c>
      <c r="F31" s="238" t="n">
        <f aca="false">$B27*Input!F13</f>
        <v>17.0129138690402</v>
      </c>
      <c r="G31" s="238" t="n">
        <f aca="false">$B27*Input!G13</f>
        <v>11.6237690375425</v>
      </c>
      <c r="H31" s="238" t="n">
        <f aca="false">$B27*Input!H13</f>
        <v>60.6835084707606</v>
      </c>
      <c r="I31" s="238" t="n">
        <f aca="false">$B27*Input!I13</f>
        <v>0.0652872886685687</v>
      </c>
      <c r="J31" s="238" t="n">
        <f aca="false">$B27*Input!J13</f>
        <v>6.90954448973141</v>
      </c>
      <c r="K31" s="238" t="n">
        <f aca="false">$B27*Input!K13</f>
        <v>2.94108859783091</v>
      </c>
      <c r="L31" s="223" t="n">
        <f aca="false">SUM(B31:K31)</f>
        <v>108.099867438891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11]CNOD!J37</f>
        <v>#DIV/0!</v>
      </c>
      <c r="C43" s="269" t="e">
        <f aca="false">[11]CNOD!K37</f>
        <v>#DIV/0!</v>
      </c>
      <c r="D43" s="269" t="e">
        <f aca="false">[11]CNOD!L37</f>
        <v>#DIV/0!</v>
      </c>
      <c r="E43" s="269" t="e">
        <f aca="false">[11]CNOD!M37</f>
        <v>#DIV/0!</v>
      </c>
      <c r="F43" s="269" t="e">
        <f aca="false">[11]CNOD!N37</f>
        <v>#DIV/0!</v>
      </c>
      <c r="G43" s="269" t="e">
        <f aca="false">[11]CNOD!O37</f>
        <v>#DIV/0!</v>
      </c>
      <c r="H43" s="269" t="e">
        <f aca="false">[11]CNOD!P37</f>
        <v>#DIV/0!</v>
      </c>
      <c r="I43" s="269" t="e">
        <f aca="false">[11]CNOD!Q37</f>
        <v>#DIV/0!</v>
      </c>
      <c r="J43" s="269" t="e">
        <f aca="false">[11]CNOD!R37</f>
        <v>#DIV/0!</v>
      </c>
      <c r="K43" s="269" t="e">
        <f aca="false">[11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341.338102579703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44.792889054447</v>
      </c>
      <c r="M58" s="232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2.6615224506637</v>
      </c>
      <c r="C59" s="280" t="n">
        <f aca="false">C20*C17/1000</f>
        <v>7.70707754712613</v>
      </c>
      <c r="D59" s="280" t="n">
        <f aca="false">D20*D17/1000</f>
        <v>9.14116438195389</v>
      </c>
      <c r="E59" s="280" t="n">
        <f aca="false">E20*E17/1000</f>
        <v>18.6811089101938</v>
      </c>
      <c r="F59" s="280" t="n">
        <f aca="false">F20*F17/1000</f>
        <v>0</v>
      </c>
      <c r="G59" s="280" t="n">
        <f aca="false">G20*G17/1000</f>
        <v>4.10078169073501</v>
      </c>
      <c r="H59" s="280" t="n">
        <f aca="false">H20*H17/1000</f>
        <v>0</v>
      </c>
      <c r="I59" s="280" t="n">
        <f aca="false">I20*I17/1000</f>
        <v>0</v>
      </c>
      <c r="J59" s="280" t="n">
        <f aca="false">J20*J17/1000</f>
        <v>0.662657266662761</v>
      </c>
      <c r="K59" s="281" t="n">
        <f aca="false">K20*K17/1000</f>
        <v>12.2024878271657</v>
      </c>
      <c r="L59" s="282" t="n">
        <f aca="false">SUM(B59:K59)</f>
        <v>65.156800074501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3.22332338671368</v>
      </c>
      <c r="F60" s="284" t="n">
        <f aca="false">F21*F18/1000</f>
        <v>5.41315305392525</v>
      </c>
      <c r="G60" s="284" t="n">
        <f aca="false">G21*G18/1000</f>
        <v>8.62940301439718</v>
      </c>
      <c r="H60" s="284" t="n">
        <f aca="false">H21*H18/1000</f>
        <v>52.7304564805361</v>
      </c>
      <c r="I60" s="284" t="n">
        <f aca="false">I21*I18/1000</f>
        <v>0</v>
      </c>
      <c r="J60" s="284" t="n">
        <f aca="false">J21*J18/1000</f>
        <v>9.54062582473959</v>
      </c>
      <c r="K60" s="285" t="n">
        <f aca="false">K21*K18/1000</f>
        <v>0.0991272196338369</v>
      </c>
      <c r="L60" s="286" t="n">
        <f aca="false">SUM(B60:K60)</f>
        <v>79.6360889799456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96.545213525256</v>
      </c>
      <c r="M61" s="232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965965316632</v>
      </c>
      <c r="C62" s="106" t="n">
        <f aca="false">($B26+$B36)*Input!C12</f>
        <v>10.0517530676907</v>
      </c>
      <c r="D62" s="106" t="n">
        <f aca="false">($B26+$B36)*Input!D12</f>
        <v>2.45806401295474</v>
      </c>
      <c r="E62" s="106" t="n">
        <f aca="false">($B26+$B36)*Input!E12</f>
        <v>9.00709305336725</v>
      </c>
      <c r="F62" s="106" t="n">
        <f aca="false">($B26+$B36)*Input!F12</f>
        <v>20.9183681773865</v>
      </c>
      <c r="G62" s="106" t="n">
        <f aca="false">($B26+$B36)*Input!G12</f>
        <v>4.41758373860679</v>
      </c>
      <c r="H62" s="106" t="n">
        <f aca="false">($B26+$B36)*Input!H12</f>
        <v>2.12249213405307</v>
      </c>
      <c r="I62" s="106" t="n">
        <f aca="false">($B26+$B36)*Input!I12</f>
        <v>3.57576592272272</v>
      </c>
      <c r="J62" s="106" t="n">
        <f aca="false">($B26+$B36)*Input!J12</f>
        <v>21.5295490912549</v>
      </c>
      <c r="K62" s="109" t="n">
        <f aca="false">($B26+$B36)*Input!K12</f>
        <v>3.46808035666534</v>
      </c>
      <c r="L62" s="55" t="n">
        <f aca="false">SUM(B62:K62)</f>
        <v>88.4453460863652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3" activeCellId="0" sqref="L13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2:  Ago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2")</f>
        <v>792.31</v>
      </c>
      <c r="C12" s="162" t="n">
        <f aca="false">SUMIFS($D$18:$D$1000,$G$18:$G$1000,C$11,$E$18:$E$1000,"&lt;=02")</f>
        <v>730.88</v>
      </c>
      <c r="D12" s="162" t="n">
        <f aca="false">SUMIFS($D$18:$D$1000,$G$18:$G$1000,D$11,$E$18:$E$1000,"&lt;=02")</f>
        <v>178.73</v>
      </c>
      <c r="E12" s="162" t="n">
        <f aca="false">SUMIFS($D$18:$D$1000,$G$18:$G$1000,E$11,$E$18:$E$1000,"&lt;=02")</f>
        <v>654.921</v>
      </c>
      <c r="F12" s="162" t="n">
        <f aca="false">SUMIFS($D$18:$D$1000,$G$18:$G$1000,F$11,$E$18:$E$1000,"&lt;=02")</f>
        <v>1521.01</v>
      </c>
      <c r="G12" s="162" t="n">
        <f aca="false">SUMIFS($D$18:$D$1000,$G$18:$G$1000,G$11,$E$18:$E$1000,"&lt;=02")</f>
        <v>321.21</v>
      </c>
      <c r="H12" s="162" t="n">
        <f aca="false">SUMIFS($D$18:$D$1000,$G$18:$G$1000,H$11,$E$18:$E$1000,"&lt;=02")</f>
        <v>154.33</v>
      </c>
      <c r="I12" s="162" t="n">
        <f aca="false">SUMIFS($D$18:$D$1000,$G$18:$G$1000,I$11,$E$18:$E$1000,"&lt;=02")</f>
        <v>260</v>
      </c>
      <c r="J12" s="162" t="n">
        <f aca="false">SUMIFS($D$18:$D$1000,$G$18:$G$1000,J$11,$E$18:$E$1000,"&lt;=02")</f>
        <v>1565.45</v>
      </c>
      <c r="K12" s="162" t="n">
        <f aca="false">SUMIFS($D$18:$D$1000,$G$18:$G$1000,K$11,$E$18:$E$1000,"&lt;=02")</f>
        <v>252.17</v>
      </c>
      <c r="L12" s="162" t="n">
        <f aca="false">SUM(B12:K12)</f>
        <v>6431.011</v>
      </c>
      <c r="M12" s="163" t="n">
        <f aca="false">[1]Mes!$Q11</f>
        <v>6576.011</v>
      </c>
      <c r="N12" s="164" t="n">
        <f aca="false">L12-M12</f>
        <v>-144.999999999999</v>
      </c>
    </row>
    <row r="13" customFormat="false" ht="15" hidden="false" customHeight="true" outlineLevel="0" collapsed="false">
      <c r="A13" s="165" t="s">
        <v>43</v>
      </c>
      <c r="B13" s="166" t="n">
        <f aca="false">SUMIF($M$18:$M$1000,B$11,$K$18:$K$1000)</f>
        <v>24.4488164175095</v>
      </c>
      <c r="C13" s="166" t="n">
        <f aca="false">SUMIF($M$18:$M$1000,C$11,$K$18:$K$1000)</f>
        <v>0</v>
      </c>
      <c r="D13" s="166" t="n">
        <f aca="false">SUMIF($M$18:$M$1000,D$11,$K$18:$K$1000)</f>
        <v>0.0468368470751406</v>
      </c>
      <c r="E13" s="166" t="n">
        <f aca="false">SUMIF($M$18:$M$1000,E$11,$K$18:$K$1000)</f>
        <v>158.787653780426</v>
      </c>
      <c r="F13" s="166" t="n">
        <f aca="false">SUMIF($M$18:$M$1000,F$11,$K$18:$K$1000)</f>
        <v>351.790282482071</v>
      </c>
      <c r="G13" s="166" t="n">
        <f aca="false">SUMIF($M$18:$M$1000,G$11,$K$18:$K$1000)</f>
        <v>240.354416927059</v>
      </c>
      <c r="H13" s="166" t="n">
        <f aca="false">SUMIF($M$18:$M$1000,H$11,$K$18:$K$1000)</f>
        <v>1254.80377736941</v>
      </c>
      <c r="I13" s="166" t="n">
        <f aca="false">SUMIF($M$18:$M$1000,I$11,$K$18:$K$1000)</f>
        <v>1.35</v>
      </c>
      <c r="J13" s="166" t="n">
        <f aca="false">SUMIF($M$18:$M$1000,J$11,$K$18:$K$1000)</f>
        <v>142.874443882797</v>
      </c>
      <c r="K13" s="166" t="n">
        <f aca="false">SUMIF($M$18:$M$1000,K$11,$K$18:$K$1000)</f>
        <v>60.8153545359777</v>
      </c>
      <c r="L13" s="167" t="n">
        <f aca="false">SUM(B13:K13)</f>
        <v>2235.27158224232</v>
      </c>
      <c r="M13" s="163" t="n">
        <f aca="false">[1]Mes!$Q12</f>
        <v>2235.27158224232</v>
      </c>
      <c r="N13" s="164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1646.01</v>
      </c>
      <c r="K14" s="2"/>
    </row>
    <row r="15" customFormat="false" ht="15" hidden="false" customHeight="true" outlineLevel="0" collapsed="false">
      <c r="F15" s="168" t="n">
        <f aca="false">+F14-F12</f>
        <v>125</v>
      </c>
      <c r="K15" s="2"/>
    </row>
    <row r="16" customFormat="false" ht="15" hidden="false" customHeight="true" outlineLevel="0" collapsed="false">
      <c r="A16" s="169" t="s">
        <v>81</v>
      </c>
      <c r="B16" s="169"/>
      <c r="C16" s="169"/>
      <c r="D16" s="169"/>
      <c r="E16" s="169"/>
      <c r="F16" s="170"/>
      <c r="G16" s="171"/>
      <c r="H16" s="169" t="s">
        <v>82</v>
      </c>
      <c r="I16" s="169"/>
      <c r="J16" s="169"/>
      <c r="K16" s="169"/>
      <c r="L16" s="172"/>
      <c r="M16" s="173"/>
    </row>
    <row r="17" customFormat="false" ht="26.4" hidden="false" customHeight="true" outlineLevel="0" collapsed="false">
      <c r="A17" s="174" t="s">
        <v>28</v>
      </c>
      <c r="B17" s="175"/>
      <c r="C17" s="176" t="s">
        <v>83</v>
      </c>
      <c r="D17" s="176" t="s">
        <v>84</v>
      </c>
      <c r="E17" s="176" t="s">
        <v>85</v>
      </c>
      <c r="F17" s="170"/>
      <c r="G17" s="172"/>
      <c r="H17" s="177" t="s">
        <v>28</v>
      </c>
      <c r="I17" s="178"/>
      <c r="J17" s="169" t="s">
        <v>83</v>
      </c>
      <c r="K17" s="179" t="s">
        <v>43</v>
      </c>
      <c r="L17" s="172"/>
      <c r="M17" s="173"/>
    </row>
    <row r="18" customFormat="false" ht="15" hidden="false" customHeight="true" outlineLevel="0" collapsed="false">
      <c r="A18" s="180" t="n">
        <f aca="false">[1]Mes!F16</f>
        <v>1</v>
      </c>
      <c r="B18" s="181"/>
      <c r="C18" s="182" t="n">
        <f aca="false">[1]Mes!H16</f>
        <v>0</v>
      </c>
      <c r="D18" s="183" t="n">
        <f aca="false">[1]Mes!I16</f>
        <v>812.31</v>
      </c>
      <c r="E18" s="182" t="n">
        <f aca="false">[1]Mes!J16</f>
        <v>0</v>
      </c>
      <c r="F18" s="184" t="n">
        <f aca="false">[1]Mes!K16</f>
        <v>0</v>
      </c>
      <c r="G18" s="184" t="n">
        <f aca="false">[1]Mes!L16</f>
        <v>0</v>
      </c>
      <c r="H18" s="180" t="n">
        <f aca="false">[1]Mes!M16</f>
        <v>1</v>
      </c>
      <c r="I18" s="181"/>
      <c r="J18" s="182" t="n">
        <f aca="false">[1]Mes!O16</f>
        <v>0</v>
      </c>
      <c r="K18" s="183" t="n">
        <f aca="false">[1]Mes!P16</f>
        <v>24.4488164175095</v>
      </c>
      <c r="L18" s="184" t="n">
        <f aca="false">[1]Mes!Q16</f>
        <v>0</v>
      </c>
      <c r="M18" s="185" t="n">
        <f aca="false">[1]Mes!R16</f>
        <v>0</v>
      </c>
    </row>
    <row r="19" customFormat="false" ht="15" hidden="false" customHeight="true" outlineLevel="0" collapsed="false">
      <c r="A19" s="186" t="str">
        <f aca="false">[1]Mes!F17</f>
        <v>Baitún</v>
      </c>
      <c r="B19" s="187"/>
      <c r="C19" s="188" t="n">
        <f aca="false">[1]Mes!H17</f>
        <v>6014</v>
      </c>
      <c r="D19" s="189" t="n">
        <f aca="false">[1]Mes!I17</f>
        <v>87.6</v>
      </c>
      <c r="E19" s="188" t="n">
        <f aca="false">[1]Mes!J17</f>
        <v>0</v>
      </c>
      <c r="F19" s="184" t="str">
        <f aca="false">[1]Mes!K17</f>
        <v>PRO230</v>
      </c>
      <c r="G19" s="184" t="n">
        <f aca="false">[1]Mes!L17</f>
        <v>1</v>
      </c>
      <c r="H19" s="186" t="str">
        <f aca="false">[1]Mes!M17</f>
        <v>EDECHI</v>
      </c>
      <c r="I19" s="187"/>
      <c r="J19" s="188" t="n">
        <f aca="false">[1]Mes!O17</f>
        <v>0</v>
      </c>
      <c r="K19" s="189" t="n">
        <f aca="false">[1]Mes!P17</f>
        <v>0</v>
      </c>
      <c r="L19" s="184" t="n">
        <f aca="false">[1]Mes!Q17</f>
        <v>0</v>
      </c>
      <c r="M19" s="185" t="n">
        <f aca="false">[1]Mes!R17</f>
        <v>0</v>
      </c>
    </row>
    <row r="20" customFormat="false" ht="15" hidden="false" customHeight="true" outlineLevel="0" collapsed="false">
      <c r="A20" s="186" t="str">
        <f aca="false">[1]Mes!F18</f>
        <v>Bajo de Mina</v>
      </c>
      <c r="B20" s="187"/>
      <c r="C20" s="188" t="n">
        <f aca="false">[1]Mes!H18</f>
        <v>6014</v>
      </c>
      <c r="D20" s="189" t="n">
        <f aca="false">[1]Mes!I18</f>
        <v>57.4</v>
      </c>
      <c r="E20" s="188" t="n">
        <f aca="false">[1]Mes!J18</f>
        <v>0</v>
      </c>
      <c r="F20" s="184" t="str">
        <f aca="false">[1]Mes!K18</f>
        <v>PRO230</v>
      </c>
      <c r="G20" s="184" t="n">
        <f aca="false">[1]Mes!L18</f>
        <v>1</v>
      </c>
      <c r="H20" s="186" t="str">
        <f aca="false">[1]Mes!M18</f>
        <v>Progreso T1 y T2</v>
      </c>
      <c r="I20" s="187"/>
      <c r="J20" s="188" t="n">
        <f aca="false">[1]Mes!O18</f>
        <v>6014</v>
      </c>
      <c r="K20" s="189" t="n">
        <f aca="false">[1]Mes!P18</f>
        <v>24.3049280979832</v>
      </c>
      <c r="L20" s="184" t="str">
        <f aca="false">[1]Mes!Q18</f>
        <v>PRO230</v>
      </c>
      <c r="M20" s="185" t="n">
        <f aca="false">[1]Mes!R18</f>
        <v>1</v>
      </c>
    </row>
    <row r="21" customFormat="false" ht="15" hidden="false" customHeight="true" outlineLevel="0" collapsed="false">
      <c r="A21" s="186" t="str">
        <f aca="false">[1]Mes!F19</f>
        <v>La Potra</v>
      </c>
      <c r="B21" s="187"/>
      <c r="C21" s="188" t="n">
        <f aca="false">[1]Mes!H19</f>
        <v>6014</v>
      </c>
      <c r="D21" s="189" t="n">
        <f aca="false">[1]Mes!I19</f>
        <v>30</v>
      </c>
      <c r="E21" s="188" t="n">
        <f aca="false">[1]Mes!J19</f>
        <v>0</v>
      </c>
      <c r="F21" s="184" t="str">
        <f aca="false">[1]Mes!K19</f>
        <v>PRO230</v>
      </c>
      <c r="G21" s="184" t="n">
        <f aca="false">[1]Mes!L19</f>
        <v>1</v>
      </c>
      <c r="H21" s="186" t="str">
        <f aca="false">[1]Mes!M19</f>
        <v>Charco Azul</v>
      </c>
      <c r="I21" s="187"/>
      <c r="J21" s="188" t="n">
        <f aca="false">[1]Mes!O19</f>
        <v>6014</v>
      </c>
      <c r="K21" s="189" t="n">
        <f aca="false">[1]Mes!P19</f>
        <v>0.143888319526302</v>
      </c>
      <c r="L21" s="184" t="str">
        <f aca="false">[1]Mes!Q19</f>
        <v>PRO230</v>
      </c>
      <c r="M21" s="185" t="n">
        <f aca="false">[1]Mes!R19</f>
        <v>1</v>
      </c>
    </row>
    <row r="22" customFormat="false" ht="15" hidden="false" customHeight="true" outlineLevel="0" collapsed="false">
      <c r="A22" s="186" t="str">
        <f aca="false">[1]Mes!F20</f>
        <v>Salsipuedes</v>
      </c>
      <c r="B22" s="187"/>
      <c r="C22" s="188" t="n">
        <f aca="false">[1]Mes!H20</f>
        <v>6014</v>
      </c>
      <c r="D22" s="189" t="n">
        <f aca="false">[1]Mes!I20</f>
        <v>27.9</v>
      </c>
      <c r="E22" s="188" t="n">
        <f aca="false">[1]Mes!J20</f>
        <v>0</v>
      </c>
      <c r="F22" s="184" t="str">
        <f aca="false">[1]Mes!K20</f>
        <v>PRO230</v>
      </c>
      <c r="G22" s="184" t="n">
        <f aca="false">[1]Mes!L20</f>
        <v>1</v>
      </c>
      <c r="H22" s="186" t="str">
        <f aca="false">[1]Mes!M20</f>
        <v>…</v>
      </c>
      <c r="I22" s="187"/>
      <c r="J22" s="188" t="n">
        <f aca="false">[1]Mes!O20</f>
        <v>0</v>
      </c>
      <c r="K22" s="189" t="n">
        <f aca="false">[1]Mes!P20</f>
        <v>0</v>
      </c>
      <c r="L22" s="184" t="n">
        <f aca="false">[1]Mes!Q20</f>
        <v>0</v>
      </c>
      <c r="M22" s="185" t="n">
        <f aca="false">[1]Mes!R20</f>
        <v>0</v>
      </c>
    </row>
    <row r="23" customFormat="false" ht="15" hidden="false" customHeight="true" outlineLevel="0" collapsed="false">
      <c r="A23" s="186" t="str">
        <f aca="false">[1]Mes!F21</f>
        <v>San Andrés </v>
      </c>
      <c r="B23" s="187"/>
      <c r="C23" s="188" t="n">
        <f aca="false">[1]Mes!H21</f>
        <v>6014</v>
      </c>
      <c r="D23" s="189" t="n">
        <f aca="false">[1]Mes!I21</f>
        <v>10</v>
      </c>
      <c r="E23" s="188" t="n">
        <f aca="false">[1]Mes!J21</f>
        <v>0</v>
      </c>
      <c r="F23" s="184" t="str">
        <f aca="false">[1]Mes!K21</f>
        <v>PRO230</v>
      </c>
      <c r="G23" s="184" t="n">
        <f aca="false">[1]Mes!L21</f>
        <v>1</v>
      </c>
      <c r="H23" s="186" t="n">
        <f aca="false">[1]Mes!M21</f>
        <v>2</v>
      </c>
      <c r="I23" s="187"/>
      <c r="J23" s="188" t="n">
        <f aca="false">[1]Mes!O21</f>
        <v>0</v>
      </c>
      <c r="K23" s="189" t="n">
        <f aca="false">[1]Mes!P21</f>
        <v>0</v>
      </c>
      <c r="L23" s="184" t="n">
        <f aca="false">[1]Mes!Q21</f>
        <v>0</v>
      </c>
      <c r="M23" s="185" t="n">
        <f aca="false">[1]Mes!R21</f>
        <v>0</v>
      </c>
    </row>
    <row r="24" customFormat="false" ht="15" hidden="false" customHeight="true" outlineLevel="0" collapsed="false">
      <c r="A24" s="186" t="str">
        <f aca="false">[1]Mes!F22</f>
        <v>*Sol de David</v>
      </c>
      <c r="B24" s="187"/>
      <c r="C24" s="188" t="n">
        <f aca="false">[1]Mes!H22</f>
        <v>6014</v>
      </c>
      <c r="D24" s="189" t="n">
        <f aca="false">[1]Mes!I22</f>
        <v>9.99</v>
      </c>
      <c r="E24" s="188" t="n">
        <f aca="false">[1]Mes!J22</f>
        <v>0</v>
      </c>
      <c r="F24" s="184" t="str">
        <f aca="false">[1]Mes!K22</f>
        <v>PRO230</v>
      </c>
      <c r="G24" s="184" t="n">
        <f aca="false">[1]Mes!L22</f>
        <v>1</v>
      </c>
      <c r="H24" s="186" t="str">
        <f aca="false">[1]Mes!M22</f>
        <v>…</v>
      </c>
      <c r="I24" s="187"/>
      <c r="J24" s="188" t="n">
        <f aca="false">[1]Mes!O22</f>
        <v>0</v>
      </c>
      <c r="K24" s="189" t="n">
        <f aca="false">[1]Mes!P22</f>
        <v>0</v>
      </c>
      <c r="L24" s="184" t="n">
        <f aca="false">[1]Mes!Q22</f>
        <v>0</v>
      </c>
      <c r="M24" s="185" t="n">
        <f aca="false">[1]Mes!R22</f>
        <v>0</v>
      </c>
    </row>
    <row r="25" customFormat="false" ht="15" hidden="false" customHeight="true" outlineLevel="0" collapsed="false">
      <c r="A25" s="186" t="str">
        <f aca="false">[1]Mes!F23</f>
        <v>*Solar Caldera</v>
      </c>
      <c r="B25" s="187"/>
      <c r="C25" s="188" t="n">
        <f aca="false">[1]Mes!H23</f>
        <v>6014</v>
      </c>
      <c r="D25" s="189" t="n">
        <f aca="false">[1]Mes!I23</f>
        <v>5.5</v>
      </c>
      <c r="E25" s="188" t="n">
        <f aca="false">[1]Mes!J23</f>
        <v>0</v>
      </c>
      <c r="F25" s="184" t="str">
        <f aca="false">[1]Mes!K23</f>
        <v>PRO230</v>
      </c>
      <c r="G25" s="184" t="n">
        <f aca="false">[1]Mes!L23</f>
        <v>1</v>
      </c>
      <c r="H25" s="186" t="n">
        <f aca="false">[1]Mes!M23</f>
        <v>3</v>
      </c>
      <c r="I25" s="187"/>
      <c r="J25" s="188" t="n">
        <f aca="false">[1]Mes!O23</f>
        <v>0</v>
      </c>
      <c r="K25" s="189" t="n">
        <f aca="false">[1]Mes!P23</f>
        <v>0.0468368470751406</v>
      </c>
      <c r="L25" s="184" t="n">
        <f aca="false">[1]Mes!Q23</f>
        <v>0</v>
      </c>
      <c r="M25" s="185" t="n">
        <f aca="false">[1]Mes!R23</f>
        <v>0</v>
      </c>
    </row>
    <row r="26" customFormat="false" ht="15" hidden="false" customHeight="true" outlineLevel="0" collapsed="false">
      <c r="A26" s="186" t="str">
        <f aca="false">[1]Mes!F24</f>
        <v>*Photovoltaics Investments Corp. </v>
      </c>
      <c r="B26" s="187"/>
      <c r="C26" s="188" t="n">
        <f aca="false">[1]Mes!H24</f>
        <v>6014</v>
      </c>
      <c r="D26" s="189" t="n">
        <f aca="false">[1]Mes!I24</f>
        <v>10</v>
      </c>
      <c r="E26" s="188" t="n">
        <f aca="false">[1]Mes!J24</f>
        <v>0</v>
      </c>
      <c r="F26" s="184" t="str">
        <f aca="false">[1]Mes!K24</f>
        <v>PRO230</v>
      </c>
      <c r="G26" s="184" t="n">
        <f aca="false">[1]Mes!L24</f>
        <v>1</v>
      </c>
      <c r="H26" s="186" t="str">
        <f aca="false">[1]Mes!M24</f>
        <v>EDECHI</v>
      </c>
      <c r="I26" s="187"/>
      <c r="J26" s="188" t="n">
        <f aca="false">[1]Mes!O24</f>
        <v>0</v>
      </c>
      <c r="K26" s="189" t="n">
        <f aca="false">[1]Mes!P24</f>
        <v>0</v>
      </c>
      <c r="L26" s="184" t="n">
        <f aca="false">[1]Mes!Q24</f>
        <v>0</v>
      </c>
      <c r="M26" s="185" t="n">
        <f aca="false">[1]Mes!R24</f>
        <v>0</v>
      </c>
    </row>
    <row r="27" customFormat="false" ht="15" hidden="false" customHeight="true" outlineLevel="0" collapsed="false">
      <c r="A27" s="186" t="str">
        <f aca="false">[1]Mes!F25</f>
        <v>*Photovoltaics Developments, Corp. </v>
      </c>
      <c r="B27" s="187"/>
      <c r="C27" s="188" t="n">
        <f aca="false">[1]Mes!H25</f>
        <v>6014</v>
      </c>
      <c r="D27" s="189" t="n">
        <f aca="false">[1]Mes!I25</f>
        <v>10</v>
      </c>
      <c r="E27" s="188" t="n">
        <f aca="false">[1]Mes!J25</f>
        <v>0</v>
      </c>
      <c r="F27" s="184" t="str">
        <f aca="false">[1]Mes!K25</f>
        <v>PRO230</v>
      </c>
      <c r="G27" s="184" t="n">
        <f aca="false">[1]Mes!L25</f>
        <v>1</v>
      </c>
      <c r="H27" s="186" t="str">
        <f aca="false">[1]Mes!M25</f>
        <v>Caldera 115-19</v>
      </c>
      <c r="I27" s="187"/>
      <c r="J27" s="188" t="n">
        <f aca="false">[1]Mes!O25</f>
        <v>6087</v>
      </c>
      <c r="K27" s="189" t="n">
        <f aca="false">[1]Mes!P25</f>
        <v>0.0468368470751406</v>
      </c>
      <c r="L27" s="184" t="str">
        <f aca="false">[1]Mes!Q25</f>
        <v>CAL115</v>
      </c>
      <c r="M27" s="185" t="n">
        <f aca="false">[1]Mes!R25</f>
        <v>3</v>
      </c>
    </row>
    <row r="28" customFormat="false" ht="15" hidden="false" customHeight="true" outlineLevel="0" collapsed="false">
      <c r="A28" s="186" t="str">
        <f aca="false">[1]Mes!F26</f>
        <v>*Photovoltaics Business Corp. </v>
      </c>
      <c r="B28" s="187"/>
      <c r="C28" s="188" t="n">
        <f aca="false">[1]Mes!H26</f>
        <v>6014</v>
      </c>
      <c r="D28" s="189" t="n">
        <f aca="false">[1]Mes!I26</f>
        <v>10</v>
      </c>
      <c r="E28" s="188" t="n">
        <f aca="false">[1]Mes!J26</f>
        <v>0</v>
      </c>
      <c r="F28" s="184" t="str">
        <f aca="false">[1]Mes!K26</f>
        <v>PRO230</v>
      </c>
      <c r="G28" s="184" t="n">
        <f aca="false">[1]Mes!L26</f>
        <v>1</v>
      </c>
      <c r="H28" s="186" t="str">
        <f aca="false">[1]Mes!M26</f>
        <v>…</v>
      </c>
      <c r="I28" s="187"/>
      <c r="J28" s="188" t="n">
        <f aca="false">[1]Mes!O26</f>
        <v>0</v>
      </c>
      <c r="K28" s="189" t="n">
        <f aca="false">[1]Mes!P26</f>
        <v>0</v>
      </c>
      <c r="L28" s="184" t="n">
        <f aca="false">[1]Mes!Q26</f>
        <v>0</v>
      </c>
      <c r="M28" s="185" t="n">
        <f aca="false">[1]Mes!R26</f>
        <v>0</v>
      </c>
    </row>
    <row r="29" customFormat="false" ht="15" hidden="false" customHeight="true" outlineLevel="0" collapsed="false">
      <c r="A29" s="186" t="str">
        <f aca="false">[1]Mes!F27</f>
        <v>*Photovoltaics Operations Corp. </v>
      </c>
      <c r="B29" s="187"/>
      <c r="C29" s="188" t="n">
        <f aca="false">[1]Mes!H27</f>
        <v>6014</v>
      </c>
      <c r="D29" s="189" t="n">
        <f aca="false">[1]Mes!I27</f>
        <v>10</v>
      </c>
      <c r="E29" s="188" t="n">
        <f aca="false">[1]Mes!J27</f>
        <v>0</v>
      </c>
      <c r="F29" s="184" t="str">
        <f aca="false">[1]Mes!K27</f>
        <v>PRO230</v>
      </c>
      <c r="G29" s="184" t="n">
        <f aca="false">[1]Mes!L27</f>
        <v>1</v>
      </c>
      <c r="H29" s="186" t="n">
        <f aca="false">[1]Mes!M27</f>
        <v>4</v>
      </c>
      <c r="I29" s="187"/>
      <c r="J29" s="188" t="n">
        <f aca="false">[1]Mes!O27</f>
        <v>0</v>
      </c>
      <c r="K29" s="189" t="n">
        <f aca="false">[1]Mes!P27</f>
        <v>158.787653780426</v>
      </c>
      <c r="L29" s="184" t="n">
        <f aca="false">[1]Mes!Q27</f>
        <v>0</v>
      </c>
      <c r="M29" s="185" t="n">
        <f aca="false">[1]Mes!R27</f>
        <v>0</v>
      </c>
    </row>
    <row r="30" customFormat="false" ht="15" hidden="false" customHeight="true" outlineLevel="0" collapsed="false">
      <c r="A30" s="186" t="str">
        <f aca="false">[1]Mes!F28</f>
        <v>*Photovoltaics Venture Corp. </v>
      </c>
      <c r="B30" s="187"/>
      <c r="C30" s="188" t="n">
        <f aca="false">[1]Mes!H28</f>
        <v>6014</v>
      </c>
      <c r="D30" s="189" t="n">
        <f aca="false">[1]Mes!I28</f>
        <v>10</v>
      </c>
      <c r="E30" s="188" t="n">
        <f aca="false">[1]Mes!J28</f>
        <v>0</v>
      </c>
      <c r="F30" s="184" t="str">
        <f aca="false">[1]Mes!K28</f>
        <v>PRO230</v>
      </c>
      <c r="G30" s="184" t="n">
        <f aca="false">[1]Mes!L28</f>
        <v>1</v>
      </c>
      <c r="H30" s="186" t="str">
        <f aca="false">[1]Mes!M28</f>
        <v>EDECHI</v>
      </c>
      <c r="I30" s="187"/>
      <c r="J30" s="188" t="n">
        <f aca="false">[1]Mes!O28</f>
        <v>0</v>
      </c>
      <c r="K30" s="189" t="n">
        <f aca="false">[1]Mes!P28</f>
        <v>0</v>
      </c>
      <c r="L30" s="184" t="n">
        <f aca="false">[1]Mes!Q28</f>
        <v>0</v>
      </c>
      <c r="M30" s="185" t="n">
        <f aca="false">[1]Mes!R28</f>
        <v>0</v>
      </c>
    </row>
    <row r="31" customFormat="false" ht="15" hidden="false" customHeight="true" outlineLevel="0" collapsed="false">
      <c r="A31" s="186" t="str">
        <f aca="false">[1]Mes!F29</f>
        <v>*Progreso Solar 20MW, S.A.</v>
      </c>
      <c r="B31" s="187"/>
      <c r="C31" s="188" t="n">
        <f aca="false">[1]Mes!H29</f>
        <v>6014</v>
      </c>
      <c r="D31" s="189" t="n">
        <f aca="false">[1]Mes!I29</f>
        <v>19.88</v>
      </c>
      <c r="E31" s="188" t="n">
        <f aca="false">[1]Mes!J29</f>
        <v>0</v>
      </c>
      <c r="F31" s="184" t="str">
        <f aca="false">[1]Mes!K29</f>
        <v>PRO230</v>
      </c>
      <c r="G31" s="184" t="n">
        <f aca="false">[1]Mes!L29</f>
        <v>1</v>
      </c>
      <c r="H31" s="186" t="str">
        <f aca="false">[1]Mes!M29</f>
        <v>Mata Nance 34-9</v>
      </c>
      <c r="I31" s="187"/>
      <c r="J31" s="188" t="n">
        <f aca="false">[1]Mes!O29</f>
        <v>6013</v>
      </c>
      <c r="K31" s="189" t="n">
        <f aca="false">[1]Mes!P29</f>
        <v>0</v>
      </c>
      <c r="L31" s="184" t="str">
        <f aca="false">[1]Mes!Q29</f>
        <v>MDN34</v>
      </c>
      <c r="M31" s="185" t="n">
        <f aca="false">[1]Mes!R29</f>
        <v>4</v>
      </c>
    </row>
    <row r="32" customFormat="false" ht="15" hidden="false" customHeight="true" outlineLevel="0" collapsed="false">
      <c r="A32" s="186" t="str">
        <f aca="false">[1]Mes!F30</f>
        <v>*Madre Vieja</v>
      </c>
      <c r="B32" s="187"/>
      <c r="C32" s="188" t="n">
        <f aca="false">[1]Mes!H30</f>
        <v>6014</v>
      </c>
      <c r="D32" s="189" t="n">
        <f aca="false">[1]Mes!I30</f>
        <v>25.9</v>
      </c>
      <c r="E32" s="188" t="n">
        <f aca="false">[1]Mes!J30</f>
        <v>0</v>
      </c>
      <c r="F32" s="184" t="str">
        <f aca="false">[1]Mes!K30</f>
        <v>PRO230</v>
      </c>
      <c r="G32" s="184" t="n">
        <f aca="false">[1]Mes!L30</f>
        <v>1</v>
      </c>
      <c r="H32" s="186" t="str">
        <f aca="false">[1]Mes!M30</f>
        <v>Mata Nance 34-10/11/15 </v>
      </c>
      <c r="I32" s="187"/>
      <c r="J32" s="188" t="n">
        <f aca="false">[1]Mes!O30</f>
        <v>6013</v>
      </c>
      <c r="K32" s="189" t="n">
        <f aca="false">[1]Mes!P30</f>
        <v>158.787653780426</v>
      </c>
      <c r="L32" s="184" t="str">
        <f aca="false">[1]Mes!Q30</f>
        <v>MDN34</v>
      </c>
      <c r="M32" s="185" t="n">
        <f aca="false">[1]Mes!R30</f>
        <v>4</v>
      </c>
    </row>
    <row r="33" customFormat="false" ht="15" hidden="false" customHeight="true" outlineLevel="0" collapsed="false">
      <c r="A33" s="186" t="str">
        <f aca="false">[1]Mes!F31</f>
        <v>*Baco Solar</v>
      </c>
      <c r="B33" s="187"/>
      <c r="C33" s="188" t="n">
        <f aca="false">[1]Mes!H31</f>
        <v>6014</v>
      </c>
      <c r="D33" s="189" t="n">
        <f aca="false">[1]Mes!I31</f>
        <v>25.9</v>
      </c>
      <c r="E33" s="188" t="n">
        <f aca="false">[1]Mes!J31</f>
        <v>0</v>
      </c>
      <c r="F33" s="184" t="str">
        <f aca="false">[1]Mes!K31</f>
        <v>PRO230</v>
      </c>
      <c r="G33" s="184" t="n">
        <f aca="false">[1]Mes!L31</f>
        <v>1</v>
      </c>
      <c r="H33" s="186" t="str">
        <f aca="false">[1]Mes!M31</f>
        <v>…</v>
      </c>
      <c r="I33" s="187"/>
      <c r="J33" s="188" t="n">
        <f aca="false">[1]Mes!O31</f>
        <v>0</v>
      </c>
      <c r="K33" s="189" t="n">
        <f aca="false">[1]Mes!P31</f>
        <v>0</v>
      </c>
      <c r="L33" s="184" t="n">
        <f aca="false">[1]Mes!Q31</f>
        <v>0</v>
      </c>
      <c r="M33" s="185" t="n">
        <f aca="false">[1]Mes!R31</f>
        <v>0</v>
      </c>
    </row>
    <row r="34" customFormat="false" ht="15" hidden="false" customHeight="true" outlineLevel="0" collapsed="false">
      <c r="A34" s="186" t="str">
        <f aca="false">[1]Mes!F32</f>
        <v>*Central Fotovoltáica San Carlos Solar</v>
      </c>
      <c r="B34" s="187"/>
      <c r="C34" s="188" t="n">
        <f aca="false">[1]Mes!H32</f>
        <v>6014</v>
      </c>
      <c r="D34" s="189" t="n">
        <f aca="false">[1]Mes!I32</f>
        <v>9.9</v>
      </c>
      <c r="E34" s="188" t="n">
        <f aca="false">[1]Mes!J32</f>
        <v>0</v>
      </c>
      <c r="F34" s="184" t="str">
        <f aca="false">[1]Mes!K32</f>
        <v>PRO230</v>
      </c>
      <c r="G34" s="184" t="n">
        <f aca="false">[1]Mes!L32</f>
        <v>1</v>
      </c>
      <c r="H34" s="186" t="n">
        <f aca="false">[1]Mes!M32</f>
        <v>5</v>
      </c>
      <c r="I34" s="187"/>
      <c r="J34" s="188" t="n">
        <f aca="false">[1]Mes!O32</f>
        <v>0</v>
      </c>
      <c r="K34" s="189" t="n">
        <f aca="false">[1]Mes!P32</f>
        <v>351.790282482071</v>
      </c>
      <c r="L34" s="184" t="n">
        <f aca="false">[1]Mes!Q32</f>
        <v>0</v>
      </c>
      <c r="M34" s="185" t="n">
        <f aca="false">[1]Mes!R32</f>
        <v>0</v>
      </c>
    </row>
    <row r="35" customFormat="false" ht="15" hidden="false" customHeight="true" outlineLevel="0" collapsed="false">
      <c r="A35" s="186" t="str">
        <f aca="false">[1]Mes!F33</f>
        <v>*Fotovoltaica Ecosolar </v>
      </c>
      <c r="B35" s="187"/>
      <c r="C35" s="188" t="n">
        <f aca="false">[1]Mes!H33</f>
        <v>6014</v>
      </c>
      <c r="D35" s="189" t="n">
        <f aca="false">[1]Mes!I33</f>
        <v>10</v>
      </c>
      <c r="E35" s="188" t="n">
        <f aca="false">[1]Mes!J33</f>
        <v>0</v>
      </c>
      <c r="F35" s="184" t="str">
        <f aca="false">[1]Mes!K33</f>
        <v>PRO230</v>
      </c>
      <c r="G35" s="184" t="n">
        <f aca="false">[1]Mes!L33</f>
        <v>1</v>
      </c>
      <c r="H35" s="186" t="str">
        <f aca="false">[1]Mes!M33</f>
        <v>EDEMET</v>
      </c>
      <c r="I35" s="187"/>
      <c r="J35" s="188" t="n">
        <f aca="false">[1]Mes!O33</f>
        <v>0</v>
      </c>
      <c r="K35" s="189" t="n">
        <f aca="false">[1]Mes!P33</f>
        <v>0</v>
      </c>
      <c r="L35" s="184" t="n">
        <f aca="false">[1]Mes!Q33</f>
        <v>0</v>
      </c>
      <c r="M35" s="185" t="n">
        <f aca="false">[1]Mes!R33</f>
        <v>0</v>
      </c>
    </row>
    <row r="36" customFormat="false" ht="15" hidden="false" customHeight="true" outlineLevel="0" collapsed="false">
      <c r="A36" s="186" t="str">
        <f aca="false">[1]Mes!F34</f>
        <v>*Fotovoltaica Ecosolar 2 </v>
      </c>
      <c r="B36" s="187"/>
      <c r="C36" s="188" t="n">
        <f aca="false">[1]Mes!H34</f>
        <v>6014</v>
      </c>
      <c r="D36" s="189" t="n">
        <f aca="false">[1]Mes!I34</f>
        <v>10</v>
      </c>
      <c r="E36" s="188" t="n">
        <f aca="false">[1]Mes!J34</f>
        <v>0</v>
      </c>
      <c r="F36" s="184" t="str">
        <f aca="false">[1]Mes!K34</f>
        <v>PRO230</v>
      </c>
      <c r="G36" s="184" t="n">
        <f aca="false">[1]Mes!L34</f>
        <v>1</v>
      </c>
      <c r="H36" s="186" t="str">
        <f aca="false">[1]Mes!M34</f>
        <v>Llano Sánchez y El Higo</v>
      </c>
      <c r="I36" s="187"/>
      <c r="J36" s="188" t="n">
        <f aca="false">[1]Mes!O34</f>
        <v>6460</v>
      </c>
      <c r="K36" s="189" t="n">
        <f aca="false">[1]Mes!P34</f>
        <v>265.676355191894</v>
      </c>
      <c r="L36" s="184" t="str">
        <f aca="false">[1]Mes!Q34</f>
        <v>ECO230</v>
      </c>
      <c r="M36" s="185" t="n">
        <f aca="false">[1]Mes!R34</f>
        <v>5</v>
      </c>
    </row>
    <row r="37" customFormat="false" ht="15" hidden="false" customHeight="true" outlineLevel="0" collapsed="false">
      <c r="A37" s="186" t="str">
        <f aca="false">[1]Mes!F35</f>
        <v>*La Esperanza solar</v>
      </c>
      <c r="B37" s="187"/>
      <c r="C37" s="188" t="n">
        <f aca="false">[1]Mes!H35</f>
        <v>6014</v>
      </c>
      <c r="D37" s="189" t="n">
        <f aca="false">[1]Mes!I35</f>
        <v>19.88</v>
      </c>
      <c r="E37" s="188" t="n">
        <f aca="false">[1]Mes!J35</f>
        <v>0</v>
      </c>
      <c r="F37" s="184" t="str">
        <f aca="false">[1]Mes!K35</f>
        <v>PRO230</v>
      </c>
      <c r="G37" s="184" t="n">
        <f aca="false">[1]Mes!L35</f>
        <v>1</v>
      </c>
      <c r="H37" s="186" t="str">
        <f aca="false">[1]Mes!M35</f>
        <v>El coco </v>
      </c>
      <c r="I37" s="187"/>
      <c r="J37" s="188" t="n">
        <f aca="false">[1]Mes!O35</f>
        <v>6460</v>
      </c>
      <c r="K37" s="189" t="n">
        <f aca="false">[1]Mes!P35</f>
        <v>20.3393882935683</v>
      </c>
      <c r="L37" s="184" t="str">
        <f aca="false">[1]Mes!Q35</f>
        <v>ECO230</v>
      </c>
      <c r="M37" s="185" t="n">
        <f aca="false">[1]Mes!R35</f>
        <v>5</v>
      </c>
    </row>
    <row r="38" customFormat="false" ht="15" hidden="false" customHeight="true" outlineLevel="0" collapsed="false">
      <c r="A38" s="186" t="str">
        <f aca="false">[1]Mes!F36</f>
        <v>*(E) Progreso Energy </v>
      </c>
      <c r="B38" s="187"/>
      <c r="C38" s="188" t="n">
        <f aca="false">[1]Mes!H36</f>
        <v>6014</v>
      </c>
      <c r="D38" s="189" t="n">
        <f aca="false">[1]Mes!I36</f>
        <v>1.05</v>
      </c>
      <c r="E38" s="188" t="n">
        <f aca="false">[1]Mes!J36</f>
        <v>0</v>
      </c>
      <c r="F38" s="184" t="str">
        <f aca="false">[1]Mes!K36</f>
        <v>PRO230</v>
      </c>
      <c r="G38" s="184" t="n">
        <f aca="false">[1]Mes!L36</f>
        <v>1</v>
      </c>
      <c r="H38" s="186" t="str">
        <f aca="false">[1]Mes!M36</f>
        <v>GRANDES CLIENTES</v>
      </c>
      <c r="I38" s="187"/>
      <c r="J38" s="188" t="n">
        <f aca="false">[1]Mes!O36</f>
        <v>0</v>
      </c>
      <c r="K38" s="189" t="n">
        <f aca="false">[1]Mes!P36</f>
        <v>0</v>
      </c>
      <c r="L38" s="184" t="n">
        <f aca="false">[1]Mes!Q36</f>
        <v>0</v>
      </c>
      <c r="M38" s="185" t="n">
        <f aca="false">[1]Mes!R36</f>
        <v>0</v>
      </c>
    </row>
    <row r="39" customFormat="false" ht="15" hidden="false" customHeight="true" outlineLevel="0" collapsed="false">
      <c r="A39" s="186" t="str">
        <f aca="false">[1]Mes!F37</f>
        <v>*SANTIAGO SOLAR PTY, CORP (PV Santiago PTY 1)</v>
      </c>
      <c r="B39" s="187"/>
      <c r="C39" s="188" t="n">
        <f aca="false">[1]Mes!H37</f>
        <v>6014</v>
      </c>
      <c r="D39" s="189" t="n">
        <f aca="false">[1]Mes!I37</f>
        <v>9.99</v>
      </c>
      <c r="E39" s="188" t="n">
        <f aca="false">[1]Mes!J37</f>
        <v>0</v>
      </c>
      <c r="F39" s="184" t="str">
        <f aca="false">[1]Mes!K37</f>
        <v>PRO230</v>
      </c>
      <c r="G39" s="184" t="n">
        <f aca="false">[1]Mes!L37</f>
        <v>1</v>
      </c>
      <c r="H39" s="186" t="str">
        <f aca="false">[1]Mes!M37</f>
        <v>Super 99</v>
      </c>
      <c r="I39" s="187"/>
      <c r="J39" s="188" t="n">
        <f aca="false">[1]Mes!O37</f>
        <v>6460</v>
      </c>
      <c r="K39" s="189" t="n">
        <f aca="false">[1]Mes!P37</f>
        <v>0.932</v>
      </c>
      <c r="L39" s="184" t="str">
        <f aca="false">[1]Mes!Q37</f>
        <v>ECO230</v>
      </c>
      <c r="M39" s="185" t="n">
        <f aca="false">[1]Mes!R37</f>
        <v>5</v>
      </c>
    </row>
    <row r="40" customFormat="false" ht="15" hidden="false" customHeight="true" outlineLevel="0" collapsed="false">
      <c r="A40" s="186" t="str">
        <f aca="false">[1]Mes!F38</f>
        <v>*SANTIAGO SOLAR PTY, CORP (PV Santiago PTY 2)</v>
      </c>
      <c r="B40" s="187"/>
      <c r="C40" s="188" t="n">
        <f aca="false">[1]Mes!H38</f>
        <v>6014</v>
      </c>
      <c r="D40" s="189" t="n">
        <f aca="false">[1]Mes!I38</f>
        <v>9.99</v>
      </c>
      <c r="E40" s="188" t="n">
        <f aca="false">[1]Mes!J38</f>
        <v>0</v>
      </c>
      <c r="F40" s="184" t="str">
        <f aca="false">[1]Mes!K38</f>
        <v>PRO230</v>
      </c>
      <c r="G40" s="184" t="n">
        <f aca="false">[1]Mes!L38</f>
        <v>1</v>
      </c>
      <c r="H40" s="186" t="str">
        <f aca="false">[1]Mes!M38</f>
        <v>Varela (Fábrica de Pesé)</v>
      </c>
      <c r="I40" s="187"/>
      <c r="J40" s="188" t="n">
        <f aca="false">[1]Mes!O38</f>
        <v>0</v>
      </c>
      <c r="K40" s="189" t="n">
        <f aca="false">[1]Mes!P38</f>
        <v>0</v>
      </c>
      <c r="L40" s="184" t="n">
        <f aca="false">[1]Mes!Q38</f>
        <v>0</v>
      </c>
      <c r="M40" s="185" t="n">
        <f aca="false">[1]Mes!R38</f>
        <v>0</v>
      </c>
    </row>
    <row r="41" customFormat="false" ht="15" hidden="false" customHeight="true" outlineLevel="0" collapsed="false">
      <c r="A41" s="186" t="str">
        <f aca="false">[1]Mes!F39</f>
        <v>*SANTIAGO SOLAR PTY, CORP (PV Santiago PTY 3)</v>
      </c>
      <c r="B41" s="187"/>
      <c r="C41" s="188" t="n">
        <f aca="false">[1]Mes!H39</f>
        <v>6014</v>
      </c>
      <c r="D41" s="189" t="n">
        <f aca="false">[1]Mes!I39</f>
        <v>9.99</v>
      </c>
      <c r="E41" s="188" t="n">
        <f aca="false">[1]Mes!J39</f>
        <v>0</v>
      </c>
      <c r="F41" s="184" t="str">
        <f aca="false">[1]Mes!K39</f>
        <v>PRO230</v>
      </c>
      <c r="G41" s="184" t="n">
        <f aca="false">[1]Mes!L39</f>
        <v>1</v>
      </c>
      <c r="H41" s="186" t="str">
        <f aca="false">[1]Mes!M39</f>
        <v>sunstar</v>
      </c>
      <c r="I41" s="187"/>
      <c r="J41" s="188" t="n">
        <f aca="false">[1]Mes!O39</f>
        <v>6460</v>
      </c>
      <c r="K41" s="189" t="n">
        <f aca="false">[1]Mes!P39</f>
        <v>0.842538996609212</v>
      </c>
      <c r="L41" s="184" t="str">
        <f aca="false">[1]Mes!Q39</f>
        <v>ECO230</v>
      </c>
      <c r="M41" s="185" t="n">
        <f aca="false">[1]Mes!R39</f>
        <v>5</v>
      </c>
    </row>
    <row r="42" customFormat="false" ht="15" hidden="false" customHeight="true" outlineLevel="0" collapsed="false">
      <c r="A42" s="186" t="str">
        <f aca="false">[1]Mes!F40</f>
        <v>*SANTIAGO SOLAR PTY, CORP (PV Santiago PTY 4)</v>
      </c>
      <c r="B42" s="187"/>
      <c r="C42" s="188" t="n">
        <f aca="false">[1]Mes!H40</f>
        <v>6014</v>
      </c>
      <c r="D42" s="189" t="n">
        <f aca="false">[1]Mes!I40</f>
        <v>9.99</v>
      </c>
      <c r="E42" s="188" t="n">
        <f aca="false">[1]Mes!J40</f>
        <v>0</v>
      </c>
      <c r="F42" s="184" t="str">
        <f aca="false">[1]Mes!K40</f>
        <v>PRO230</v>
      </c>
      <c r="G42" s="184" t="n">
        <f aca="false">[1]Mes!L40</f>
        <v>1</v>
      </c>
      <c r="H42" s="186" t="str">
        <f aca="false">[1]Mes!M40</f>
        <v>MINERA PANAMá</v>
      </c>
      <c r="I42" s="187"/>
      <c r="J42" s="188" t="n">
        <f aca="false">[1]Mes!O40</f>
        <v>0</v>
      </c>
      <c r="K42" s="189" t="n">
        <f aca="false">[1]Mes!P40</f>
        <v>0</v>
      </c>
      <c r="L42" s="184" t="n">
        <f aca="false">[1]Mes!Q40</f>
        <v>0</v>
      </c>
      <c r="M42" s="185" t="n">
        <f aca="false">[1]Mes!R40</f>
        <v>0</v>
      </c>
    </row>
    <row r="43" customFormat="false" ht="15" hidden="false" customHeight="true" outlineLevel="0" collapsed="false">
      <c r="A43" s="186" t="str">
        <f aca="false">[1]Mes!F41</f>
        <v>*SANTIAGO SOLAR PTY, CORP (PV Santiago PTY 5)</v>
      </c>
      <c r="B43" s="187"/>
      <c r="C43" s="188" t="n">
        <f aca="false">[1]Mes!H41</f>
        <v>6014</v>
      </c>
      <c r="D43" s="189" t="n">
        <f aca="false">[1]Mes!I41</f>
        <v>9.99</v>
      </c>
      <c r="E43" s="188" t="n">
        <f aca="false">[1]Mes!J41</f>
        <v>0</v>
      </c>
      <c r="F43" s="184" t="str">
        <f aca="false">[1]Mes!K41</f>
        <v>PRO230</v>
      </c>
      <c r="G43" s="184" t="n">
        <f aca="false">[1]Mes!L41</f>
        <v>1</v>
      </c>
      <c r="H43" s="186" t="str">
        <f aca="false">[1]Mes!M41</f>
        <v>Minera Panamá</v>
      </c>
      <c r="I43" s="187"/>
      <c r="J43" s="188" t="n">
        <f aca="false">[1]Mes!O41</f>
        <v>6460</v>
      </c>
      <c r="K43" s="189" t="n">
        <f aca="false">[1]Mes!P41</f>
        <v>64</v>
      </c>
      <c r="L43" s="184" t="str">
        <f aca="false">[1]Mes!Q41</f>
        <v>ECO230</v>
      </c>
      <c r="M43" s="185" t="n">
        <f aca="false">[1]Mes!R41</f>
        <v>5</v>
      </c>
    </row>
    <row r="44" customFormat="false" ht="15" hidden="false" customHeight="true" outlineLevel="0" collapsed="false">
      <c r="A44" s="186" t="str">
        <f aca="false">[1]Mes!F42</f>
        <v>*SANTIAGO SOLAR PTY, CORP (PV Santiago PTY 6)</v>
      </c>
      <c r="B44" s="187"/>
      <c r="C44" s="188" t="n">
        <f aca="false">[1]Mes!H42</f>
        <v>6014</v>
      </c>
      <c r="D44" s="189" t="n">
        <f aca="false">[1]Mes!I42</f>
        <v>9.99</v>
      </c>
      <c r="E44" s="188" t="n">
        <f aca="false">[1]Mes!J42</f>
        <v>0</v>
      </c>
      <c r="F44" s="184" t="str">
        <f aca="false">[1]Mes!K42</f>
        <v>PRO230</v>
      </c>
      <c r="G44" s="184" t="n">
        <f aca="false">[1]Mes!L42</f>
        <v>1</v>
      </c>
      <c r="H44" s="186" t="str">
        <f aca="false">[1]Mes!M42</f>
        <v>…</v>
      </c>
      <c r="I44" s="187"/>
      <c r="J44" s="188" t="n">
        <f aca="false">[1]Mes!O42</f>
        <v>0</v>
      </c>
      <c r="K44" s="189" t="n">
        <f aca="false">[1]Mes!P42</f>
        <v>0</v>
      </c>
      <c r="L44" s="184" t="n">
        <f aca="false">[1]Mes!Q42</f>
        <v>0</v>
      </c>
      <c r="M44" s="185" t="n">
        <f aca="false">[1]Mes!R42</f>
        <v>0</v>
      </c>
    </row>
    <row r="45" customFormat="false" ht="15" hidden="false" customHeight="true" outlineLevel="0" collapsed="false">
      <c r="A45" s="186" t="str">
        <f aca="false">[1]Mes!F43</f>
        <v>*SANTIAGO SOLAR PTY, CORP (PV Santiago PTY 7)</v>
      </c>
      <c r="B45" s="187"/>
      <c r="C45" s="188" t="n">
        <f aca="false">[1]Mes!H43</f>
        <v>6014</v>
      </c>
      <c r="D45" s="189" t="n">
        <f aca="false">[1]Mes!I43</f>
        <v>9.99</v>
      </c>
      <c r="E45" s="188" t="n">
        <f aca="false">[1]Mes!J43</f>
        <v>0</v>
      </c>
      <c r="F45" s="184" t="str">
        <f aca="false">[1]Mes!K43</f>
        <v>PRO230</v>
      </c>
      <c r="G45" s="184" t="n">
        <f aca="false">[1]Mes!L43</f>
        <v>1</v>
      </c>
      <c r="H45" s="186" t="n">
        <f aca="false">[1]Mes!M43</f>
        <v>6</v>
      </c>
      <c r="I45" s="187"/>
      <c r="J45" s="188" t="n">
        <f aca="false">[1]Mes!O43</f>
        <v>0</v>
      </c>
      <c r="K45" s="189" t="n">
        <f aca="false">[1]Mes!P43</f>
        <v>240.354416927059</v>
      </c>
      <c r="L45" s="184" t="n">
        <f aca="false">[1]Mes!Q43</f>
        <v>0</v>
      </c>
      <c r="M45" s="185" t="n">
        <f aca="false">[1]Mes!R43</f>
        <v>0</v>
      </c>
    </row>
    <row r="46" customFormat="false" ht="15" hidden="false" customHeight="true" outlineLevel="0" collapsed="false">
      <c r="A46" s="186" t="str">
        <f aca="false">[1]Mes!F44</f>
        <v>*AES PANAMA, S.R.L. (PV Estí Solar 2)</v>
      </c>
      <c r="B46" s="187"/>
      <c r="C46" s="188" t="n">
        <f aca="false">[1]Mes!H44</f>
        <v>6014</v>
      </c>
      <c r="D46" s="189" t="n">
        <f aca="false">[1]Mes!I44</f>
        <v>17</v>
      </c>
      <c r="E46" s="188" t="n">
        <f aca="false">[1]Mes!J44</f>
        <v>0</v>
      </c>
      <c r="F46" s="184" t="str">
        <f aca="false">[1]Mes!K44</f>
        <v>PRO230</v>
      </c>
      <c r="G46" s="184" t="n">
        <f aca="false">[1]Mes!L44</f>
        <v>1</v>
      </c>
      <c r="H46" s="186" t="str">
        <f aca="false">[1]Mes!M44</f>
        <v>EDEMET</v>
      </c>
      <c r="I46" s="187"/>
      <c r="J46" s="188" t="n">
        <f aca="false">[1]Mes!O44</f>
        <v>0</v>
      </c>
      <c r="K46" s="189" t="n">
        <f aca="false">[1]Mes!P44</f>
        <v>0</v>
      </c>
      <c r="L46" s="184" t="n">
        <f aca="false">[1]Mes!Q44</f>
        <v>0</v>
      </c>
      <c r="M46" s="185" t="n">
        <f aca="false">[1]Mes!R44</f>
        <v>0</v>
      </c>
    </row>
    <row r="47" customFormat="false" ht="15" hidden="false" customHeight="true" outlineLevel="0" collapsed="false">
      <c r="A47" s="186" t="str">
        <f aca="false">[1]Mes!F45</f>
        <v>*PANASOLAR CLEAN POWER, S.A. ( PV Panasolar IV)</v>
      </c>
      <c r="B47" s="187"/>
      <c r="C47" s="188" t="n">
        <f aca="false">[1]Mes!H45</f>
        <v>6014</v>
      </c>
      <c r="D47" s="189" t="n">
        <f aca="false">[1]Mes!I45</f>
        <v>10</v>
      </c>
      <c r="E47" s="188" t="n">
        <f aca="false">[1]Mes!J45</f>
        <v>0</v>
      </c>
      <c r="F47" s="184" t="str">
        <f aca="false">[1]Mes!K45</f>
        <v>PRO230</v>
      </c>
      <c r="G47" s="184" t="n">
        <f aca="false">[1]Mes!L45</f>
        <v>1</v>
      </c>
      <c r="H47" s="186" t="str">
        <f aca="false">[1]Mes!M45</f>
        <v>Panamá Oeste</v>
      </c>
      <c r="I47" s="187"/>
      <c r="J47" s="188" t="n">
        <f aca="false">[1]Mes!O45</f>
        <v>6005</v>
      </c>
      <c r="K47" s="189" t="n">
        <f aca="false">[1]Mes!P45</f>
        <v>239.700416927059</v>
      </c>
      <c r="L47" s="184" t="str">
        <f aca="false">[1]Mes!Q45</f>
        <v>CHO230</v>
      </c>
      <c r="M47" s="185" t="n">
        <f aca="false">[1]Mes!R45</f>
        <v>6</v>
      </c>
    </row>
    <row r="48" customFormat="false" ht="15" hidden="false" customHeight="true" outlineLevel="0" collapsed="false">
      <c r="A48" s="186" t="str">
        <f aca="false">[1]Mes!F46</f>
        <v>*PANASOLAR CLEAN POWER, S.A. ( PV Panasolar V)</v>
      </c>
      <c r="B48" s="187"/>
      <c r="C48" s="188" t="n">
        <f aca="false">[1]Mes!H46</f>
        <v>6014</v>
      </c>
      <c r="D48" s="189" t="n">
        <f aca="false">[1]Mes!I46</f>
        <v>10</v>
      </c>
      <c r="E48" s="188" t="n">
        <f aca="false">[1]Mes!J46</f>
        <v>0</v>
      </c>
      <c r="F48" s="184" t="str">
        <f aca="false">[1]Mes!K46</f>
        <v>PRO230</v>
      </c>
      <c r="G48" s="184" t="n">
        <f aca="false">[1]Mes!L46</f>
        <v>1</v>
      </c>
      <c r="H48" s="186" t="str">
        <f aca="false">[1]Mes!M46</f>
        <v>GRANDES CLIENTES</v>
      </c>
      <c r="I48" s="187"/>
      <c r="J48" s="188" t="n">
        <f aca="false">[1]Mes!O46</f>
        <v>0</v>
      </c>
      <c r="K48" s="189" t="n">
        <f aca="false">[1]Mes!P46</f>
        <v>0</v>
      </c>
      <c r="L48" s="184" t="n">
        <f aca="false">[1]Mes!Q46</f>
        <v>0</v>
      </c>
      <c r="M48" s="185" t="n">
        <f aca="false">[1]Mes!R46</f>
        <v>0</v>
      </c>
    </row>
    <row r="49" customFormat="false" ht="15" hidden="false" customHeight="true" outlineLevel="0" collapsed="false">
      <c r="A49" s="186" t="str">
        <f aca="false">[1]Mes!F47</f>
        <v>ECOENER RENOVABLE PANAMA, S.A (PV Santiago (Ecoener)</v>
      </c>
      <c r="B49" s="187"/>
      <c r="C49" s="188" t="n">
        <f aca="false">[1]Mes!H47</f>
        <v>6014</v>
      </c>
      <c r="D49" s="189" t="n">
        <f aca="false">[1]Mes!I47</f>
        <v>9.9</v>
      </c>
      <c r="E49" s="188" t="n">
        <f aca="false">[1]Mes!J47</f>
        <v>0</v>
      </c>
      <c r="F49" s="184" t="str">
        <f aca="false">[1]Mes!K47</f>
        <v>PRO230</v>
      </c>
      <c r="G49" s="184" t="n">
        <f aca="false">[1]Mes!L47</f>
        <v>1</v>
      </c>
      <c r="H49" s="186" t="str">
        <f aca="false">[1]Mes!M47</f>
        <v>Super 99</v>
      </c>
      <c r="I49" s="187"/>
      <c r="J49" s="188" t="n">
        <f aca="false">[1]Mes!O47</f>
        <v>6005</v>
      </c>
      <c r="K49" s="189" t="n">
        <f aca="false">[1]Mes!P47</f>
        <v>0.321</v>
      </c>
      <c r="L49" s="184" t="str">
        <f aca="false">[1]Mes!Q47</f>
        <v>CHO230</v>
      </c>
      <c r="M49" s="185" t="n">
        <f aca="false">[1]Mes!R47</f>
        <v>6</v>
      </c>
    </row>
    <row r="50" customFormat="false" ht="15" hidden="false" customHeight="true" outlineLevel="0" collapsed="false">
      <c r="A50" s="186" t="str">
        <f aca="false">[1]Mes!F48</f>
        <v>ECOENER PRODUCTORA PANAMA, S.A. ( PV La Mesa (Ecoener)</v>
      </c>
      <c r="B50" s="187"/>
      <c r="C50" s="188" t="n">
        <f aca="false">[1]Mes!H48</f>
        <v>6014</v>
      </c>
      <c r="D50" s="189" t="n">
        <f aca="false">[1]Mes!I48</f>
        <v>9.99</v>
      </c>
      <c r="E50" s="188" t="n">
        <f aca="false">[1]Mes!J48</f>
        <v>0</v>
      </c>
      <c r="F50" s="184" t="str">
        <f aca="false">[1]Mes!K48</f>
        <v>PRO230</v>
      </c>
      <c r="G50" s="184" t="n">
        <f aca="false">[1]Mes!L48</f>
        <v>1</v>
      </c>
      <c r="H50" s="186" t="str">
        <f aca="false">[1]Mes!M48</f>
        <v>Cemento Interoceánico</v>
      </c>
      <c r="I50" s="187"/>
      <c r="J50" s="188" t="n">
        <f aca="false">[1]Mes!O48</f>
        <v>6005</v>
      </c>
      <c r="K50" s="189" t="n">
        <f aca="false">[1]Mes!P48</f>
        <v>0.333</v>
      </c>
      <c r="L50" s="184" t="str">
        <f aca="false">[1]Mes!Q48</f>
        <v>CHO230</v>
      </c>
      <c r="M50" s="185" t="n">
        <f aca="false">[1]Mes!R48</f>
        <v>6</v>
      </c>
    </row>
    <row r="51" customFormat="false" ht="15" hidden="false" customHeight="true" outlineLevel="0" collapsed="false">
      <c r="A51" s="186" t="str">
        <f aca="false">[1]Mes!F49</f>
        <v>ECOENER SOLAR PANAMA, S.A ( PV San Bartolo (Ecoener))</v>
      </c>
      <c r="B51" s="187"/>
      <c r="C51" s="188" t="n">
        <f aca="false">[1]Mes!H49</f>
        <v>6014</v>
      </c>
      <c r="D51" s="189" t="n">
        <f aca="false">[1]Mes!I49</f>
        <v>9.99</v>
      </c>
      <c r="E51" s="188" t="n">
        <f aca="false">[1]Mes!J49</f>
        <v>0</v>
      </c>
      <c r="F51" s="184" t="str">
        <f aca="false">[1]Mes!K49</f>
        <v>PRO230</v>
      </c>
      <c r="G51" s="184" t="n">
        <f aca="false">[1]Mes!L49</f>
        <v>1</v>
      </c>
      <c r="H51" s="186" t="str">
        <f aca="false">[1]Mes!M49</f>
        <v>…</v>
      </c>
      <c r="I51" s="187"/>
      <c r="J51" s="188" t="n">
        <f aca="false">[1]Mes!O49</f>
        <v>0</v>
      </c>
      <c r="K51" s="189" t="n">
        <f aca="false">[1]Mes!P49</f>
        <v>0</v>
      </c>
      <c r="L51" s="184" t="n">
        <f aca="false">[1]Mes!Q49</f>
        <v>0</v>
      </c>
      <c r="M51" s="185" t="n">
        <f aca="false">[1]Mes!R49</f>
        <v>0</v>
      </c>
    </row>
    <row r="52" customFormat="false" ht="15" hidden="false" customHeight="true" outlineLevel="0" collapsed="false">
      <c r="A52" s="186" t="str">
        <f aca="false">[1]Mes!F50</f>
        <v>ECOENER GENERADORA PANAMA, S.A. ( PV Agua Viva)</v>
      </c>
      <c r="B52" s="187"/>
      <c r="C52" s="188" t="n">
        <f aca="false">[1]Mes!H50</f>
        <v>6014</v>
      </c>
      <c r="D52" s="189" t="n">
        <f aca="false">[1]Mes!I50</f>
        <v>9.9</v>
      </c>
      <c r="E52" s="188" t="n">
        <f aca="false">[1]Mes!J50</f>
        <v>0</v>
      </c>
      <c r="F52" s="184" t="str">
        <f aca="false">[1]Mes!K50</f>
        <v>PRO230</v>
      </c>
      <c r="G52" s="184" t="n">
        <f aca="false">[1]Mes!L50</f>
        <v>1</v>
      </c>
      <c r="H52" s="186" t="n">
        <f aca="false">[1]Mes!M50</f>
        <v>7</v>
      </c>
      <c r="I52" s="187"/>
      <c r="J52" s="188" t="n">
        <f aca="false">[1]Mes!O50</f>
        <v>0</v>
      </c>
      <c r="K52" s="189" t="n">
        <f aca="false">[1]Mes!P50</f>
        <v>1254.80377736941</v>
      </c>
      <c r="L52" s="184" t="n">
        <f aca="false">[1]Mes!Q50</f>
        <v>0</v>
      </c>
      <c r="M52" s="185" t="n">
        <f aca="false">[1]Mes!R50</f>
        <v>0</v>
      </c>
    </row>
    <row r="53" customFormat="false" ht="15" hidden="false" customHeight="true" outlineLevel="0" collapsed="false">
      <c r="A53" s="186" t="str">
        <f aca="false">[1]Mes!F51</f>
        <v>*LAS LOMAS SOLAR ELECTRIC, S.A. ( Las Lomas)</v>
      </c>
      <c r="B53" s="187"/>
      <c r="C53" s="188" t="n">
        <f aca="false">[1]Mes!H51</f>
        <v>6014</v>
      </c>
      <c r="D53" s="189" t="n">
        <f aca="false">[1]Mes!I51</f>
        <v>105</v>
      </c>
      <c r="E53" s="188" t="n">
        <f aca="false">[1]Mes!J51</f>
        <v>0</v>
      </c>
      <c r="F53" s="184" t="str">
        <f aca="false">[1]Mes!K51</f>
        <v>PRO230</v>
      </c>
      <c r="G53" s="184" t="n">
        <f aca="false">[1]Mes!L51</f>
        <v>1</v>
      </c>
      <c r="H53" s="186" t="str">
        <f aca="false">[1]Mes!M51</f>
        <v>EDEMET</v>
      </c>
      <c r="I53" s="187"/>
      <c r="J53" s="188" t="n">
        <f aca="false">[1]Mes!O51</f>
        <v>0</v>
      </c>
      <c r="K53" s="189" t="n">
        <f aca="false">[1]Mes!P51</f>
        <v>0</v>
      </c>
      <c r="L53" s="184" t="n">
        <f aca="false">[1]Mes!Q51</f>
        <v>0</v>
      </c>
      <c r="M53" s="185" t="n">
        <f aca="false">[1]Mes!R51</f>
        <v>0</v>
      </c>
    </row>
    <row r="54" customFormat="false" ht="15" hidden="false" customHeight="true" outlineLevel="0" collapsed="false">
      <c r="A54" s="186" t="str">
        <f aca="false">[1]Mes!F52</f>
        <v>*PANASOLAR GENERADORA DE POTENCIA VERDE, S.A. ( Panasolar VII)</v>
      </c>
      <c r="B54" s="187"/>
      <c r="C54" s="188" t="n">
        <f aca="false">[1]Mes!H52</f>
        <v>6014</v>
      </c>
      <c r="D54" s="189" t="n">
        <f aca="false">[1]Mes!I52</f>
        <v>9.9</v>
      </c>
      <c r="E54" s="188" t="n">
        <f aca="false">[1]Mes!J52</f>
        <v>0</v>
      </c>
      <c r="F54" s="184" t="str">
        <f aca="false">[1]Mes!K52</f>
        <v>PRO230</v>
      </c>
      <c r="G54" s="184" t="n">
        <f aca="false">[1]Mes!L52</f>
        <v>1</v>
      </c>
      <c r="H54" s="186" t="str">
        <f aca="false">[1]Mes!M52</f>
        <v>Panamá</v>
      </c>
      <c r="I54" s="187"/>
      <c r="J54" s="188" t="n">
        <f aca="false">[1]Mes!O52</f>
        <v>6002</v>
      </c>
      <c r="K54" s="189" t="n">
        <f aca="false">[1]Mes!P52</f>
        <v>521.681405240872</v>
      </c>
      <c r="L54" s="184" t="str">
        <f aca="false">[1]Mes!Q52</f>
        <v>PAN115</v>
      </c>
      <c r="M54" s="185" t="n">
        <f aca="false">[1]Mes!R52</f>
        <v>7</v>
      </c>
    </row>
    <row r="55" customFormat="false" ht="15" hidden="false" customHeight="true" outlineLevel="0" collapsed="false">
      <c r="A55" s="186" t="str">
        <f aca="false">[1]Mes!F53</f>
        <v>*PANASOLAR GENERADORA DE POTENCIA VERDE, S.A. ( Panasolar VIII)</v>
      </c>
      <c r="B55" s="187"/>
      <c r="C55" s="188" t="n">
        <f aca="false">[1]Mes!H53</f>
        <v>6014</v>
      </c>
      <c r="D55" s="189" t="n">
        <f aca="false">[1]Mes!I53</f>
        <v>9.9</v>
      </c>
      <c r="E55" s="188" t="n">
        <f aca="false">[1]Mes!J53</f>
        <v>0</v>
      </c>
      <c r="F55" s="184" t="str">
        <f aca="false">[1]Mes!K53</f>
        <v>PRO230</v>
      </c>
      <c r="G55" s="184" t="n">
        <f aca="false">[1]Mes!L53</f>
        <v>1</v>
      </c>
      <c r="H55" s="186" t="str">
        <f aca="false">[1]Mes!M53</f>
        <v>GRANDES CLIENTES EDEMET</v>
      </c>
      <c r="I55" s="187"/>
      <c r="J55" s="188" t="n">
        <f aca="false">[1]Mes!O53</f>
        <v>0</v>
      </c>
      <c r="K55" s="189" t="n">
        <f aca="false">[1]Mes!P53</f>
        <v>0</v>
      </c>
      <c r="L55" s="184" t="n">
        <f aca="false">[1]Mes!Q53</f>
        <v>0</v>
      </c>
      <c r="M55" s="185" t="n">
        <f aca="false">[1]Mes!R53</f>
        <v>0</v>
      </c>
    </row>
    <row r="56" customFormat="false" ht="15" hidden="false" customHeight="true" outlineLevel="0" collapsed="false">
      <c r="A56" s="186" t="str">
        <f aca="false">[1]Mes!F54</f>
        <v>*PANASOLAR GENERADORA DE POTENCIA VERDE, S.A. ( Panasolar IX)</v>
      </c>
      <c r="B56" s="187"/>
      <c r="C56" s="188" t="n">
        <f aca="false">[1]Mes!H54</f>
        <v>6014</v>
      </c>
      <c r="D56" s="189" t="n">
        <f aca="false">[1]Mes!I54</f>
        <v>9.9</v>
      </c>
      <c r="E56" s="188" t="n">
        <f aca="false">[1]Mes!J54</f>
        <v>0</v>
      </c>
      <c r="F56" s="184" t="str">
        <f aca="false">[1]Mes!K54</f>
        <v>PRO230</v>
      </c>
      <c r="G56" s="184" t="n">
        <f aca="false">[1]Mes!L54</f>
        <v>1</v>
      </c>
      <c r="H56" s="186" t="str">
        <f aca="false">[1]Mes!M54</f>
        <v>Contraloría</v>
      </c>
      <c r="I56" s="187"/>
      <c r="J56" s="188" t="n">
        <f aca="false">[1]Mes!O54</f>
        <v>6002</v>
      </c>
      <c r="K56" s="189" t="n">
        <f aca="false">[1]Mes!P54</f>
        <v>0.366</v>
      </c>
      <c r="L56" s="184" t="str">
        <f aca="false">[1]Mes!Q54</f>
        <v>PAN115</v>
      </c>
      <c r="M56" s="185" t="n">
        <f aca="false">[1]Mes!R54</f>
        <v>7</v>
      </c>
    </row>
    <row r="57" customFormat="false" ht="15" hidden="false" customHeight="true" outlineLevel="0" collapsed="false">
      <c r="A57" s="186" t="str">
        <f aca="false">[1]Mes!F55</f>
        <v>*SOLAR DESIGN ( PV La Hueca)</v>
      </c>
      <c r="B57" s="187"/>
      <c r="C57" s="188" t="n">
        <f aca="false">[1]Mes!H55</f>
        <v>6014</v>
      </c>
      <c r="D57" s="189" t="n">
        <f aca="false">[1]Mes!I55</f>
        <v>70</v>
      </c>
      <c r="E57" s="188" t="n">
        <f aca="false">[1]Mes!J55</f>
        <v>0</v>
      </c>
      <c r="F57" s="184" t="str">
        <f aca="false">[1]Mes!K55</f>
        <v>PRO230</v>
      </c>
      <c r="G57" s="184" t="n">
        <f aca="false">[1]Mes!L55</f>
        <v>1</v>
      </c>
      <c r="H57" s="186" t="str">
        <f aca="false">[1]Mes!M55</f>
        <v>Gold Mills</v>
      </c>
      <c r="I57" s="187"/>
      <c r="J57" s="188" t="n">
        <f aca="false">[1]Mes!O55</f>
        <v>6002</v>
      </c>
      <c r="K57" s="189" t="n">
        <f aca="false">[1]Mes!P55</f>
        <v>1.2148865</v>
      </c>
      <c r="L57" s="184" t="str">
        <f aca="false">[1]Mes!Q55</f>
        <v>PAN115</v>
      </c>
      <c r="M57" s="185" t="n">
        <f aca="false">[1]Mes!R55</f>
        <v>7</v>
      </c>
    </row>
    <row r="58" customFormat="false" ht="15" hidden="false" customHeight="true" outlineLevel="0" collapsed="false">
      <c r="A58" s="186" t="str">
        <f aca="false">[1]Mes!F56</f>
        <v>SB-1 PROJECT S.A. (San Bartolo 1)</v>
      </c>
      <c r="B58" s="187"/>
      <c r="C58" s="188" t="n">
        <f aca="false">[1]Mes!H56</f>
        <v>6014</v>
      </c>
      <c r="D58" s="189" t="n">
        <f aca="false">[1]Mes!I56</f>
        <v>10</v>
      </c>
      <c r="E58" s="188" t="n">
        <f aca="false">[1]Mes!J56</f>
        <v>0</v>
      </c>
      <c r="F58" s="184" t="str">
        <f aca="false">[1]Mes!K56</f>
        <v>PRO230</v>
      </c>
      <c r="G58" s="184" t="n">
        <f aca="false">[1]Mes!L56</f>
        <v>1</v>
      </c>
      <c r="H58" s="186" t="str">
        <f aca="false">[1]Mes!M56</f>
        <v>Embajada de Estados Unidos</v>
      </c>
      <c r="I58" s="187"/>
      <c r="J58" s="188" t="n">
        <f aca="false">[1]Mes!O56</f>
        <v>6002</v>
      </c>
      <c r="K58" s="189" t="n">
        <f aca="false">[1]Mes!P56</f>
        <v>0.323</v>
      </c>
      <c r="L58" s="184" t="str">
        <f aca="false">[1]Mes!Q56</f>
        <v>PAN115</v>
      </c>
      <c r="M58" s="185" t="n">
        <f aca="false">[1]Mes!R56</f>
        <v>7</v>
      </c>
    </row>
    <row r="59" customFormat="false" ht="15" hidden="false" customHeight="true" outlineLevel="0" collapsed="false">
      <c r="A59" s="186" t="str">
        <f aca="false">[1]Mes!F57</f>
        <v>SB-2 PROJECT S.A. (San Bartolo 2)</v>
      </c>
      <c r="B59" s="187"/>
      <c r="C59" s="188" t="n">
        <f aca="false">[1]Mes!H57</f>
        <v>6014</v>
      </c>
      <c r="D59" s="189" t="n">
        <f aca="false">[1]Mes!I57</f>
        <v>10</v>
      </c>
      <c r="E59" s="188" t="n">
        <f aca="false">[1]Mes!J57</f>
        <v>0</v>
      </c>
      <c r="F59" s="184" t="str">
        <f aca="false">[1]Mes!K57</f>
        <v>PRO230</v>
      </c>
      <c r="G59" s="184" t="n">
        <f aca="false">[1]Mes!L57</f>
        <v>1</v>
      </c>
      <c r="H59" s="186" t="str">
        <f aca="false">[1]Mes!M57</f>
        <v>CSS (CHAAM)</v>
      </c>
      <c r="I59" s="187"/>
      <c r="J59" s="188" t="n">
        <f aca="false">[1]Mes!O57</f>
        <v>6002</v>
      </c>
      <c r="K59" s="189" t="n">
        <f aca="false">[1]Mes!P57</f>
        <v>0</v>
      </c>
      <c r="L59" s="184" t="str">
        <f aca="false">[1]Mes!Q57</f>
        <v>PAN115</v>
      </c>
      <c r="M59" s="185" t="n">
        <f aca="false">[1]Mes!R57</f>
        <v>7</v>
      </c>
    </row>
    <row r="60" customFormat="false" ht="15" hidden="false" customHeight="true" outlineLevel="0" collapsed="false">
      <c r="A60" s="186" t="str">
        <f aca="false">[1]Mes!F58</f>
        <v>SB-3 PROJECT S.A. (San Bartolo 3)</v>
      </c>
      <c r="B60" s="187"/>
      <c r="C60" s="188" t="n">
        <f aca="false">[1]Mes!H58</f>
        <v>6014</v>
      </c>
      <c r="D60" s="189" t="n">
        <f aca="false">[1]Mes!I58</f>
        <v>10</v>
      </c>
      <c r="E60" s="188" t="n">
        <f aca="false">[1]Mes!J58</f>
        <v>0</v>
      </c>
      <c r="F60" s="184" t="str">
        <f aca="false">[1]Mes!K58</f>
        <v>PRO230</v>
      </c>
      <c r="G60" s="184" t="n">
        <f aca="false">[1]Mes!L58</f>
        <v>1</v>
      </c>
      <c r="H60" s="186" t="str">
        <f aca="false">[1]Mes!M58</f>
        <v>Super 99</v>
      </c>
      <c r="I60" s="187"/>
      <c r="J60" s="188" t="n">
        <f aca="false">[1]Mes!O58</f>
        <v>6002</v>
      </c>
      <c r="K60" s="189" t="n">
        <f aca="false">[1]Mes!P58</f>
        <v>2.775688</v>
      </c>
      <c r="L60" s="184" t="str">
        <f aca="false">[1]Mes!Q58</f>
        <v>PAN115</v>
      </c>
      <c r="M60" s="185" t="n">
        <f aca="false">[1]Mes!R58</f>
        <v>7</v>
      </c>
    </row>
    <row r="61" customFormat="false" ht="15" hidden="false" customHeight="true" outlineLevel="0" collapsed="false">
      <c r="A61" s="186" t="str">
        <f aca="false">[1]Mes!F59</f>
        <v>SB-4 PROJECT S.A. (San Bartolo 4)</v>
      </c>
      <c r="B61" s="187"/>
      <c r="C61" s="188" t="n">
        <f aca="false">[1]Mes!H59</f>
        <v>6014</v>
      </c>
      <c r="D61" s="189" t="n">
        <f aca="false">[1]Mes!I59</f>
        <v>10</v>
      </c>
      <c r="E61" s="188" t="n">
        <f aca="false">[1]Mes!J59</f>
        <v>0</v>
      </c>
      <c r="F61" s="184" t="str">
        <f aca="false">[1]Mes!K59</f>
        <v>PRO230</v>
      </c>
      <c r="G61" s="184" t="n">
        <f aca="false">[1]Mes!L59</f>
        <v>1</v>
      </c>
      <c r="H61" s="186" t="n">
        <f aca="false">[1]Mes!M59</f>
        <v>0</v>
      </c>
      <c r="I61" s="187"/>
      <c r="J61" s="188" t="n">
        <f aca="false">[1]Mes!O59</f>
        <v>0</v>
      </c>
      <c r="K61" s="189" t="n">
        <f aca="false">[1]Mes!P59</f>
        <v>0</v>
      </c>
      <c r="L61" s="184" t="n">
        <f aca="false">[1]Mes!Q59</f>
        <v>0</v>
      </c>
      <c r="M61" s="185" t="n">
        <f aca="false">[1]Mes!R59</f>
        <v>0</v>
      </c>
    </row>
    <row r="62" customFormat="false" ht="15" hidden="false" customHeight="true" outlineLevel="0" collapsed="false">
      <c r="A62" s="186" t="str">
        <f aca="false">[1]Mes!F60</f>
        <v>*GENERADORA SOLAR OCCIDENTE, S.A. ( Cerro Viejo Solar)</v>
      </c>
      <c r="B62" s="187"/>
      <c r="C62" s="188" t="n">
        <f aca="false">[1]Mes!H60</f>
        <v>6014</v>
      </c>
      <c r="D62" s="189" t="n">
        <f aca="false">[1]Mes!I60</f>
        <v>20</v>
      </c>
      <c r="E62" s="188" t="n">
        <f aca="false">[1]Mes!J60</f>
        <v>6</v>
      </c>
      <c r="F62" s="184" t="str">
        <f aca="false">[1]Mes!K60</f>
        <v>PRO230</v>
      </c>
      <c r="G62" s="184" t="n">
        <f aca="false">[1]Mes!L60</f>
        <v>1</v>
      </c>
      <c r="H62" s="186" t="str">
        <f aca="false">[1]Mes!M60</f>
        <v>ENSA</v>
      </c>
      <c r="I62" s="187"/>
      <c r="J62" s="188" t="n">
        <f aca="false">[1]Mes!O60</f>
        <v>0</v>
      </c>
      <c r="K62" s="189" t="n">
        <f aca="false">[1]Mes!P60</f>
        <v>0</v>
      </c>
      <c r="L62" s="184" t="n">
        <f aca="false">[1]Mes!Q60</f>
        <v>0</v>
      </c>
      <c r="M62" s="185" t="n">
        <f aca="false">[1]Mes!R60</f>
        <v>0</v>
      </c>
    </row>
    <row r="63" customFormat="false" ht="15" hidden="false" customHeight="true" outlineLevel="0" collapsed="false">
      <c r="A63" s="186" t="str">
        <f aca="false">[1]Mes!F61</f>
        <v>…</v>
      </c>
      <c r="B63" s="187"/>
      <c r="C63" s="188" t="n">
        <f aca="false">[1]Mes!H61</f>
        <v>0</v>
      </c>
      <c r="D63" s="189" t="n">
        <f aca="false">[1]Mes!I61</f>
        <v>0</v>
      </c>
      <c r="E63" s="188" t="n">
        <f aca="false">[1]Mes!J61</f>
        <v>0</v>
      </c>
      <c r="F63" s="184" t="str">
        <f aca="false">[1]Mes!K61</f>
        <v> </v>
      </c>
      <c r="G63" s="184" t="str">
        <f aca="false">[1]Mes!L61</f>
        <v> </v>
      </c>
      <c r="H63" s="186" t="str">
        <f aca="false">[1]Mes!M61</f>
        <v>Panamá</v>
      </c>
      <c r="I63" s="187"/>
      <c r="J63" s="188" t="n">
        <f aca="false">[1]Mes!O61</f>
        <v>6002</v>
      </c>
      <c r="K63" s="189" t="n">
        <f aca="false">[1]Mes!P61</f>
        <v>291.668041531168</v>
      </c>
      <c r="L63" s="184" t="str">
        <f aca="false">[1]Mes!Q61</f>
        <v>PAN115</v>
      </c>
      <c r="M63" s="185" t="n">
        <f aca="false">[1]Mes!R61</f>
        <v>7</v>
      </c>
    </row>
    <row r="64" customFormat="false" ht="15" hidden="false" customHeight="true" outlineLevel="0" collapsed="false">
      <c r="A64" s="186" t="n">
        <f aca="false">[1]Mes!F62</f>
        <v>2</v>
      </c>
      <c r="B64" s="187"/>
      <c r="C64" s="188" t="n">
        <f aca="false">[1]Mes!H62</f>
        <v>0</v>
      </c>
      <c r="D64" s="189" t="n">
        <f aca="false">[1]Mes!I62</f>
        <v>730.88</v>
      </c>
      <c r="E64" s="188" t="n">
        <f aca="false">[1]Mes!J62</f>
        <v>0</v>
      </c>
      <c r="F64" s="184" t="str">
        <f aca="false">[1]Mes!K62</f>
        <v> </v>
      </c>
      <c r="G64" s="184" t="str">
        <f aca="false">[1]Mes!L62</f>
        <v> </v>
      </c>
      <c r="H64" s="186" t="str">
        <f aca="false">[1]Mes!M62</f>
        <v>Panamá 2</v>
      </c>
      <c r="I64" s="187"/>
      <c r="J64" s="188" t="n">
        <f aca="false">[1]Mes!O62</f>
        <v>6002</v>
      </c>
      <c r="K64" s="189" t="n">
        <f aca="false">[1]Mes!P62</f>
        <v>333.797276161697</v>
      </c>
      <c r="L64" s="184" t="str">
        <f aca="false">[1]Mes!Q62</f>
        <v>PAN115</v>
      </c>
      <c r="M64" s="185" t="n">
        <f aca="false">[1]Mes!R62</f>
        <v>7</v>
      </c>
    </row>
    <row r="65" customFormat="false" ht="15" hidden="false" customHeight="true" outlineLevel="0" collapsed="false">
      <c r="A65" s="186" t="str">
        <f aca="false">[1]Mes!F63</f>
        <v>Fortuna</v>
      </c>
      <c r="B65" s="187"/>
      <c r="C65" s="188" t="n">
        <f aca="false">[1]Mes!H63</f>
        <v>6096</v>
      </c>
      <c r="D65" s="189" t="n">
        <f aca="false">[1]Mes!I63</f>
        <v>300</v>
      </c>
      <c r="E65" s="188" t="n">
        <f aca="false">[1]Mes!J63</f>
        <v>0</v>
      </c>
      <c r="F65" s="184" t="str">
        <f aca="false">[1]Mes!K63</f>
        <v>FOR230</v>
      </c>
      <c r="G65" s="184" t="n">
        <f aca="false">[1]Mes!L63</f>
        <v>2</v>
      </c>
      <c r="H65" s="186" t="str">
        <f aca="false">[1]Mes!M63</f>
        <v>24 de Diciembre</v>
      </c>
      <c r="I65" s="187"/>
      <c r="J65" s="188" t="n">
        <f aca="false">[1]Mes!O63</f>
        <v>6470</v>
      </c>
      <c r="K65" s="189" t="n">
        <f aca="false">[1]Mes!P63</f>
        <v>78.8490199356692</v>
      </c>
      <c r="L65" s="184" t="str">
        <f aca="false">[1]Mes!Q63</f>
        <v>24DIC230</v>
      </c>
      <c r="M65" s="185" t="n">
        <f aca="false">[1]Mes!R63</f>
        <v>7</v>
      </c>
    </row>
    <row r="66" customFormat="false" ht="15" hidden="false" customHeight="true" outlineLevel="0" collapsed="false">
      <c r="A66" s="186" t="str">
        <f aca="false">[1]Mes!F64</f>
        <v>Estí </v>
      </c>
      <c r="B66" s="187"/>
      <c r="C66" s="188" t="n">
        <f aca="false">[1]Mes!H64</f>
        <v>6179</v>
      </c>
      <c r="D66" s="189" t="n">
        <f aca="false">[1]Mes!I64</f>
        <v>120</v>
      </c>
      <c r="E66" s="188" t="n">
        <f aca="false">[1]Mes!J64</f>
        <v>0</v>
      </c>
      <c r="F66" s="184" t="str">
        <f aca="false">[1]Mes!K64</f>
        <v>GUA230</v>
      </c>
      <c r="G66" s="184" t="n">
        <f aca="false">[1]Mes!L64</f>
        <v>2</v>
      </c>
      <c r="H66" s="186" t="str">
        <f aca="false">[1]Mes!M64</f>
        <v>GRANDES CLIENTES ENSA</v>
      </c>
      <c r="I66" s="187"/>
      <c r="J66" s="188" t="n">
        <f aca="false">[1]Mes!O64</f>
        <v>0</v>
      </c>
      <c r="K66" s="189" t="n">
        <f aca="false">[1]Mes!P64</f>
        <v>0</v>
      </c>
      <c r="L66" s="184" t="n">
        <f aca="false">[1]Mes!Q64</f>
        <v>0</v>
      </c>
      <c r="M66" s="185" t="n">
        <f aca="false">[1]Mes!R64</f>
        <v>0</v>
      </c>
    </row>
    <row r="67" customFormat="false" ht="15" hidden="false" customHeight="true" outlineLevel="0" collapsed="false">
      <c r="A67" s="186" t="str">
        <f aca="false">[1]Mes!F65</f>
        <v>Gualaca</v>
      </c>
      <c r="B67" s="187"/>
      <c r="C67" s="188" t="n">
        <f aca="false">[1]Mes!H65</f>
        <v>6179</v>
      </c>
      <c r="D67" s="189" t="n">
        <f aca="false">[1]Mes!I65</f>
        <v>25.34</v>
      </c>
      <c r="E67" s="188" t="n">
        <f aca="false">[1]Mes!J65</f>
        <v>0</v>
      </c>
      <c r="F67" s="184" t="str">
        <f aca="false">[1]Mes!K65</f>
        <v>GUA230</v>
      </c>
      <c r="G67" s="184" t="n">
        <f aca="false">[1]Mes!L65</f>
        <v>2</v>
      </c>
      <c r="H67" s="186" t="str">
        <f aca="false">[1]Mes!M65</f>
        <v>CEMEX</v>
      </c>
      <c r="I67" s="187"/>
      <c r="J67" s="188" t="n">
        <f aca="false">[1]Mes!O65</f>
        <v>6024</v>
      </c>
      <c r="K67" s="189" t="n">
        <f aca="false">[1]Mes!P65</f>
        <v>22.58986</v>
      </c>
      <c r="L67" s="184" t="str">
        <f aca="false">[1]Mes!Q65</f>
        <v>CHI115</v>
      </c>
      <c r="M67" s="185" t="n">
        <f aca="false">[1]Mes!R65</f>
        <v>7</v>
      </c>
    </row>
    <row r="68" customFormat="false" ht="15" hidden="false" customHeight="true" outlineLevel="0" collapsed="false">
      <c r="A68" s="186" t="str">
        <f aca="false">[1]Mes!F66</f>
        <v>Lorena</v>
      </c>
      <c r="B68" s="187"/>
      <c r="C68" s="188" t="n">
        <f aca="false">[1]Mes!H66</f>
        <v>6179</v>
      </c>
      <c r="D68" s="189" t="n">
        <f aca="false">[1]Mes!I66</f>
        <v>35</v>
      </c>
      <c r="E68" s="188" t="n">
        <f aca="false">[1]Mes!J66</f>
        <v>0</v>
      </c>
      <c r="F68" s="184" t="str">
        <f aca="false">[1]Mes!K66</f>
        <v>GUA230</v>
      </c>
      <c r="G68" s="184" t="n">
        <f aca="false">[1]Mes!L66</f>
        <v>2</v>
      </c>
      <c r="H68" s="186" t="str">
        <f aca="false">[1]Mes!M66</f>
        <v>AVIPAC</v>
      </c>
      <c r="I68" s="187"/>
      <c r="J68" s="188" t="n">
        <f aca="false">[1]Mes!O66</f>
        <v>6002</v>
      </c>
      <c r="K68" s="189" t="n">
        <f aca="false">[1]Mes!P66</f>
        <v>0.1866</v>
      </c>
      <c r="L68" s="184" t="str">
        <f aca="false">[1]Mes!Q66</f>
        <v>PAN115</v>
      </c>
      <c r="M68" s="185" t="n">
        <f aca="false">[1]Mes!R66</f>
        <v>7</v>
      </c>
    </row>
    <row r="69" customFormat="false" ht="15" hidden="false" customHeight="true" outlineLevel="0" collapsed="false">
      <c r="A69" s="186" t="str">
        <f aca="false">[1]Mes!F67</f>
        <v>Prudencia</v>
      </c>
      <c r="B69" s="187"/>
      <c r="C69" s="188" t="n">
        <f aca="false">[1]Mes!H67</f>
        <v>6179</v>
      </c>
      <c r="D69" s="189" t="n">
        <f aca="false">[1]Mes!I67</f>
        <v>58.66</v>
      </c>
      <c r="E69" s="188" t="n">
        <f aca="false">[1]Mes!J67</f>
        <v>0</v>
      </c>
      <c r="F69" s="184" t="str">
        <f aca="false">[1]Mes!K67</f>
        <v>GUA230</v>
      </c>
      <c r="G69" s="184" t="n">
        <f aca="false">[1]Mes!L67</f>
        <v>2</v>
      </c>
      <c r="H69" s="186" t="str">
        <f aca="false">[1]Mes!M67</f>
        <v>Varela (Cía. Panameña de Licores)</v>
      </c>
      <c r="I69" s="187"/>
      <c r="J69" s="188" t="n">
        <f aca="false">[1]Mes!O67</f>
        <v>6002</v>
      </c>
      <c r="K69" s="189" t="n">
        <f aca="false">[1]Mes!P67</f>
        <v>0</v>
      </c>
      <c r="L69" s="184" t="str">
        <f aca="false">[1]Mes!Q67</f>
        <v>PAN115</v>
      </c>
      <c r="M69" s="185" t="n">
        <f aca="false">[1]Mes!R67</f>
        <v>7</v>
      </c>
    </row>
    <row r="70" customFormat="false" ht="15" hidden="false" customHeight="true" outlineLevel="0" collapsed="false">
      <c r="A70" s="186" t="str">
        <f aca="false">[1]Mes!F68</f>
        <v>*CELSOLAR, S.A. (Solar Prudencia)</v>
      </c>
      <c r="B70" s="187"/>
      <c r="C70" s="188" t="n">
        <f aca="false">[1]Mes!H68</f>
        <v>6179</v>
      </c>
      <c r="D70" s="189" t="n">
        <f aca="false">[1]Mes!I68</f>
        <v>9.69</v>
      </c>
      <c r="E70" s="188" t="n">
        <f aca="false">[1]Mes!J68</f>
        <v>0</v>
      </c>
      <c r="F70" s="184" t="str">
        <f aca="false">[1]Mes!K68</f>
        <v>GUA230</v>
      </c>
      <c r="G70" s="184" t="n">
        <f aca="false">[1]Mes!L68</f>
        <v>2</v>
      </c>
      <c r="H70" s="186" t="str">
        <f aca="false">[1]Mes!M68</f>
        <v>Super 99</v>
      </c>
      <c r="I70" s="187"/>
      <c r="J70" s="188" t="n">
        <f aca="false">[1]Mes!O68</f>
        <v>6002</v>
      </c>
      <c r="K70" s="189" t="n">
        <f aca="false">[1]Mes!P68</f>
        <v>1.352</v>
      </c>
      <c r="L70" s="184" t="str">
        <f aca="false">[1]Mes!Q68</f>
        <v>PAN115</v>
      </c>
      <c r="M70" s="185" t="n">
        <f aca="false">[1]Mes!R68</f>
        <v>7</v>
      </c>
    </row>
    <row r="71" customFormat="false" ht="15" hidden="false" customHeight="true" outlineLevel="0" collapsed="false">
      <c r="A71" s="186" t="str">
        <f aca="false">[1]Mes!F69</f>
        <v>Rodeo Solar</v>
      </c>
      <c r="B71" s="187"/>
      <c r="C71" s="188" t="n">
        <f aca="false">[1]Mes!H69</f>
        <v>6179</v>
      </c>
      <c r="D71" s="189" t="n">
        <f aca="false">[1]Mes!I69</f>
        <v>8.1</v>
      </c>
      <c r="E71" s="188" t="n">
        <f aca="false">[1]Mes!J69</f>
        <v>0</v>
      </c>
      <c r="F71" s="184" t="str">
        <f aca="false">[1]Mes!K69</f>
        <v>GUA230</v>
      </c>
      <c r="G71" s="184" t="n">
        <f aca="false">[1]Mes!L69</f>
        <v>2</v>
      </c>
      <c r="H71" s="186" t="str">
        <f aca="false">[1]Mes!M69</f>
        <v>…</v>
      </c>
      <c r="I71" s="187"/>
      <c r="J71" s="188" t="n">
        <f aca="false">[1]Mes!O69</f>
        <v>0</v>
      </c>
      <c r="K71" s="189" t="n">
        <f aca="false">[1]Mes!P69</f>
        <v>0</v>
      </c>
      <c r="L71" s="184" t="n">
        <f aca="false">[1]Mes!Q69</f>
        <v>0</v>
      </c>
      <c r="M71" s="185" t="n">
        <f aca="false">[1]Mes!R69</f>
        <v>0</v>
      </c>
    </row>
    <row r="72" customFormat="false" ht="15" hidden="false" customHeight="true" outlineLevel="0" collapsed="false">
      <c r="A72" s="186" t="str">
        <f aca="false">[1]Mes!F70</f>
        <v>La Villa Solar</v>
      </c>
      <c r="B72" s="187"/>
      <c r="C72" s="188" t="n">
        <f aca="false">[1]Mes!H70</f>
        <v>6179</v>
      </c>
      <c r="D72" s="189" t="n">
        <f aca="false">[1]Mes!I70</f>
        <v>9.99</v>
      </c>
      <c r="E72" s="188" t="n">
        <f aca="false">[1]Mes!J70</f>
        <v>0</v>
      </c>
      <c r="F72" s="184" t="str">
        <f aca="false">[1]Mes!K70</f>
        <v>GUA230</v>
      </c>
      <c r="G72" s="184" t="n">
        <f aca="false">[1]Mes!L70</f>
        <v>2</v>
      </c>
      <c r="H72" s="186" t="n">
        <f aca="false">[1]Mes!M70</f>
        <v>8</v>
      </c>
      <c r="I72" s="187"/>
      <c r="J72" s="188" t="n">
        <f aca="false">[1]Mes!O70</f>
        <v>0</v>
      </c>
      <c r="K72" s="189" t="n">
        <f aca="false">[1]Mes!P70</f>
        <v>1.35</v>
      </c>
      <c r="L72" s="184" t="n">
        <f aca="false">[1]Mes!Q70</f>
        <v>0</v>
      </c>
      <c r="M72" s="185" t="n">
        <f aca="false">[1]Mes!R70</f>
        <v>0</v>
      </c>
    </row>
    <row r="73" customFormat="false" ht="15" hidden="false" customHeight="true" outlineLevel="0" collapsed="false">
      <c r="A73" s="186" t="str">
        <f aca="false">[1]Mes!F71</f>
        <v>Chupampa Solar</v>
      </c>
      <c r="B73" s="187"/>
      <c r="C73" s="188" t="n">
        <f aca="false">[1]Mes!H71</f>
        <v>6179</v>
      </c>
      <c r="D73" s="189" t="n">
        <f aca="false">[1]Mes!I71</f>
        <v>7.5</v>
      </c>
      <c r="E73" s="188" t="n">
        <f aca="false">[1]Mes!J71</f>
        <v>0</v>
      </c>
      <c r="F73" s="184" t="str">
        <f aca="false">[1]Mes!K71</f>
        <v>GUA230</v>
      </c>
      <c r="G73" s="184" t="n">
        <f aca="false">[1]Mes!L71</f>
        <v>2</v>
      </c>
      <c r="H73" s="186" t="str">
        <f aca="false">[1]Mes!M71</f>
        <v>ENSA</v>
      </c>
      <c r="I73" s="187"/>
      <c r="J73" s="188" t="n">
        <f aca="false">[1]Mes!O71</f>
        <v>0</v>
      </c>
      <c r="K73" s="189" t="n">
        <f aca="false">[1]Mes!P71</f>
        <v>0</v>
      </c>
      <c r="L73" s="184" t="n">
        <f aca="false">[1]Mes!Q71</f>
        <v>0</v>
      </c>
      <c r="M73" s="185" t="n">
        <f aca="false">[1]Mes!R71</f>
        <v>0</v>
      </c>
    </row>
    <row r="74" customFormat="false" ht="15" hidden="false" customHeight="true" outlineLevel="0" collapsed="false">
      <c r="A74" s="186" t="str">
        <f aca="false">[1]Mes!F72</f>
        <v>Rio de Jesús Etapa III</v>
      </c>
      <c r="B74" s="187"/>
      <c r="C74" s="188" t="n">
        <f aca="false">[1]Mes!H72</f>
        <v>6179</v>
      </c>
      <c r="D74" s="189" t="n">
        <f aca="false">[1]Mes!I72</f>
        <v>2.5</v>
      </c>
      <c r="E74" s="188" t="n">
        <f aca="false">[1]Mes!J72</f>
        <v>0</v>
      </c>
      <c r="F74" s="184" t="str">
        <f aca="false">[1]Mes!K72</f>
        <v>GUA230</v>
      </c>
      <c r="G74" s="184" t="n">
        <f aca="false">[1]Mes!L72</f>
        <v>2</v>
      </c>
      <c r="H74" s="186" t="str">
        <f aca="false">[1]Mes!M72</f>
        <v>Bayano (Cañitas-Aserradero)</v>
      </c>
      <c r="I74" s="187"/>
      <c r="J74" s="188" t="n">
        <f aca="false">[1]Mes!O72</f>
        <v>6100</v>
      </c>
      <c r="K74" s="189" t="n">
        <f aca="false">[1]Mes!P72</f>
        <v>1.35</v>
      </c>
      <c r="L74" s="184" t="str">
        <f aca="false">[1]Mes!Q72</f>
        <v>BAY230</v>
      </c>
      <c r="M74" s="185" t="n">
        <f aca="false">[1]Mes!R72</f>
        <v>8</v>
      </c>
    </row>
    <row r="75" customFormat="false" ht="15" hidden="false" customHeight="true" outlineLevel="0" collapsed="false">
      <c r="A75" s="190" t="str">
        <f aca="false">[1]Mes!F73</f>
        <v>AES PANAMÁ S.R.L ( Corotú Solar)</v>
      </c>
      <c r="B75" s="191"/>
      <c r="C75" s="188" t="n">
        <f aca="false">[1]Mes!H73</f>
        <v>6179</v>
      </c>
      <c r="D75" s="189" t="n">
        <f aca="false">[1]Mes!I73</f>
        <v>9.98</v>
      </c>
      <c r="E75" s="188" t="n">
        <f aca="false">[1]Mes!J73</f>
        <v>0</v>
      </c>
      <c r="F75" s="184" t="str">
        <f aca="false">[1]Mes!K73</f>
        <v>GUA230</v>
      </c>
      <c r="G75" s="184" t="n">
        <f aca="false">[1]Mes!L73</f>
        <v>2</v>
      </c>
      <c r="H75" s="186" t="str">
        <f aca="false">[1]Mes!M73</f>
        <v>…</v>
      </c>
      <c r="I75" s="187"/>
      <c r="J75" s="188" t="n">
        <f aca="false">[1]Mes!O73</f>
        <v>0</v>
      </c>
      <c r="K75" s="189" t="n">
        <f aca="false">[1]Mes!P73</f>
        <v>0</v>
      </c>
      <c r="L75" s="184" t="n">
        <f aca="false">[1]Mes!Q73</f>
        <v>0</v>
      </c>
      <c r="M75" s="185" t="n">
        <f aca="false">[1]Mes!R73</f>
        <v>0</v>
      </c>
    </row>
    <row r="76" customFormat="false" ht="15" hidden="false" customHeight="true" outlineLevel="0" collapsed="false">
      <c r="A76" s="186" t="str">
        <f aca="false">[1]Mes!F74</f>
        <v>GRANJA SOLAR ALANJE UNO, S.A. (PV Solar Alanje 1)</v>
      </c>
      <c r="B76" s="187"/>
      <c r="C76" s="188" t="n">
        <f aca="false">[1]Mes!H74</f>
        <v>6179</v>
      </c>
      <c r="D76" s="189" t="n">
        <f aca="false">[1]Mes!I74</f>
        <v>9.99</v>
      </c>
      <c r="E76" s="188" t="n">
        <f aca="false">[1]Mes!J74</f>
        <v>0</v>
      </c>
      <c r="F76" s="184" t="str">
        <f aca="false">[1]Mes!K74</f>
        <v>GUA230</v>
      </c>
      <c r="G76" s="184" t="n">
        <f aca="false">[1]Mes!L74</f>
        <v>2</v>
      </c>
      <c r="H76" s="186" t="n">
        <f aca="false">[1]Mes!M74</f>
        <v>9</v>
      </c>
      <c r="I76" s="187"/>
      <c r="J76" s="188" t="n">
        <f aca="false">[1]Mes!O74</f>
        <v>0</v>
      </c>
      <c r="K76" s="189" t="n">
        <f aca="false">[1]Mes!P74</f>
        <v>142.874443882797</v>
      </c>
      <c r="L76" s="184" t="n">
        <f aca="false">[1]Mes!Q74</f>
        <v>0</v>
      </c>
      <c r="M76" s="185" t="n">
        <f aca="false">[1]Mes!R74</f>
        <v>0</v>
      </c>
    </row>
    <row r="77" customFormat="false" ht="15" hidden="false" customHeight="true" outlineLevel="0" collapsed="false">
      <c r="A77" s="186" t="str">
        <f aca="false">[1]Mes!F75</f>
        <v>GRANJA SOLAR ALANJE DOS, S.A (PV Solar Alanje 2)</v>
      </c>
      <c r="B77" s="187"/>
      <c r="C77" s="188" t="n">
        <f aca="false">[1]Mes!H75</f>
        <v>6179</v>
      </c>
      <c r="D77" s="189" t="n">
        <f aca="false">[1]Mes!I75</f>
        <v>9.99</v>
      </c>
      <c r="E77" s="188" t="n">
        <f aca="false">[1]Mes!J75</f>
        <v>0</v>
      </c>
      <c r="F77" s="184" t="str">
        <f aca="false">[1]Mes!K75</f>
        <v>GUA230</v>
      </c>
      <c r="G77" s="184" t="n">
        <f aca="false">[1]Mes!L75</f>
        <v>2</v>
      </c>
      <c r="H77" s="186" t="str">
        <f aca="false">[1]Mes!M75</f>
        <v>ENSA</v>
      </c>
      <c r="I77" s="187"/>
      <c r="J77" s="188" t="n">
        <f aca="false">[1]Mes!O75</f>
        <v>0</v>
      </c>
      <c r="K77" s="189" t="n">
        <f aca="false">[1]Mes!P75</f>
        <v>0</v>
      </c>
      <c r="L77" s="184" t="n">
        <f aca="false">[1]Mes!Q75</f>
        <v>0</v>
      </c>
      <c r="M77" s="185" t="n">
        <f aca="false">[1]Mes!R75</f>
        <v>0</v>
      </c>
    </row>
    <row r="78" customFormat="false" ht="15" hidden="false" customHeight="true" outlineLevel="0" collapsed="false">
      <c r="A78" s="190" t="str">
        <f aca="false">[1]Mes!F76</f>
        <v> GRANJA SOLAR ALANJE TRES, S.A (  PV Solar Alanje 3)</v>
      </c>
      <c r="B78" s="187"/>
      <c r="C78" s="188" t="n">
        <f aca="false">[1]Mes!H76</f>
        <v>6179</v>
      </c>
      <c r="D78" s="189" t="n">
        <f aca="false">[1]Mes!I76</f>
        <v>9.99</v>
      </c>
      <c r="E78" s="188" t="n">
        <f aca="false">[1]Mes!J76</f>
        <v>0</v>
      </c>
      <c r="F78" s="184" t="str">
        <f aca="false">[1]Mes!K76</f>
        <v>GUA230</v>
      </c>
      <c r="G78" s="184" t="n">
        <f aca="false">[1]Mes!L76</f>
        <v>2</v>
      </c>
      <c r="H78" s="186" t="str">
        <f aca="false">[1]Mes!M76</f>
        <v>Colón</v>
      </c>
      <c r="I78" s="187"/>
      <c r="J78" s="188" t="n">
        <f aca="false">[1]Mes!O76</f>
        <v>6059</v>
      </c>
      <c r="K78" s="189" t="n">
        <f aca="false">[1]Mes!P76</f>
        <v>134.932443882797</v>
      </c>
      <c r="L78" s="184" t="str">
        <f aca="false">[1]Mes!Q76</f>
        <v>LM1115</v>
      </c>
      <c r="M78" s="185" t="n">
        <f aca="false">[1]Mes!R76</f>
        <v>9</v>
      </c>
    </row>
    <row r="79" customFormat="false" ht="15" hidden="false" customHeight="true" outlineLevel="0" collapsed="false">
      <c r="A79" s="186" t="str">
        <f aca="false">[1]Mes!F77</f>
        <v>GENERADORA SOLAR SANTA CRUZ, S.A.</v>
      </c>
      <c r="B79" s="187"/>
      <c r="C79" s="188" t="n">
        <f aca="false">[1]Mes!H77</f>
        <v>6179</v>
      </c>
      <c r="D79" s="189" t="n">
        <f aca="false">[1]Mes!I77</f>
        <v>80</v>
      </c>
      <c r="E79" s="188" t="n">
        <f aca="false">[1]Mes!J77</f>
        <v>0</v>
      </c>
      <c r="F79" s="184" t="str">
        <f aca="false">[1]Mes!K77</f>
        <v>GUA230</v>
      </c>
      <c r="G79" s="184" t="n">
        <f aca="false">[1]Mes!L77</f>
        <v>2</v>
      </c>
      <c r="H79" s="186" t="str">
        <f aca="false">[1]Mes!M77</f>
        <v>GRANDES CLIENTES</v>
      </c>
      <c r="I79" s="187"/>
      <c r="J79" s="188" t="n">
        <f aca="false">[1]Mes!O77</f>
        <v>0</v>
      </c>
      <c r="K79" s="189" t="n">
        <f aca="false">[1]Mes!P77</f>
        <v>0</v>
      </c>
      <c r="L79" s="184" t="n">
        <f aca="false">[1]Mes!Q77</f>
        <v>0</v>
      </c>
      <c r="M79" s="185" t="n">
        <f aca="false">[1]Mes!R77</f>
        <v>0</v>
      </c>
    </row>
    <row r="80" customFormat="false" ht="15" hidden="false" customHeight="true" outlineLevel="0" collapsed="false">
      <c r="A80" s="186" t="str">
        <f aca="false">[1]Mes!F78</f>
        <v>PAN ENERGY II ( Boquerón Solar)</v>
      </c>
      <c r="B80" s="187"/>
      <c r="C80" s="188" t="n">
        <f aca="false">[1]Mes!H78</f>
        <v>6179</v>
      </c>
      <c r="D80" s="189" t="n">
        <f aca="false">[1]Mes!I78</f>
        <v>10</v>
      </c>
      <c r="E80" s="188" t="n">
        <f aca="false">[1]Mes!J78</f>
        <v>0</v>
      </c>
      <c r="F80" s="184" t="str">
        <f aca="false">[1]Mes!K78</f>
        <v>GUA230</v>
      </c>
      <c r="G80" s="184" t="n">
        <f aca="false">[1]Mes!L78</f>
        <v>2</v>
      </c>
      <c r="H80" s="186" t="str">
        <f aca="false">[1]Mes!M78</f>
        <v>Argos Panamá, S.A.</v>
      </c>
      <c r="I80" s="187"/>
      <c r="J80" s="188" t="n">
        <f aca="false">[1]Mes!O78</f>
        <v>6170</v>
      </c>
      <c r="K80" s="189" t="n">
        <f aca="false">[1]Mes!P78</f>
        <v>7.25</v>
      </c>
      <c r="L80" s="184" t="str">
        <f aca="false">[1]Mes!Q78</f>
        <v>CPA115</v>
      </c>
      <c r="M80" s="185" t="n">
        <f aca="false">[1]Mes!R78</f>
        <v>9</v>
      </c>
    </row>
    <row r="81" customFormat="false" ht="15" hidden="false" customHeight="true" outlineLevel="0" collapsed="false">
      <c r="A81" s="186" t="str">
        <f aca="false">[1]Mes!F79</f>
        <v>HIDROELÉCTRICA MACANO II, S.A. ( RP-550)</v>
      </c>
      <c r="B81" s="187"/>
      <c r="C81" s="188" t="n">
        <f aca="false">[1]Mes!H79</f>
        <v>6179</v>
      </c>
      <c r="D81" s="189" t="n">
        <f aca="false">[1]Mes!I79</f>
        <v>4.15</v>
      </c>
      <c r="E81" s="188" t="n">
        <f aca="false">[1]Mes!J79</f>
        <v>0</v>
      </c>
      <c r="F81" s="184" t="str">
        <f aca="false">[1]Mes!K79</f>
        <v>GUA230</v>
      </c>
      <c r="G81" s="184" t="n">
        <f aca="false">[1]Mes!L79</f>
        <v>2</v>
      </c>
      <c r="H81" s="186" t="str">
        <f aca="false">[1]Mes!M79</f>
        <v>Super 99</v>
      </c>
      <c r="I81" s="187"/>
      <c r="J81" s="188" t="n">
        <f aca="false">[1]Mes!O79</f>
        <v>6059</v>
      </c>
      <c r="K81" s="189" t="n">
        <f aca="false">[1]Mes!P79</f>
        <v>0.692</v>
      </c>
      <c r="L81" s="184" t="str">
        <f aca="false">[1]Mes!Q79</f>
        <v>LM1115</v>
      </c>
      <c r="M81" s="185" t="n">
        <f aca="false">[1]Mes!R79</f>
        <v>9</v>
      </c>
    </row>
    <row r="82" customFormat="false" ht="15" hidden="false" customHeight="true" outlineLevel="0" collapsed="false">
      <c r="A82" s="186" t="str">
        <f aca="false">[1]Mes!F80</f>
        <v>GENERADORA SOLAR SANTA CRUZ, S.A. ( PV  Santa Cruz Solar (Etapa 1, Fase 2)</v>
      </c>
      <c r="B82" s="187"/>
      <c r="C82" s="188" t="n">
        <f aca="false">[1]Mes!H80</f>
        <v>6179</v>
      </c>
      <c r="D82" s="189" t="n">
        <f aca="false">[1]Mes!I80</f>
        <v>20</v>
      </c>
      <c r="E82" s="188" t="n">
        <f aca="false">[1]Mes!J80</f>
        <v>0</v>
      </c>
      <c r="F82" s="184" t="str">
        <f aca="false">[1]Mes!K80</f>
        <v>GUA230</v>
      </c>
      <c r="G82" s="184" t="n">
        <f aca="false">[1]Mes!L80</f>
        <v>2</v>
      </c>
      <c r="H82" s="186" t="str">
        <f aca="false">[1]Mes!M80</f>
        <v>…</v>
      </c>
      <c r="I82" s="187"/>
      <c r="J82" s="188" t="n">
        <f aca="false">[1]Mes!O80</f>
        <v>0</v>
      </c>
      <c r="K82" s="189" t="n">
        <f aca="false">[1]Mes!P80</f>
        <v>0</v>
      </c>
      <c r="L82" s="184" t="n">
        <f aca="false">[1]Mes!Q80</f>
        <v>0</v>
      </c>
      <c r="M82" s="185" t="n">
        <f aca="false">[1]Mes!R80</f>
        <v>0</v>
      </c>
    </row>
    <row r="83" customFormat="false" ht="15" hidden="false" customHeight="true" outlineLevel="0" collapsed="false">
      <c r="A83" s="186" t="str">
        <f aca="false">[1]Mes!F81</f>
        <v>RA SOLAR, S.A. </v>
      </c>
      <c r="B83" s="187"/>
      <c r="C83" s="188" t="n">
        <f aca="false">[1]Mes!H81</f>
        <v>0</v>
      </c>
      <c r="D83" s="189" t="n">
        <f aca="false">[1]Mes!I81</f>
        <v>0</v>
      </c>
      <c r="E83" s="188" t="n">
        <f aca="false">[1]Mes!J81</f>
        <v>0</v>
      </c>
      <c r="F83" s="184" t="str">
        <f aca="false">[1]Mes!K81</f>
        <v> </v>
      </c>
      <c r="G83" s="184" t="str">
        <f aca="false">[1]Mes!L81</f>
        <v> </v>
      </c>
      <c r="H83" s="186" t="n">
        <f aca="false">[1]Mes!M81</f>
        <v>10</v>
      </c>
      <c r="I83" s="187"/>
      <c r="J83" s="188" t="n">
        <f aca="false">[1]Mes!O81</f>
        <v>0</v>
      </c>
      <c r="K83" s="189" t="n">
        <f aca="false">[1]Mes!P81</f>
        <v>60.8153545359777</v>
      </c>
      <c r="L83" s="184" t="n">
        <f aca="false">[1]Mes!Q81</f>
        <v>0</v>
      </c>
      <c r="M83" s="185" t="n">
        <f aca="false">[1]Mes!R81</f>
        <v>0</v>
      </c>
    </row>
    <row r="84" customFormat="false" ht="15" hidden="false" customHeight="true" outlineLevel="0" collapsed="false">
      <c r="A84" s="186" t="str">
        <f aca="false">[1]Mes!F82</f>
        <v>…</v>
      </c>
      <c r="B84" s="187"/>
      <c r="C84" s="188" t="n">
        <f aca="false">[1]Mes!H82</f>
        <v>0</v>
      </c>
      <c r="D84" s="189" t="n">
        <f aca="false">[1]Mes!I82</f>
        <v>0</v>
      </c>
      <c r="E84" s="188" t="n">
        <f aca="false">[1]Mes!J82</f>
        <v>0</v>
      </c>
      <c r="F84" s="184" t="str">
        <f aca="false">[1]Mes!K82</f>
        <v> </v>
      </c>
      <c r="G84" s="184" t="str">
        <f aca="false">[1]Mes!L82</f>
        <v> </v>
      </c>
      <c r="H84" s="186" t="str">
        <f aca="false">[1]Mes!M82</f>
        <v>EDECHI</v>
      </c>
      <c r="I84" s="187"/>
      <c r="J84" s="188" t="n">
        <f aca="false">[1]Mes!O82</f>
        <v>0</v>
      </c>
      <c r="K84" s="189" t="n">
        <f aca="false">[1]Mes!P82</f>
        <v>0</v>
      </c>
      <c r="L84" s="184" t="n">
        <f aca="false">[1]Mes!Q82</f>
        <v>0</v>
      </c>
      <c r="M84" s="185" t="n">
        <f aca="false">[1]Mes!R82</f>
        <v>0</v>
      </c>
    </row>
    <row r="85" customFormat="false" ht="15" hidden="false" customHeight="true" outlineLevel="0" collapsed="false">
      <c r="A85" s="190" t="n">
        <f aca="false">[1]Mes!F83</f>
        <v>3</v>
      </c>
      <c r="B85" s="187"/>
      <c r="C85" s="188" t="n">
        <f aca="false">[1]Mes!H83</f>
        <v>0</v>
      </c>
      <c r="D85" s="189" t="n">
        <f aca="false">[1]Mes!I83</f>
        <v>178.73</v>
      </c>
      <c r="E85" s="188" t="n">
        <f aca="false">[1]Mes!J83</f>
        <v>0</v>
      </c>
      <c r="F85" s="184" t="str">
        <f aca="false">[1]Mes!K83</f>
        <v> </v>
      </c>
      <c r="G85" s="184" t="str">
        <f aca="false">[1]Mes!L83</f>
        <v> </v>
      </c>
      <c r="H85" s="186" t="str">
        <f aca="false">[1]Mes!M83</f>
        <v>Cañazas</v>
      </c>
      <c r="I85" s="187"/>
      <c r="J85" s="188" t="n">
        <f aca="false">[1]Mes!O83</f>
        <v>6340</v>
      </c>
      <c r="K85" s="189" t="n">
        <f aca="false">[1]Mes!P83</f>
        <v>31.4135330960365</v>
      </c>
      <c r="L85" s="184" t="str">
        <f aca="false">[1]Mes!Q83</f>
        <v>CAN230</v>
      </c>
      <c r="M85" s="185" t="n">
        <f aca="false">[1]Mes!R83</f>
        <v>10</v>
      </c>
    </row>
    <row r="86" customFormat="false" ht="15" hidden="false" customHeight="true" outlineLevel="0" collapsed="false">
      <c r="A86" s="186" t="str">
        <f aca="false">[1]Mes!F84</f>
        <v>La Estrella</v>
      </c>
      <c r="B86" s="187"/>
      <c r="C86" s="188" t="n">
        <f aca="false">[1]Mes!H84</f>
        <v>6087</v>
      </c>
      <c r="D86" s="189" t="n">
        <f aca="false">[1]Mes!I84</f>
        <v>47.2</v>
      </c>
      <c r="E86" s="188" t="n">
        <f aca="false">[1]Mes!J84</f>
        <v>0</v>
      </c>
      <c r="F86" s="184" t="str">
        <f aca="false">[1]Mes!K84</f>
        <v>CAL115</v>
      </c>
      <c r="G86" s="184" t="n">
        <f aca="false">[1]Mes!L84</f>
        <v>3</v>
      </c>
      <c r="H86" s="186" t="str">
        <f aca="false">[1]Mes!M84</f>
        <v>Changuinola</v>
      </c>
      <c r="I86" s="187"/>
      <c r="J86" s="188" t="n">
        <f aca="false">[1]Mes!O84</f>
        <v>6340</v>
      </c>
      <c r="K86" s="189" t="n">
        <f aca="false">[1]Mes!P84</f>
        <v>29.4018214399412</v>
      </c>
      <c r="L86" s="184" t="str">
        <f aca="false">[1]Mes!Q84</f>
        <v>CAN230</v>
      </c>
      <c r="M86" s="185" t="n">
        <f aca="false">[1]Mes!R84</f>
        <v>10</v>
      </c>
    </row>
    <row r="87" customFormat="false" ht="15" hidden="false" customHeight="true" outlineLevel="0" collapsed="false">
      <c r="A87" s="186" t="str">
        <f aca="false">[1]Mes!F85</f>
        <v>Los Valles</v>
      </c>
      <c r="B87" s="187"/>
      <c r="C87" s="188" t="n">
        <f aca="false">[1]Mes!H85</f>
        <v>6087</v>
      </c>
      <c r="D87" s="189" t="n">
        <f aca="false">[1]Mes!I85</f>
        <v>54.76</v>
      </c>
      <c r="E87" s="188" t="n">
        <f aca="false">[1]Mes!J85</f>
        <v>0</v>
      </c>
      <c r="F87" s="184" t="str">
        <f aca="false">[1]Mes!K85</f>
        <v>CAL115</v>
      </c>
      <c r="G87" s="184" t="n">
        <f aca="false">[1]Mes!L85</f>
        <v>3</v>
      </c>
      <c r="H87" s="186" t="str">
        <f aca="false">[1]Mes!M85</f>
        <v>…</v>
      </c>
      <c r="I87" s="187"/>
      <c r="J87" s="188" t="n">
        <f aca="false">[1]Mes!O85</f>
        <v>0</v>
      </c>
      <c r="K87" s="189" t="n">
        <f aca="false">[1]Mes!P85</f>
        <v>0</v>
      </c>
      <c r="L87" s="184" t="n">
        <f aca="false">[1]Mes!Q85</f>
        <v>0</v>
      </c>
      <c r="M87" s="185" t="n">
        <f aca="false">[1]Mes!R85</f>
        <v>0</v>
      </c>
    </row>
    <row r="88" customFormat="false" ht="15" hidden="false" customHeight="true" outlineLevel="0" collapsed="false">
      <c r="A88" s="186" t="str">
        <f aca="false">[1]Mes!F86</f>
        <v>Mendre</v>
      </c>
      <c r="B88" s="187"/>
      <c r="C88" s="188" t="n">
        <f aca="false">[1]Mes!H86</f>
        <v>6087</v>
      </c>
      <c r="D88" s="189" t="n">
        <f aca="false">[1]Mes!I86</f>
        <v>18</v>
      </c>
      <c r="E88" s="188" t="n">
        <f aca="false">[1]Mes!J86</f>
        <v>0</v>
      </c>
      <c r="F88" s="184" t="str">
        <f aca="false">[1]Mes!K86</f>
        <v>CAL115</v>
      </c>
      <c r="G88" s="184" t="n">
        <f aca="false">[1]Mes!L86</f>
        <v>3</v>
      </c>
      <c r="H88" s="186" t="n">
        <f aca="false">[1]Mes!M86</f>
        <v>0</v>
      </c>
      <c r="I88" s="187"/>
      <c r="J88" s="188" t="n">
        <f aca="false">[1]Mes!O86</f>
        <v>0</v>
      </c>
      <c r="K88" s="189" t="n">
        <f aca="false">[1]Mes!P86</f>
        <v>0</v>
      </c>
      <c r="L88" s="184" t="n">
        <f aca="false">[1]Mes!Q86</f>
        <v>0</v>
      </c>
      <c r="M88" s="185" t="n">
        <f aca="false">[1]Mes!R86</f>
        <v>0</v>
      </c>
    </row>
    <row r="89" customFormat="false" ht="15" hidden="false" customHeight="true" outlineLevel="0" collapsed="false">
      <c r="A89" s="186" t="str">
        <f aca="false">[1]Mes!F87</f>
        <v>Cochea</v>
      </c>
      <c r="B89" s="187"/>
      <c r="C89" s="188" t="n">
        <f aca="false">[1]Mes!H87</f>
        <v>6087</v>
      </c>
      <c r="D89" s="192" t="n">
        <f aca="false">[1]Mes!I87</f>
        <v>15.5</v>
      </c>
      <c r="E89" s="188" t="n">
        <f aca="false">[1]Mes!J87</f>
        <v>0</v>
      </c>
      <c r="F89" s="185" t="str">
        <f aca="false">[1]Mes!K87</f>
        <v>CAL115</v>
      </c>
      <c r="G89" s="185" t="n">
        <f aca="false">[1]Mes!L87</f>
        <v>3</v>
      </c>
      <c r="H89" s="186" t="n">
        <f aca="false">[1]Mes!M87</f>
        <v>0</v>
      </c>
      <c r="I89" s="187"/>
      <c r="J89" s="188" t="n">
        <f aca="false">[1]Mes!O87</f>
        <v>0</v>
      </c>
      <c r="K89" s="192" t="n">
        <f aca="false">[1]Mes!P87</f>
        <v>0</v>
      </c>
      <c r="L89" s="185" t="n">
        <f aca="false">[1]Mes!Q87</f>
        <v>0</v>
      </c>
      <c r="M89" s="185" t="n">
        <f aca="false">[1]Mes!R87</f>
        <v>0</v>
      </c>
    </row>
    <row r="90" customFormat="false" ht="15" hidden="false" customHeight="true" outlineLevel="0" collapsed="false">
      <c r="A90" s="186" t="str">
        <f aca="false">[1]Mes!F88</f>
        <v>Algarrobos</v>
      </c>
      <c r="B90" s="187"/>
      <c r="C90" s="188" t="n">
        <f aca="false">[1]Mes!H88</f>
        <v>6087</v>
      </c>
      <c r="D90" s="192" t="n">
        <f aca="false">[1]Mes!I88</f>
        <v>9.73</v>
      </c>
      <c r="E90" s="188" t="n">
        <f aca="false">[1]Mes!J88</f>
        <v>0</v>
      </c>
      <c r="F90" s="185" t="str">
        <f aca="false">[1]Mes!K88</f>
        <v>CAL115</v>
      </c>
      <c r="G90" s="185" t="n">
        <f aca="false">[1]Mes!L88</f>
        <v>3</v>
      </c>
      <c r="H90" s="186" t="n">
        <f aca="false">[1]Mes!M88</f>
        <v>0</v>
      </c>
      <c r="I90" s="187"/>
      <c r="J90" s="188" t="n">
        <f aca="false">[1]Mes!O88</f>
        <v>0</v>
      </c>
      <c r="K90" s="192" t="n">
        <f aca="false">[1]Mes!P88</f>
        <v>0</v>
      </c>
      <c r="L90" s="185" t="n">
        <f aca="false">[1]Mes!Q88</f>
        <v>0</v>
      </c>
      <c r="M90" s="185" t="n">
        <f aca="false">[1]Mes!R88</f>
        <v>0</v>
      </c>
    </row>
    <row r="91" customFormat="false" ht="15" hidden="false" customHeight="true" outlineLevel="0" collapsed="false">
      <c r="A91" s="186" t="str">
        <f aca="false">[1]Mes!F89</f>
        <v>Mendre II</v>
      </c>
      <c r="B91" s="187"/>
      <c r="C91" s="188" t="n">
        <f aca="false">[1]Mes!H89</f>
        <v>6087</v>
      </c>
      <c r="D91" s="192" t="n">
        <f aca="false">[1]Mes!I89</f>
        <v>7.8</v>
      </c>
      <c r="E91" s="188" t="n">
        <f aca="false">[1]Mes!J89</f>
        <v>0</v>
      </c>
      <c r="F91" s="185" t="str">
        <f aca="false">[1]Mes!K89</f>
        <v>CAL115</v>
      </c>
      <c r="G91" s="185" t="n">
        <f aca="false">[1]Mes!L89</f>
        <v>3</v>
      </c>
      <c r="H91" s="186" t="n">
        <f aca="false">[1]Mes!M89</f>
        <v>0</v>
      </c>
      <c r="I91" s="187"/>
      <c r="J91" s="188" t="n">
        <f aca="false">[1]Mes!O89</f>
        <v>0</v>
      </c>
      <c r="K91" s="192" t="n">
        <f aca="false">[1]Mes!P89</f>
        <v>0</v>
      </c>
      <c r="L91" s="185" t="n">
        <f aca="false">[1]Mes!Q89</f>
        <v>0</v>
      </c>
      <c r="M91" s="185" t="n">
        <f aca="false">[1]Mes!R89</f>
        <v>0</v>
      </c>
    </row>
    <row r="92" customFormat="false" ht="15" hidden="false" customHeight="true" outlineLevel="0" collapsed="false">
      <c r="A92" s="186" t="str">
        <f aca="false">[1]Mes!F90</f>
        <v>Proyecto Solar UP2</v>
      </c>
      <c r="B92" s="187"/>
      <c r="C92" s="188" t="n">
        <f aca="false">[1]Mes!H90</f>
        <v>6087</v>
      </c>
      <c r="D92" s="192" t="n">
        <f aca="false">[1]Mes!I90</f>
        <v>8.58</v>
      </c>
      <c r="E92" s="188" t="n">
        <f aca="false">[1]Mes!J90</f>
        <v>0</v>
      </c>
      <c r="F92" s="185" t="str">
        <f aca="false">[1]Mes!K90</f>
        <v>CAL115</v>
      </c>
      <c r="G92" s="185" t="n">
        <f aca="false">[1]Mes!L90</f>
        <v>3</v>
      </c>
      <c r="H92" s="186" t="n">
        <f aca="false">[1]Mes!M90</f>
        <v>0</v>
      </c>
      <c r="I92" s="187"/>
      <c r="J92" s="188" t="n">
        <f aca="false">[1]Mes!O90</f>
        <v>0</v>
      </c>
      <c r="K92" s="192" t="n">
        <f aca="false">[1]Mes!P90</f>
        <v>0</v>
      </c>
      <c r="L92" s="185" t="n">
        <f aca="false">[1]Mes!Q90</f>
        <v>0</v>
      </c>
      <c r="M92" s="185" t="n">
        <f aca="false">[1]Mes!R90</f>
        <v>0</v>
      </c>
    </row>
    <row r="93" customFormat="false" ht="15" hidden="false" customHeight="true" outlineLevel="0" collapsed="false">
      <c r="A93" s="186" t="str">
        <f aca="false">[1]Mes!F91</f>
        <v>Central Fotovoltáica UP3</v>
      </c>
      <c r="B93" s="187"/>
      <c r="C93" s="188" t="n">
        <f aca="false">[1]Mes!H91</f>
        <v>6087</v>
      </c>
      <c r="D93" s="192" t="n">
        <f aca="false">[1]Mes!I91</f>
        <v>8.58</v>
      </c>
      <c r="E93" s="188" t="n">
        <f aca="false">[1]Mes!J91</f>
        <v>0</v>
      </c>
      <c r="F93" s="185" t="str">
        <f aca="false">[1]Mes!K91</f>
        <v>CAL115</v>
      </c>
      <c r="G93" s="185" t="n">
        <f aca="false">[1]Mes!L91</f>
        <v>3</v>
      </c>
      <c r="H93" s="186" t="n">
        <f aca="false">[1]Mes!M91</f>
        <v>0</v>
      </c>
      <c r="I93" s="187"/>
      <c r="J93" s="188" t="n">
        <f aca="false">[1]Mes!O91</f>
        <v>0</v>
      </c>
      <c r="K93" s="192" t="n">
        <f aca="false">[1]Mes!P91</f>
        <v>0</v>
      </c>
      <c r="L93" s="185" t="n">
        <f aca="false">[1]Mes!Q91</f>
        <v>0</v>
      </c>
      <c r="M93" s="185" t="n">
        <f aca="false">[1]Mes!R91</f>
        <v>0</v>
      </c>
    </row>
    <row r="94" customFormat="false" ht="15" hidden="false" customHeight="true" outlineLevel="0" collapsed="false">
      <c r="A94" s="186" t="str">
        <f aca="false">[1]Mes!F92</f>
        <v>Central fotovoltaica UP4</v>
      </c>
      <c r="B94" s="187"/>
      <c r="C94" s="188" t="n">
        <f aca="false">[1]Mes!H92</f>
        <v>6087</v>
      </c>
      <c r="D94" s="192" t="n">
        <f aca="false">[1]Mes!I92</f>
        <v>8.58</v>
      </c>
      <c r="E94" s="188" t="n">
        <f aca="false">[1]Mes!J92</f>
        <v>0</v>
      </c>
      <c r="F94" s="185" t="str">
        <f aca="false">[1]Mes!K92</f>
        <v>CAL115</v>
      </c>
      <c r="G94" s="185" t="n">
        <f aca="false">[1]Mes!L92</f>
        <v>3</v>
      </c>
      <c r="H94" s="186" t="n">
        <f aca="false">[1]Mes!M92</f>
        <v>0</v>
      </c>
      <c r="I94" s="187"/>
      <c r="J94" s="188" t="n">
        <f aca="false">[1]Mes!O92</f>
        <v>0</v>
      </c>
      <c r="K94" s="192" t="n">
        <f aca="false">[1]Mes!P92</f>
        <v>0</v>
      </c>
      <c r="L94" s="185" t="n">
        <f aca="false">[1]Mes!Q92</f>
        <v>0</v>
      </c>
      <c r="M94" s="185" t="n">
        <f aca="false">[1]Mes!R92</f>
        <v>0</v>
      </c>
    </row>
    <row r="95" customFormat="false" ht="15" hidden="false" customHeight="true" outlineLevel="0" collapsed="false">
      <c r="A95" s="186" t="str">
        <f aca="false">[1]Mes!F93</f>
        <v>…</v>
      </c>
      <c r="B95" s="187"/>
      <c r="C95" s="188" t="n">
        <f aca="false">[1]Mes!H93</f>
        <v>0</v>
      </c>
      <c r="D95" s="192" t="n">
        <f aca="false">[1]Mes!I93</f>
        <v>0</v>
      </c>
      <c r="E95" s="188" t="n">
        <f aca="false">[1]Mes!J93</f>
        <v>0</v>
      </c>
      <c r="F95" s="185" t="str">
        <f aca="false">[1]Mes!K93</f>
        <v> </v>
      </c>
      <c r="G95" s="185" t="str">
        <f aca="false">[1]Mes!L93</f>
        <v> </v>
      </c>
      <c r="H95" s="186" t="n">
        <f aca="false">[1]Mes!M93</f>
        <v>0</v>
      </c>
      <c r="I95" s="187"/>
      <c r="J95" s="188" t="n">
        <f aca="false">[1]Mes!O93</f>
        <v>0</v>
      </c>
      <c r="K95" s="192" t="n">
        <f aca="false">[1]Mes!P93</f>
        <v>0</v>
      </c>
      <c r="L95" s="185" t="n">
        <f aca="false">[1]Mes!Q93</f>
        <v>0</v>
      </c>
      <c r="M95" s="185" t="n">
        <f aca="false">[1]Mes!R93</f>
        <v>0</v>
      </c>
    </row>
    <row r="96" customFormat="false" ht="15" hidden="false" customHeight="true" outlineLevel="0" collapsed="false">
      <c r="A96" s="186" t="n">
        <f aca="false">[1]Mes!F94</f>
        <v>4</v>
      </c>
      <c r="B96" s="187"/>
      <c r="C96" s="188" t="n">
        <f aca="false">[1]Mes!H94</f>
        <v>0</v>
      </c>
      <c r="D96" s="192" t="n">
        <f aca="false">[1]Mes!I94</f>
        <v>654.921</v>
      </c>
      <c r="E96" s="188" t="n">
        <f aca="false">[1]Mes!J94</f>
        <v>0</v>
      </c>
      <c r="F96" s="185" t="str">
        <f aca="false">[1]Mes!K94</f>
        <v> </v>
      </c>
      <c r="G96" s="185" t="str">
        <f aca="false">[1]Mes!L94</f>
        <v> </v>
      </c>
      <c r="H96" s="186" t="n">
        <f aca="false">[1]Mes!M94</f>
        <v>0</v>
      </c>
      <c r="I96" s="187"/>
      <c r="J96" s="188" t="n">
        <f aca="false">[1]Mes!O94</f>
        <v>0</v>
      </c>
      <c r="K96" s="192" t="n">
        <f aca="false">[1]Mes!P94</f>
        <v>0</v>
      </c>
      <c r="L96" s="185" t="n">
        <f aca="false">[1]Mes!Q94</f>
        <v>0</v>
      </c>
      <c r="M96" s="185" t="n">
        <f aca="false">[1]Mes!R94</f>
        <v>0</v>
      </c>
    </row>
    <row r="97" customFormat="false" ht="15" hidden="false" customHeight="true" outlineLevel="0" collapsed="false">
      <c r="A97" s="186" t="str">
        <f aca="false">[1]Mes!F95</f>
        <v>Concepción</v>
      </c>
      <c r="B97" s="187"/>
      <c r="C97" s="188" t="n">
        <f aca="false">[1]Mes!H95</f>
        <v>6380</v>
      </c>
      <c r="D97" s="192" t="n">
        <f aca="false">[1]Mes!I95</f>
        <v>10</v>
      </c>
      <c r="E97" s="188" t="n">
        <f aca="false">[1]Mes!J95</f>
        <v>0</v>
      </c>
      <c r="F97" s="185" t="str">
        <f aca="false">[1]Mes!K95</f>
        <v>BOQIII230</v>
      </c>
      <c r="G97" s="185" t="n">
        <f aca="false">[1]Mes!L95</f>
        <v>4</v>
      </c>
      <c r="H97" s="186" t="n">
        <f aca="false">[1]Mes!M95</f>
        <v>0</v>
      </c>
      <c r="I97" s="187"/>
      <c r="J97" s="188" t="n">
        <f aca="false">[1]Mes!O95</f>
        <v>0</v>
      </c>
      <c r="K97" s="192" t="n">
        <f aca="false">[1]Mes!P95</f>
        <v>0</v>
      </c>
      <c r="L97" s="185" t="n">
        <f aca="false">[1]Mes!Q95</f>
        <v>0</v>
      </c>
      <c r="M97" s="185" t="n">
        <f aca="false">[1]Mes!R95</f>
        <v>0</v>
      </c>
    </row>
    <row r="98" customFormat="false" ht="15" hidden="false" customHeight="true" outlineLevel="0" collapsed="false">
      <c r="A98" s="186" t="str">
        <f aca="false">[1]Mes!F96</f>
        <v>Macano</v>
      </c>
      <c r="B98" s="187"/>
      <c r="C98" s="188" t="n">
        <f aca="false">[1]Mes!H96</f>
        <v>6380</v>
      </c>
      <c r="D98" s="192" t="n">
        <f aca="false">[1]Mes!I96</f>
        <v>5.8</v>
      </c>
      <c r="E98" s="188" t="n">
        <f aca="false">[1]Mes!J96</f>
        <v>0</v>
      </c>
      <c r="F98" s="185" t="str">
        <f aca="false">[1]Mes!K96</f>
        <v>BOQIII230</v>
      </c>
      <c r="G98" s="185" t="n">
        <f aca="false">[1]Mes!L96</f>
        <v>4</v>
      </c>
      <c r="H98" s="186" t="n">
        <f aca="false">[1]Mes!M96</f>
        <v>0</v>
      </c>
      <c r="I98" s="187"/>
      <c r="J98" s="188" t="n">
        <f aca="false">[1]Mes!O96</f>
        <v>0</v>
      </c>
      <c r="K98" s="192" t="n">
        <f aca="false">[1]Mes!P96</f>
        <v>0</v>
      </c>
      <c r="L98" s="185" t="n">
        <f aca="false">[1]Mes!Q96</f>
        <v>0</v>
      </c>
      <c r="M98" s="185" t="n">
        <f aca="false">[1]Mes!R96</f>
        <v>0</v>
      </c>
    </row>
    <row r="99" customFormat="false" ht="15" hidden="false" customHeight="true" outlineLevel="0" collapsed="false">
      <c r="A99" s="186" t="str">
        <f aca="false">[1]Mes!F97</f>
        <v>Paso Ancho</v>
      </c>
      <c r="B99" s="187"/>
      <c r="C99" s="188" t="n">
        <f aca="false">[1]Mes!H97</f>
        <v>6013</v>
      </c>
      <c r="D99" s="192" t="n">
        <f aca="false">[1]Mes!I97</f>
        <v>6</v>
      </c>
      <c r="E99" s="188" t="n">
        <f aca="false">[1]Mes!J97</f>
        <v>0</v>
      </c>
      <c r="F99" s="185" t="str">
        <f aca="false">[1]Mes!K97</f>
        <v>MDN34</v>
      </c>
      <c r="G99" s="185" t="n">
        <f aca="false">[1]Mes!L97</f>
        <v>4</v>
      </c>
      <c r="H99" s="186" t="n">
        <f aca="false">[1]Mes!M97</f>
        <v>0</v>
      </c>
      <c r="I99" s="187"/>
      <c r="J99" s="188" t="n">
        <f aca="false">[1]Mes!O97</f>
        <v>0</v>
      </c>
      <c r="K99" s="192" t="n">
        <f aca="false">[1]Mes!P97</f>
        <v>0</v>
      </c>
      <c r="L99" s="185" t="n">
        <f aca="false">[1]Mes!Q97</f>
        <v>0</v>
      </c>
      <c r="M99" s="185" t="n">
        <f aca="false">[1]Mes!R97</f>
        <v>0</v>
      </c>
    </row>
    <row r="100" customFormat="false" ht="15" hidden="false" customHeight="true" outlineLevel="0" collapsed="false">
      <c r="A100" s="186" t="str">
        <f aca="false">[1]Mes!F98</f>
        <v>(E) Los Planetas</v>
      </c>
      <c r="B100" s="187"/>
      <c r="C100" s="188" t="n">
        <f aca="false">[1]Mes!H98</f>
        <v>6013</v>
      </c>
      <c r="D100" s="192" t="n">
        <f aca="false">[1]Mes!I98</f>
        <v>4.75</v>
      </c>
      <c r="E100" s="188" t="n">
        <f aca="false">[1]Mes!J98</f>
        <v>0</v>
      </c>
      <c r="F100" s="185" t="str">
        <f aca="false">[1]Mes!K98</f>
        <v>MDN34</v>
      </c>
      <c r="G100" s="185" t="n">
        <f aca="false">[1]Mes!L98</f>
        <v>4</v>
      </c>
      <c r="H100" s="186" t="n">
        <f aca="false">[1]Mes!M98</f>
        <v>0</v>
      </c>
      <c r="I100" s="187"/>
      <c r="J100" s="188" t="n">
        <f aca="false">[1]Mes!O98</f>
        <v>0</v>
      </c>
      <c r="K100" s="192" t="n">
        <f aca="false">[1]Mes!P98</f>
        <v>0</v>
      </c>
      <c r="L100" s="185" t="n">
        <f aca="false">[1]Mes!Q98</f>
        <v>0</v>
      </c>
      <c r="M100" s="185" t="n">
        <f aca="false">[1]Mes!R98</f>
        <v>0</v>
      </c>
    </row>
    <row r="101" customFormat="false" ht="15" hidden="false" customHeight="true" outlineLevel="0" collapsed="false">
      <c r="A101" s="186" t="str">
        <f aca="false">[1]Mes!F99</f>
        <v>Pedregalito + Pedregalito I Unidad 4 </v>
      </c>
      <c r="B101" s="187"/>
      <c r="C101" s="188" t="n">
        <f aca="false">[1]Mes!H99</f>
        <v>6380</v>
      </c>
      <c r="D101" s="189" t="n">
        <f aca="false">[1]Mes!I99</f>
        <v>20.91</v>
      </c>
      <c r="E101" s="188" t="n">
        <f aca="false">[1]Mes!J99</f>
        <v>0</v>
      </c>
      <c r="F101" s="184" t="str">
        <f aca="false">[1]Mes!K99</f>
        <v>BOQIII230</v>
      </c>
      <c r="G101" s="184" t="n">
        <f aca="false">[1]Mes!L99</f>
        <v>4</v>
      </c>
      <c r="H101" s="186" t="n">
        <f aca="false">[1]Mes!M99</f>
        <v>0</v>
      </c>
      <c r="I101" s="187"/>
      <c r="J101" s="188" t="n">
        <f aca="false">[1]Mes!O99</f>
        <v>0</v>
      </c>
      <c r="K101" s="189" t="n">
        <f aca="false">[1]Mes!P99</f>
        <v>0</v>
      </c>
      <c r="L101" s="184" t="n">
        <f aca="false">[1]Mes!Q99</f>
        <v>0</v>
      </c>
      <c r="M101" s="185" t="n">
        <f aca="false">[1]Mes!R99</f>
        <v>0</v>
      </c>
    </row>
    <row r="102" customFormat="false" ht="15" hidden="false" customHeight="true" outlineLevel="0" collapsed="false">
      <c r="A102" s="186" t="str">
        <f aca="false">[1]Mes!F100</f>
        <v>Pedregalito II + Pedregalito II Unidad 3 </v>
      </c>
      <c r="B102" s="187"/>
      <c r="C102" s="188" t="n">
        <f aca="false">[1]Mes!H100</f>
        <v>6380</v>
      </c>
      <c r="D102" s="189" t="n">
        <f aca="false">[1]Mes!I100</f>
        <v>13.18</v>
      </c>
      <c r="E102" s="188" t="n">
        <f aca="false">[1]Mes!J100</f>
        <v>0</v>
      </c>
      <c r="F102" s="184" t="str">
        <f aca="false">[1]Mes!K100</f>
        <v>BOQIII230</v>
      </c>
      <c r="G102" s="184" t="n">
        <f aca="false">[1]Mes!L100</f>
        <v>4</v>
      </c>
      <c r="H102" s="186" t="n">
        <f aca="false">[1]Mes!M100</f>
        <v>0</v>
      </c>
      <c r="I102" s="187"/>
      <c r="J102" s="188" t="n">
        <f aca="false">[1]Mes!O100</f>
        <v>0</v>
      </c>
      <c r="K102" s="189" t="n">
        <f aca="false">[1]Mes!P100</f>
        <v>0</v>
      </c>
      <c r="L102" s="184" t="n">
        <f aca="false">[1]Mes!Q100</f>
        <v>0</v>
      </c>
      <c r="M102" s="185" t="n">
        <f aca="false">[1]Mes!R100</f>
        <v>0</v>
      </c>
    </row>
    <row r="103" customFormat="false" ht="15" hidden="false" customHeight="true" outlineLevel="0" collapsed="false">
      <c r="A103" s="186" t="str">
        <f aca="false">[1]Mes!F101</f>
        <v>RP-490</v>
      </c>
      <c r="B103" s="187"/>
      <c r="C103" s="188" t="n">
        <f aca="false">[1]Mes!H101</f>
        <v>6380</v>
      </c>
      <c r="D103" s="189" t="n">
        <f aca="false">[1]Mes!I101</f>
        <v>14</v>
      </c>
      <c r="E103" s="188" t="n">
        <f aca="false">[1]Mes!J101</f>
        <v>0</v>
      </c>
      <c r="F103" s="184" t="str">
        <f aca="false">[1]Mes!K101</f>
        <v>BOQIII230</v>
      </c>
      <c r="G103" s="184" t="n">
        <f aca="false">[1]Mes!L101</f>
        <v>4</v>
      </c>
      <c r="H103" s="186" t="n">
        <f aca="false">[1]Mes!M101</f>
        <v>0</v>
      </c>
      <c r="I103" s="187"/>
      <c r="J103" s="188" t="n">
        <f aca="false">[1]Mes!O101</f>
        <v>0</v>
      </c>
      <c r="K103" s="189" t="n">
        <f aca="false">[1]Mes!P101</f>
        <v>0</v>
      </c>
      <c r="L103" s="184" t="n">
        <f aca="false">[1]Mes!Q101</f>
        <v>0</v>
      </c>
      <c r="M103" s="185" t="n">
        <f aca="false">[1]Mes!R101</f>
        <v>0</v>
      </c>
    </row>
    <row r="104" customFormat="false" ht="15" hidden="false" customHeight="true" outlineLevel="0" collapsed="false">
      <c r="A104" s="186" t="str">
        <f aca="false">[1]Mes!F102</f>
        <v>(E)Macho de Monte </v>
      </c>
      <c r="B104" s="187"/>
      <c r="C104" s="188" t="n">
        <f aca="false">[1]Mes!H102</f>
        <v>6013</v>
      </c>
      <c r="D104" s="189" t="n">
        <f aca="false">[1]Mes!I102</f>
        <v>2.5</v>
      </c>
      <c r="E104" s="188" t="n">
        <f aca="false">[1]Mes!J102</f>
        <v>0</v>
      </c>
      <c r="F104" s="184" t="str">
        <f aca="false">[1]Mes!K102</f>
        <v>MDN34</v>
      </c>
      <c r="G104" s="184" t="n">
        <f aca="false">[1]Mes!L102</f>
        <v>4</v>
      </c>
      <c r="H104" s="186" t="n">
        <f aca="false">[1]Mes!M102</f>
        <v>0</v>
      </c>
      <c r="I104" s="187"/>
      <c r="J104" s="188" t="n">
        <f aca="false">[1]Mes!O102</f>
        <v>0</v>
      </c>
      <c r="K104" s="189" t="n">
        <f aca="false">[1]Mes!P102</f>
        <v>0</v>
      </c>
      <c r="L104" s="184" t="n">
        <f aca="false">[1]Mes!Q102</f>
        <v>0</v>
      </c>
      <c r="M104" s="185" t="n">
        <f aca="false">[1]Mes!R102</f>
        <v>0</v>
      </c>
    </row>
    <row r="105" customFormat="false" ht="15" hidden="false" customHeight="true" outlineLevel="0" collapsed="false">
      <c r="A105" s="186" t="str">
        <f aca="false">[1]Mes!F103</f>
        <v>(E)Dolega </v>
      </c>
      <c r="B105" s="187"/>
      <c r="C105" s="188" t="n">
        <f aca="false">[1]Mes!H103</f>
        <v>6013</v>
      </c>
      <c r="D105" s="189" t="n">
        <f aca="false">[1]Mes!I103</f>
        <v>3.12</v>
      </c>
      <c r="E105" s="188" t="n">
        <f aca="false">[1]Mes!J103</f>
        <v>0</v>
      </c>
      <c r="F105" s="184" t="str">
        <f aca="false">[1]Mes!K103</f>
        <v>MDN34</v>
      </c>
      <c r="G105" s="184" t="n">
        <f aca="false">[1]Mes!L103</f>
        <v>4</v>
      </c>
      <c r="H105" s="186" t="n">
        <f aca="false">[1]Mes!M103</f>
        <v>0</v>
      </c>
      <c r="I105" s="187"/>
      <c r="J105" s="188" t="n">
        <f aca="false">[1]Mes!O103</f>
        <v>0</v>
      </c>
      <c r="K105" s="189" t="n">
        <f aca="false">[1]Mes!P103</f>
        <v>0</v>
      </c>
      <c r="L105" s="184" t="n">
        <f aca="false">[1]Mes!Q103</f>
        <v>0</v>
      </c>
      <c r="M105" s="185" t="n">
        <f aca="false">[1]Mes!R103</f>
        <v>0</v>
      </c>
    </row>
    <row r="106" customFormat="false" ht="15" hidden="false" customHeight="true" outlineLevel="0" collapsed="false">
      <c r="A106" s="186" t="str">
        <f aca="false">[1]Mes!F104</f>
        <v>Las Perlas Norte</v>
      </c>
      <c r="B106" s="187"/>
      <c r="C106" s="188" t="n">
        <f aca="false">[1]Mes!H104</f>
        <v>6380</v>
      </c>
      <c r="D106" s="189" t="n">
        <f aca="false">[1]Mes!I104</f>
        <v>10</v>
      </c>
      <c r="E106" s="188" t="n">
        <f aca="false">[1]Mes!J104</f>
        <v>0</v>
      </c>
      <c r="F106" s="184" t="str">
        <f aca="false">[1]Mes!K104</f>
        <v>BOQIII230</v>
      </c>
      <c r="G106" s="184" t="n">
        <f aca="false">[1]Mes!L104</f>
        <v>4</v>
      </c>
      <c r="H106" s="186" t="n">
        <f aca="false">[1]Mes!M104</f>
        <v>0</v>
      </c>
      <c r="I106" s="187"/>
      <c r="J106" s="188" t="n">
        <f aca="false">[1]Mes!O104</f>
        <v>0</v>
      </c>
      <c r="K106" s="189" t="n">
        <f aca="false">[1]Mes!P104</f>
        <v>0</v>
      </c>
      <c r="L106" s="184" t="n">
        <f aca="false">[1]Mes!Q104</f>
        <v>0</v>
      </c>
      <c r="M106" s="185" t="n">
        <f aca="false">[1]Mes!R104</f>
        <v>0</v>
      </c>
    </row>
    <row r="107" customFormat="false" ht="15" hidden="false" customHeight="true" outlineLevel="0" collapsed="false">
      <c r="A107" s="186" t="str">
        <f aca="false">[1]Mes!F105</f>
        <v>Las Perlas Sur</v>
      </c>
      <c r="B107" s="187"/>
      <c r="C107" s="188" t="n">
        <f aca="false">[1]Mes!H105</f>
        <v>6380</v>
      </c>
      <c r="D107" s="189" t="n">
        <f aca="false">[1]Mes!I105</f>
        <v>10</v>
      </c>
      <c r="E107" s="188" t="n">
        <f aca="false">[1]Mes!J105</f>
        <v>0</v>
      </c>
      <c r="F107" s="184" t="str">
        <f aca="false">[1]Mes!K105</f>
        <v>BOQIII230</v>
      </c>
      <c r="G107" s="184" t="n">
        <f aca="false">[1]Mes!L105</f>
        <v>4</v>
      </c>
      <c r="H107" s="186" t="n">
        <f aca="false">[1]Mes!M105</f>
        <v>0</v>
      </c>
      <c r="I107" s="187"/>
      <c r="J107" s="188" t="n">
        <f aca="false">[1]Mes!O105</f>
        <v>0</v>
      </c>
      <c r="K107" s="189" t="n">
        <f aca="false">[1]Mes!P105</f>
        <v>0</v>
      </c>
      <c r="L107" s="184" t="n">
        <f aca="false">[1]Mes!Q105</f>
        <v>0</v>
      </c>
      <c r="M107" s="185" t="n">
        <f aca="false">[1]Mes!R105</f>
        <v>0</v>
      </c>
    </row>
    <row r="108" customFormat="false" ht="15" hidden="false" customHeight="true" outlineLevel="0" collapsed="false">
      <c r="A108" s="186" t="str">
        <f aca="false">[1]Mes!F106</f>
        <v>San Lorenzo</v>
      </c>
      <c r="B108" s="187"/>
      <c r="C108" s="188" t="n">
        <f aca="false">[1]Mes!H106</f>
        <v>6013</v>
      </c>
      <c r="D108" s="189" t="n">
        <f aca="false">[1]Mes!I106</f>
        <v>8.12</v>
      </c>
      <c r="E108" s="188" t="n">
        <f aca="false">[1]Mes!J106</f>
        <v>0</v>
      </c>
      <c r="F108" s="184" t="str">
        <f aca="false">[1]Mes!K106</f>
        <v>MDN34</v>
      </c>
      <c r="G108" s="184" t="n">
        <f aca="false">[1]Mes!L106</f>
        <v>4</v>
      </c>
      <c r="H108" s="186" t="n">
        <f aca="false">[1]Mes!M106</f>
        <v>0</v>
      </c>
      <c r="I108" s="187"/>
      <c r="J108" s="188" t="n">
        <f aca="false">[1]Mes!O106</f>
        <v>0</v>
      </c>
      <c r="K108" s="189" t="n">
        <f aca="false">[1]Mes!P106</f>
        <v>0</v>
      </c>
      <c r="L108" s="184" t="n">
        <f aca="false">[1]Mes!Q106</f>
        <v>0</v>
      </c>
      <c r="M108" s="185" t="n">
        <f aca="false">[1]Mes!R106</f>
        <v>0</v>
      </c>
    </row>
    <row r="109" customFormat="false" ht="15" hidden="false" customHeight="true" outlineLevel="0" collapsed="false">
      <c r="A109" s="186" t="str">
        <f aca="false">[1]Mes!F107</f>
        <v>Monte Lirio</v>
      </c>
      <c r="B109" s="187"/>
      <c r="C109" s="188" t="n">
        <f aca="false">[1]Mes!H107</f>
        <v>6182</v>
      </c>
      <c r="D109" s="189" t="n">
        <f aca="false">[1]Mes!I107</f>
        <v>51.65</v>
      </c>
      <c r="E109" s="188" t="n">
        <f aca="false">[1]Mes!J107</f>
        <v>0</v>
      </c>
      <c r="F109" s="184" t="str">
        <f aca="false">[1]Mes!K107</f>
        <v>VEL230</v>
      </c>
      <c r="G109" s="184" t="n">
        <f aca="false">[1]Mes!L107</f>
        <v>4</v>
      </c>
      <c r="H109" s="186" t="n">
        <f aca="false">[1]Mes!M107</f>
        <v>0</v>
      </c>
      <c r="I109" s="187"/>
      <c r="J109" s="188" t="n">
        <f aca="false">[1]Mes!O107</f>
        <v>0</v>
      </c>
      <c r="K109" s="189" t="n">
        <f aca="false">[1]Mes!P107</f>
        <v>0</v>
      </c>
      <c r="L109" s="184" t="n">
        <f aca="false">[1]Mes!Q107</f>
        <v>0</v>
      </c>
      <c r="M109" s="185" t="n">
        <f aca="false">[1]Mes!R107</f>
        <v>0</v>
      </c>
    </row>
    <row r="110" customFormat="false" ht="15" hidden="false" customHeight="true" outlineLevel="0" collapsed="false">
      <c r="A110" s="186" t="str">
        <f aca="false">[1]Mes!F108</f>
        <v>Pando </v>
      </c>
      <c r="B110" s="187"/>
      <c r="C110" s="188" t="n">
        <f aca="false">[1]Mes!H108</f>
        <v>6182</v>
      </c>
      <c r="D110" s="189" t="n">
        <f aca="false">[1]Mes!I108</f>
        <v>32.6</v>
      </c>
      <c r="E110" s="188" t="n">
        <f aca="false">[1]Mes!J108</f>
        <v>0</v>
      </c>
      <c r="F110" s="184" t="str">
        <f aca="false">[1]Mes!K108</f>
        <v>VEL230</v>
      </c>
      <c r="G110" s="184" t="n">
        <f aca="false">[1]Mes!L108</f>
        <v>4</v>
      </c>
      <c r="H110" s="186" t="n">
        <f aca="false">[1]Mes!M108</f>
        <v>0</v>
      </c>
      <c r="I110" s="187"/>
      <c r="J110" s="188" t="n">
        <f aca="false">[1]Mes!O108</f>
        <v>0</v>
      </c>
      <c r="K110" s="189" t="n">
        <f aca="false">[1]Mes!P108</f>
        <v>0</v>
      </c>
      <c r="L110" s="184" t="n">
        <f aca="false">[1]Mes!Q108</f>
        <v>0</v>
      </c>
      <c r="M110" s="185" t="n">
        <f aca="false">[1]Mes!R108</f>
        <v>0</v>
      </c>
    </row>
    <row r="111" customFormat="false" ht="15" hidden="false" customHeight="true" outlineLevel="0" collapsed="false">
      <c r="A111" s="186" t="str">
        <f aca="false">[1]Mes!F109</f>
        <v>Bugaba I</v>
      </c>
      <c r="B111" s="187"/>
      <c r="C111" s="188" t="n">
        <f aca="false">[1]Mes!H109</f>
        <v>6380</v>
      </c>
      <c r="D111" s="189" t="n">
        <f aca="false">[1]Mes!I109</f>
        <v>5.12</v>
      </c>
      <c r="E111" s="188" t="n">
        <f aca="false">[1]Mes!J109</f>
        <v>0</v>
      </c>
      <c r="F111" s="184" t="str">
        <f aca="false">[1]Mes!K109</f>
        <v>BOQIII230</v>
      </c>
      <c r="G111" s="184" t="n">
        <f aca="false">[1]Mes!L109</f>
        <v>4</v>
      </c>
      <c r="H111" s="186" t="n">
        <f aca="false">[1]Mes!M109</f>
        <v>0</v>
      </c>
      <c r="I111" s="187"/>
      <c r="J111" s="188" t="n">
        <f aca="false">[1]Mes!O109</f>
        <v>0</v>
      </c>
      <c r="K111" s="189" t="n">
        <f aca="false">[1]Mes!P109</f>
        <v>0</v>
      </c>
      <c r="L111" s="184" t="n">
        <f aca="false">[1]Mes!Q109</f>
        <v>0</v>
      </c>
      <c r="M111" s="185" t="n">
        <f aca="false">[1]Mes!R109</f>
        <v>0</v>
      </c>
    </row>
    <row r="112" customFormat="false" ht="15" hidden="false" customHeight="true" outlineLevel="0" collapsed="false">
      <c r="A112" s="186" t="str">
        <f aca="false">[1]Mes!F110</f>
        <v>Bugaba II </v>
      </c>
      <c r="B112" s="187"/>
      <c r="C112" s="188" t="n">
        <f aca="false">[1]Mes!H110</f>
        <v>6380</v>
      </c>
      <c r="D112" s="189" t="n">
        <f aca="false">[1]Mes!I110</f>
        <v>5.86</v>
      </c>
      <c r="E112" s="188" t="n">
        <f aca="false">[1]Mes!J110</f>
        <v>0</v>
      </c>
      <c r="F112" s="184" t="str">
        <f aca="false">[1]Mes!K110</f>
        <v>BOQIII230</v>
      </c>
      <c r="G112" s="184" t="n">
        <f aca="false">[1]Mes!L110</f>
        <v>4</v>
      </c>
      <c r="H112" s="186" t="n">
        <f aca="false">[1]Mes!M110</f>
        <v>0</v>
      </c>
      <c r="I112" s="187"/>
      <c r="J112" s="188" t="n">
        <f aca="false">[1]Mes!O110</f>
        <v>0</v>
      </c>
      <c r="K112" s="189" t="n">
        <f aca="false">[1]Mes!P110</f>
        <v>0</v>
      </c>
      <c r="L112" s="184" t="n">
        <f aca="false">[1]Mes!Q110</f>
        <v>0</v>
      </c>
      <c r="M112" s="185" t="n">
        <f aca="false">[1]Mes!R110</f>
        <v>0</v>
      </c>
    </row>
    <row r="113" customFormat="false" ht="15" hidden="false" customHeight="true" outlineLevel="0" collapsed="false">
      <c r="A113" s="186" t="str">
        <f aca="false">[1]Mes!F111</f>
        <v>El Alto</v>
      </c>
      <c r="B113" s="187"/>
      <c r="C113" s="188" t="n">
        <f aca="false">[1]Mes!H111</f>
        <v>6182</v>
      </c>
      <c r="D113" s="189" t="n">
        <f aca="false">[1]Mes!I111</f>
        <v>72.2</v>
      </c>
      <c r="E113" s="188" t="n">
        <f aca="false">[1]Mes!J111</f>
        <v>0</v>
      </c>
      <c r="F113" s="184" t="str">
        <f aca="false">[1]Mes!K111</f>
        <v>VEL230</v>
      </c>
      <c r="G113" s="184" t="n">
        <f aca="false">[1]Mes!L111</f>
        <v>4</v>
      </c>
      <c r="H113" s="186" t="n">
        <f aca="false">[1]Mes!M111</f>
        <v>0</v>
      </c>
      <c r="I113" s="187"/>
      <c r="J113" s="188" t="n">
        <f aca="false">[1]Mes!O111</f>
        <v>0</v>
      </c>
      <c r="K113" s="189" t="n">
        <f aca="false">[1]Mes!P111</f>
        <v>0</v>
      </c>
      <c r="L113" s="184" t="n">
        <f aca="false">[1]Mes!Q111</f>
        <v>0</v>
      </c>
      <c r="M113" s="185" t="n">
        <f aca="false">[1]Mes!R111</f>
        <v>0</v>
      </c>
    </row>
    <row r="114" customFormat="false" ht="15" hidden="false" customHeight="true" outlineLevel="0" collapsed="false">
      <c r="A114" s="186" t="str">
        <f aca="false">[1]Mes!F112</f>
        <v>Bajo del Totumo</v>
      </c>
      <c r="B114" s="187"/>
      <c r="C114" s="188" t="n">
        <f aca="false">[1]Mes!H112</f>
        <v>6380</v>
      </c>
      <c r="D114" s="189" t="n">
        <f aca="false">[1]Mes!I112</f>
        <v>6.3</v>
      </c>
      <c r="E114" s="188" t="n">
        <f aca="false">[1]Mes!J112</f>
        <v>0</v>
      </c>
      <c r="F114" s="184" t="str">
        <f aca="false">[1]Mes!K112</f>
        <v>BOQIII230</v>
      </c>
      <c r="G114" s="184" t="n">
        <f aca="false">[1]Mes!L112</f>
        <v>4</v>
      </c>
      <c r="H114" s="186" t="n">
        <f aca="false">[1]Mes!M112</f>
        <v>0</v>
      </c>
      <c r="I114" s="187"/>
      <c r="J114" s="188" t="n">
        <f aca="false">[1]Mes!O112</f>
        <v>0</v>
      </c>
      <c r="K114" s="189" t="n">
        <f aca="false">[1]Mes!P112</f>
        <v>0</v>
      </c>
      <c r="L114" s="184" t="n">
        <f aca="false">[1]Mes!Q112</f>
        <v>0</v>
      </c>
      <c r="M114" s="185" t="n">
        <f aca="false">[1]Mes!R112</f>
        <v>0</v>
      </c>
    </row>
    <row r="115" customFormat="false" ht="15" hidden="false" customHeight="true" outlineLevel="0" collapsed="false">
      <c r="A115" s="186" t="str">
        <f aca="false">[1]Mes!F113</f>
        <v>Los Planetas II </v>
      </c>
      <c r="B115" s="187"/>
      <c r="C115" s="188" t="n">
        <f aca="false">[1]Mes!H113</f>
        <v>6013</v>
      </c>
      <c r="D115" s="189" t="n">
        <f aca="false">[1]Mes!I113</f>
        <v>8.86</v>
      </c>
      <c r="E115" s="188" t="n">
        <f aca="false">[1]Mes!J113</f>
        <v>0</v>
      </c>
      <c r="F115" s="184" t="str">
        <f aca="false">[1]Mes!K113</f>
        <v>MDN34</v>
      </c>
      <c r="G115" s="184" t="n">
        <f aca="false">[1]Mes!L113</f>
        <v>4</v>
      </c>
      <c r="H115" s="186" t="n">
        <f aca="false">[1]Mes!M113</f>
        <v>0</v>
      </c>
      <c r="I115" s="187"/>
      <c r="J115" s="188" t="n">
        <f aca="false">[1]Mes!O113</f>
        <v>0</v>
      </c>
      <c r="K115" s="189" t="n">
        <f aca="false">[1]Mes!P113</f>
        <v>0</v>
      </c>
      <c r="L115" s="184" t="n">
        <f aca="false">[1]Mes!Q113</f>
        <v>0</v>
      </c>
      <c r="M115" s="185" t="n">
        <f aca="false">[1]Mes!R113</f>
        <v>0</v>
      </c>
    </row>
    <row r="116" customFormat="false" ht="15" hidden="false" customHeight="true" outlineLevel="0" collapsed="false">
      <c r="A116" s="186" t="str">
        <f aca="false">[1]Mes!F114</f>
        <v>*Solar Chiriquí</v>
      </c>
      <c r="B116" s="187"/>
      <c r="C116" s="188" t="n">
        <f aca="false">[1]Mes!H114</f>
        <v>6013</v>
      </c>
      <c r="D116" s="189" t="n">
        <f aca="false">[1]Mes!I114</f>
        <v>9</v>
      </c>
      <c r="E116" s="188" t="n">
        <f aca="false">[1]Mes!J114</f>
        <v>0</v>
      </c>
      <c r="F116" s="184" t="str">
        <f aca="false">[1]Mes!K114</f>
        <v>MDN34</v>
      </c>
      <c r="G116" s="184" t="n">
        <f aca="false">[1]Mes!L114</f>
        <v>4</v>
      </c>
      <c r="H116" s="186" t="n">
        <f aca="false">[1]Mes!M114</f>
        <v>0</v>
      </c>
      <c r="I116" s="187"/>
      <c r="J116" s="188" t="n">
        <f aca="false">[1]Mes!O114</f>
        <v>0</v>
      </c>
      <c r="K116" s="189" t="n">
        <f aca="false">[1]Mes!P114</f>
        <v>0</v>
      </c>
      <c r="L116" s="184" t="n">
        <f aca="false">[1]Mes!Q114</f>
        <v>0</v>
      </c>
      <c r="M116" s="185" t="n">
        <f aca="false">[1]Mes!R114</f>
        <v>0</v>
      </c>
    </row>
    <row r="117" customFormat="false" ht="15" hidden="false" customHeight="true" outlineLevel="0" collapsed="false">
      <c r="A117" s="186" t="str">
        <f aca="false">[1]Mes!F115</f>
        <v>Las Cruces </v>
      </c>
      <c r="B117" s="187"/>
      <c r="C117" s="188" t="n">
        <f aca="false">[1]Mes!H115</f>
        <v>6520</v>
      </c>
      <c r="D117" s="189" t="n">
        <f aca="false">[1]Mes!I115</f>
        <v>19.8</v>
      </c>
      <c r="E117" s="188" t="n">
        <f aca="false">[1]Mes!J115</f>
        <v>0</v>
      </c>
      <c r="F117" s="184" t="str">
        <f aca="false">[1]Mes!K115</f>
        <v>SBA230</v>
      </c>
      <c r="G117" s="184" t="n">
        <f aca="false">[1]Mes!L115</f>
        <v>4</v>
      </c>
      <c r="H117" s="186" t="n">
        <f aca="false">[1]Mes!M115</f>
        <v>0</v>
      </c>
      <c r="I117" s="187"/>
      <c r="J117" s="188" t="n">
        <f aca="false">[1]Mes!O115</f>
        <v>0</v>
      </c>
      <c r="K117" s="189" t="n">
        <f aca="false">[1]Mes!P115</f>
        <v>0</v>
      </c>
      <c r="L117" s="184" t="n">
        <f aca="false">[1]Mes!Q115</f>
        <v>0</v>
      </c>
      <c r="M117" s="185" t="n">
        <f aca="false">[1]Mes!R115</f>
        <v>0</v>
      </c>
    </row>
    <row r="118" customFormat="false" ht="15" hidden="false" customHeight="true" outlineLevel="0" collapsed="false">
      <c r="A118" s="186" t="str">
        <f aca="false">[1]Mes!F116</f>
        <v>Barro Blanco</v>
      </c>
      <c r="B118" s="187"/>
      <c r="C118" s="188" t="n">
        <f aca="false">[1]Mes!H116</f>
        <v>6550</v>
      </c>
      <c r="D118" s="189" t="n">
        <f aca="false">[1]Mes!I116</f>
        <v>28.56</v>
      </c>
      <c r="E118" s="188" t="n">
        <f aca="false">[1]Mes!J116</f>
        <v>0</v>
      </c>
      <c r="F118" s="184" t="str">
        <f aca="false">[1]Mes!K116</f>
        <v>BEV230</v>
      </c>
      <c r="G118" s="184" t="n">
        <f aca="false">[1]Mes!L116</f>
        <v>4</v>
      </c>
      <c r="H118" s="186" t="n">
        <f aca="false">[1]Mes!M116</f>
        <v>0</v>
      </c>
      <c r="I118" s="187"/>
      <c r="J118" s="188" t="n">
        <f aca="false">[1]Mes!O116</f>
        <v>0</v>
      </c>
      <c r="K118" s="189" t="n">
        <f aca="false">[1]Mes!P116</f>
        <v>0</v>
      </c>
      <c r="L118" s="184" t="n">
        <f aca="false">[1]Mes!Q116</f>
        <v>0</v>
      </c>
      <c r="M118" s="185" t="n">
        <f aca="false">[1]Mes!R116</f>
        <v>0</v>
      </c>
    </row>
    <row r="119" customFormat="false" ht="15" hidden="false" customHeight="true" outlineLevel="0" collapsed="false">
      <c r="A119" s="186" t="str">
        <f aca="false">[1]Mes!F117</f>
        <v>*(E)Solar Bugaba</v>
      </c>
      <c r="B119" s="187"/>
      <c r="C119" s="188" t="n">
        <f aca="false">[1]Mes!H117</f>
        <v>6380</v>
      </c>
      <c r="D119" s="189" t="n">
        <f aca="false">[1]Mes!I117</f>
        <v>2.02</v>
      </c>
      <c r="E119" s="188" t="n">
        <f aca="false">[1]Mes!J117</f>
        <v>0</v>
      </c>
      <c r="F119" s="184" t="str">
        <f aca="false">[1]Mes!K117</f>
        <v>BOQIII230</v>
      </c>
      <c r="G119" s="184" t="n">
        <f aca="false">[1]Mes!L117</f>
        <v>4</v>
      </c>
      <c r="H119" s="186" t="n">
        <f aca="false">[1]Mes!M117</f>
        <v>0</v>
      </c>
      <c r="I119" s="187"/>
      <c r="J119" s="188" t="n">
        <f aca="false">[1]Mes!O117</f>
        <v>0</v>
      </c>
      <c r="K119" s="189" t="n">
        <f aca="false">[1]Mes!P117</f>
        <v>0</v>
      </c>
      <c r="L119" s="184" t="n">
        <f aca="false">[1]Mes!Q117</f>
        <v>0</v>
      </c>
      <c r="M119" s="185" t="n">
        <f aca="false">[1]Mes!R117</f>
        <v>0</v>
      </c>
    </row>
    <row r="120" customFormat="false" ht="15" hidden="false" customHeight="true" outlineLevel="0" collapsed="false">
      <c r="A120" s="186" t="str">
        <f aca="false">[1]Mes!F118</f>
        <v>La Cuchilla</v>
      </c>
      <c r="B120" s="187"/>
      <c r="C120" s="188" t="n">
        <f aca="false">[1]Mes!H118</f>
        <v>6380</v>
      </c>
      <c r="D120" s="189" t="n">
        <f aca="false">[1]Mes!I118</f>
        <v>7.62</v>
      </c>
      <c r="E120" s="188" t="n">
        <f aca="false">[1]Mes!J118</f>
        <v>0</v>
      </c>
      <c r="F120" s="184" t="str">
        <f aca="false">[1]Mes!K118</f>
        <v>BOQIII230</v>
      </c>
      <c r="G120" s="184" t="n">
        <f aca="false">[1]Mes!L118</f>
        <v>4</v>
      </c>
      <c r="H120" s="186" t="n">
        <f aca="false">[1]Mes!M118</f>
        <v>0</v>
      </c>
      <c r="I120" s="187"/>
      <c r="J120" s="188" t="n">
        <f aca="false">[1]Mes!O118</f>
        <v>0</v>
      </c>
      <c r="K120" s="189" t="n">
        <f aca="false">[1]Mes!P118</f>
        <v>0</v>
      </c>
      <c r="L120" s="184" t="n">
        <f aca="false">[1]Mes!Q118</f>
        <v>0</v>
      </c>
      <c r="M120" s="185" t="n">
        <f aca="false">[1]Mes!R118</f>
        <v>0</v>
      </c>
    </row>
    <row r="121" customFormat="false" ht="15" hidden="false" customHeight="true" outlineLevel="0" collapsed="false">
      <c r="A121" s="186" t="str">
        <f aca="false">[1]Mes!F119</f>
        <v>* Ikako</v>
      </c>
      <c r="B121" s="187"/>
      <c r="C121" s="188" t="n">
        <f aca="false">[1]Mes!H119</f>
        <v>6380</v>
      </c>
      <c r="D121" s="189" t="n">
        <f aca="false">[1]Mes!I119</f>
        <v>10</v>
      </c>
      <c r="E121" s="188" t="n">
        <f aca="false">[1]Mes!J119</f>
        <v>0</v>
      </c>
      <c r="F121" s="184" t="str">
        <f aca="false">[1]Mes!K119</f>
        <v>BOQIII230</v>
      </c>
      <c r="G121" s="184" t="n">
        <f aca="false">[1]Mes!L119</f>
        <v>4</v>
      </c>
      <c r="H121" s="186" t="n">
        <f aca="false">[1]Mes!M119</f>
        <v>0</v>
      </c>
      <c r="I121" s="187"/>
      <c r="J121" s="188" t="n">
        <f aca="false">[1]Mes!O119</f>
        <v>0</v>
      </c>
      <c r="K121" s="189" t="n">
        <f aca="false">[1]Mes!P119</f>
        <v>0</v>
      </c>
      <c r="L121" s="184" t="n">
        <f aca="false">[1]Mes!Q119</f>
        <v>0</v>
      </c>
      <c r="M121" s="185" t="n">
        <f aca="false">[1]Mes!R119</f>
        <v>0</v>
      </c>
    </row>
    <row r="122" customFormat="false" ht="15" hidden="false" customHeight="true" outlineLevel="0" collapsed="false">
      <c r="A122" s="186" t="str">
        <f aca="false">[1]Mes!F120</f>
        <v>*Ikako I</v>
      </c>
      <c r="B122" s="187"/>
      <c r="C122" s="188" t="n">
        <f aca="false">[1]Mes!H120</f>
        <v>6380</v>
      </c>
      <c r="D122" s="189" t="n">
        <f aca="false">[1]Mes!I120</f>
        <v>10</v>
      </c>
      <c r="E122" s="188" t="n">
        <f aca="false">[1]Mes!J120</f>
        <v>0</v>
      </c>
      <c r="F122" s="184" t="str">
        <f aca="false">[1]Mes!K120</f>
        <v>BOQIII230</v>
      </c>
      <c r="G122" s="184" t="n">
        <f aca="false">[1]Mes!L120</f>
        <v>4</v>
      </c>
      <c r="H122" s="186" t="n">
        <f aca="false">[1]Mes!M120</f>
        <v>0</v>
      </c>
      <c r="I122" s="187"/>
      <c r="J122" s="188" t="n">
        <f aca="false">[1]Mes!O120</f>
        <v>0</v>
      </c>
      <c r="K122" s="189" t="n">
        <f aca="false">[1]Mes!P120</f>
        <v>0</v>
      </c>
      <c r="L122" s="184" t="n">
        <f aca="false">[1]Mes!Q120</f>
        <v>0</v>
      </c>
      <c r="M122" s="185" t="n">
        <f aca="false">[1]Mes!R120</f>
        <v>0</v>
      </c>
    </row>
    <row r="123" customFormat="false" ht="15" hidden="false" customHeight="true" outlineLevel="0" collapsed="false">
      <c r="A123" s="186" t="str">
        <f aca="false">[1]Mes!F121</f>
        <v>* Ikako II</v>
      </c>
      <c r="B123" s="187"/>
      <c r="C123" s="188" t="n">
        <f aca="false">[1]Mes!H121</f>
        <v>6013</v>
      </c>
      <c r="D123" s="189" t="n">
        <f aca="false">[1]Mes!I121</f>
        <v>10</v>
      </c>
      <c r="E123" s="188" t="n">
        <f aca="false">[1]Mes!J121</f>
        <v>0</v>
      </c>
      <c r="F123" s="184" t="str">
        <f aca="false">[1]Mes!K121</f>
        <v>MDN34</v>
      </c>
      <c r="G123" s="184" t="n">
        <f aca="false">[1]Mes!L121</f>
        <v>4</v>
      </c>
      <c r="H123" s="186" t="n">
        <f aca="false">[1]Mes!M121</f>
        <v>0</v>
      </c>
      <c r="I123" s="187"/>
      <c r="J123" s="188" t="n">
        <f aca="false">[1]Mes!O121</f>
        <v>0</v>
      </c>
      <c r="K123" s="189" t="n">
        <f aca="false">[1]Mes!P121</f>
        <v>0</v>
      </c>
      <c r="L123" s="184" t="n">
        <f aca="false">[1]Mes!Q121</f>
        <v>0</v>
      </c>
      <c r="M123" s="185" t="n">
        <f aca="false">[1]Mes!R121</f>
        <v>0</v>
      </c>
    </row>
    <row r="124" customFormat="false" ht="15" hidden="false" customHeight="true" outlineLevel="0" collapsed="false">
      <c r="A124" s="186" t="str">
        <f aca="false">[1]Mes!F122</f>
        <v>* Ikako III</v>
      </c>
      <c r="B124" s="187"/>
      <c r="C124" s="188" t="n">
        <f aca="false">[1]Mes!H122</f>
        <v>6013</v>
      </c>
      <c r="D124" s="189" t="n">
        <f aca="false">[1]Mes!I122</f>
        <v>10</v>
      </c>
      <c r="E124" s="188" t="n">
        <f aca="false">[1]Mes!J122</f>
        <v>0</v>
      </c>
      <c r="F124" s="184" t="str">
        <f aca="false">[1]Mes!K122</f>
        <v>MDN34</v>
      </c>
      <c r="G124" s="184" t="n">
        <f aca="false">[1]Mes!L122</f>
        <v>4</v>
      </c>
      <c r="H124" s="186" t="n">
        <f aca="false">[1]Mes!M122</f>
        <v>0</v>
      </c>
      <c r="I124" s="187"/>
      <c r="J124" s="188" t="n">
        <f aca="false">[1]Mes!O122</f>
        <v>0</v>
      </c>
      <c r="K124" s="189" t="n">
        <f aca="false">[1]Mes!P122</f>
        <v>0</v>
      </c>
      <c r="L124" s="184" t="n">
        <f aca="false">[1]Mes!Q122</f>
        <v>0</v>
      </c>
      <c r="M124" s="185" t="n">
        <f aca="false">[1]Mes!R122</f>
        <v>0</v>
      </c>
    </row>
    <row r="125" customFormat="false" ht="15" hidden="false" customHeight="true" outlineLevel="0" collapsed="false">
      <c r="A125" s="186" t="str">
        <f aca="false">[1]Mes!F123</f>
        <v>*Caoba Solar </v>
      </c>
      <c r="B125" s="187"/>
      <c r="C125" s="188" t="n">
        <f aca="false">[1]Mes!H123</f>
        <v>6013</v>
      </c>
      <c r="D125" s="189" t="n">
        <f aca="false">[1]Mes!I123</f>
        <v>9.96</v>
      </c>
      <c r="E125" s="188" t="n">
        <f aca="false">[1]Mes!J123</f>
        <v>0</v>
      </c>
      <c r="F125" s="184" t="str">
        <f aca="false">[1]Mes!K123</f>
        <v>MDN34</v>
      </c>
      <c r="G125" s="184" t="n">
        <f aca="false">[1]Mes!L123</f>
        <v>4</v>
      </c>
      <c r="H125" s="186" t="n">
        <f aca="false">[1]Mes!M123</f>
        <v>0</v>
      </c>
      <c r="I125" s="187"/>
      <c r="J125" s="188" t="n">
        <f aca="false">[1]Mes!O123</f>
        <v>0</v>
      </c>
      <c r="K125" s="189" t="n">
        <f aca="false">[1]Mes!P123</f>
        <v>0</v>
      </c>
      <c r="L125" s="184" t="n">
        <f aca="false">[1]Mes!Q123</f>
        <v>0</v>
      </c>
      <c r="M125" s="185" t="n">
        <f aca="false">[1]Mes!R123</f>
        <v>0</v>
      </c>
    </row>
    <row r="126" customFormat="false" ht="15" hidden="false" customHeight="true" outlineLevel="0" collapsed="false">
      <c r="A126" s="186" t="str">
        <f aca="false">[1]Mes!F124</f>
        <v>*Cedro Solar</v>
      </c>
      <c r="B126" s="187"/>
      <c r="C126" s="188" t="n">
        <f aca="false">[1]Mes!H124</f>
        <v>6013</v>
      </c>
      <c r="D126" s="189" t="n">
        <f aca="false">[1]Mes!I124</f>
        <v>9.96</v>
      </c>
      <c r="E126" s="188" t="n">
        <f aca="false">[1]Mes!J124</f>
        <v>0</v>
      </c>
      <c r="F126" s="184" t="str">
        <f aca="false">[1]Mes!K124</f>
        <v>MDN34</v>
      </c>
      <c r="G126" s="184" t="n">
        <f aca="false">[1]Mes!L124</f>
        <v>4</v>
      </c>
      <c r="H126" s="186" t="n">
        <f aca="false">[1]Mes!M124</f>
        <v>0</v>
      </c>
      <c r="I126" s="187"/>
      <c r="J126" s="188" t="n">
        <f aca="false">[1]Mes!O124</f>
        <v>0</v>
      </c>
      <c r="K126" s="189" t="n">
        <f aca="false">[1]Mes!P124</f>
        <v>0</v>
      </c>
      <c r="L126" s="184" t="n">
        <f aca="false">[1]Mes!Q124</f>
        <v>0</v>
      </c>
      <c r="M126" s="185" t="n">
        <f aca="false">[1]Mes!R124</f>
        <v>0</v>
      </c>
    </row>
    <row r="127" customFormat="false" ht="15" hidden="false" customHeight="true" outlineLevel="0" collapsed="false">
      <c r="A127" s="186" t="str">
        <f aca="false">[1]Mes!F125</f>
        <v>ECO GROOVE INVESTMENT, INC.</v>
      </c>
      <c r="B127" s="187"/>
      <c r="C127" s="188" t="n">
        <f aca="false">[1]Mes!H125</f>
        <v>6182</v>
      </c>
      <c r="D127" s="189" t="n">
        <f aca="false">[1]Mes!I125</f>
        <v>0.741</v>
      </c>
      <c r="E127" s="188" t="n">
        <f aca="false">[1]Mes!J125</f>
        <v>0</v>
      </c>
      <c r="F127" s="184" t="str">
        <f aca="false">[1]Mes!K125</f>
        <v>VEL230</v>
      </c>
      <c r="G127" s="184" t="n">
        <f aca="false">[1]Mes!L125</f>
        <v>4</v>
      </c>
      <c r="H127" s="186" t="n">
        <f aca="false">[1]Mes!M125</f>
        <v>0</v>
      </c>
      <c r="I127" s="187"/>
      <c r="J127" s="188" t="n">
        <f aca="false">[1]Mes!O125</f>
        <v>0</v>
      </c>
      <c r="K127" s="189" t="n">
        <f aca="false">[1]Mes!P125</f>
        <v>0</v>
      </c>
      <c r="L127" s="184" t="n">
        <f aca="false">[1]Mes!Q125</f>
        <v>0</v>
      </c>
      <c r="M127" s="185" t="n">
        <f aca="false">[1]Mes!R125</f>
        <v>0</v>
      </c>
    </row>
    <row r="128" customFormat="false" ht="15" hidden="false" customHeight="true" outlineLevel="0" collapsed="false">
      <c r="A128" s="186" t="str">
        <f aca="false">[1]Mes!F126</f>
        <v>*(E)Macano Solar</v>
      </c>
      <c r="B128" s="187"/>
      <c r="C128" s="188" t="n">
        <f aca="false">[1]Mes!H126</f>
        <v>6182</v>
      </c>
      <c r="D128" s="189" t="n">
        <f aca="false">[1]Mes!I126</f>
        <v>4.75</v>
      </c>
      <c r="E128" s="188" t="n">
        <f aca="false">[1]Mes!J126</f>
        <v>0</v>
      </c>
      <c r="F128" s="184" t="str">
        <f aca="false">[1]Mes!K126</f>
        <v>VEL230</v>
      </c>
      <c r="G128" s="184" t="n">
        <f aca="false">[1]Mes!L126</f>
        <v>4</v>
      </c>
      <c r="H128" s="186" t="n">
        <f aca="false">[1]Mes!M126</f>
        <v>0</v>
      </c>
      <c r="I128" s="187"/>
      <c r="J128" s="188" t="n">
        <f aca="false">[1]Mes!O126</f>
        <v>0</v>
      </c>
      <c r="K128" s="189" t="n">
        <f aca="false">[1]Mes!P126</f>
        <v>0</v>
      </c>
      <c r="L128" s="184" t="n">
        <f aca="false">[1]Mes!Q126</f>
        <v>0</v>
      </c>
      <c r="M128" s="185" t="n">
        <f aca="false">[1]Mes!R126</f>
        <v>0</v>
      </c>
    </row>
    <row r="129" customFormat="false" ht="15" hidden="false" customHeight="true" outlineLevel="0" collapsed="false">
      <c r="A129" s="186" t="str">
        <f aca="false">[1]Mes!F127</f>
        <v>(Auto generador) CADASA</v>
      </c>
      <c r="B129" s="187"/>
      <c r="C129" s="188" t="n">
        <f aca="false">[1]Mes!H127</f>
        <v>6182</v>
      </c>
      <c r="D129" s="189" t="n">
        <f aca="false">[1]Mes!I127</f>
        <v>31.8</v>
      </c>
      <c r="E129" s="188" t="n">
        <f aca="false">[1]Mes!J127</f>
        <v>0</v>
      </c>
      <c r="F129" s="184" t="str">
        <f aca="false">[1]Mes!K127</f>
        <v>VEL230</v>
      </c>
      <c r="G129" s="184" t="n">
        <f aca="false">[1]Mes!L127</f>
        <v>4</v>
      </c>
      <c r="H129" s="186" t="n">
        <f aca="false">[1]Mes!M127</f>
        <v>0</v>
      </c>
      <c r="I129" s="187"/>
      <c r="J129" s="188" t="n">
        <f aca="false">[1]Mes!O127</f>
        <v>0</v>
      </c>
      <c r="K129" s="189" t="n">
        <f aca="false">[1]Mes!P127</f>
        <v>0</v>
      </c>
      <c r="L129" s="184" t="n">
        <f aca="false">[1]Mes!Q127</f>
        <v>0</v>
      </c>
      <c r="M129" s="185" t="n">
        <f aca="false">[1]Mes!R127</f>
        <v>0</v>
      </c>
    </row>
    <row r="130" customFormat="false" ht="15" hidden="false" customHeight="true" outlineLevel="0" collapsed="false">
      <c r="A130" s="186" t="str">
        <f aca="false">[1]Mes!F128</f>
        <v>(E)Andreas Power</v>
      </c>
      <c r="B130" s="187"/>
      <c r="C130" s="188" t="n">
        <f aca="false">[1]Mes!H128</f>
        <v>6380</v>
      </c>
      <c r="D130" s="189" t="n">
        <f aca="false">[1]Mes!I128</f>
        <v>0.99</v>
      </c>
      <c r="E130" s="188" t="n">
        <f aca="false">[1]Mes!J128</f>
        <v>0</v>
      </c>
      <c r="F130" s="184" t="str">
        <f aca="false">[1]Mes!K128</f>
        <v>BOQIII230</v>
      </c>
      <c r="G130" s="184" t="n">
        <f aca="false">[1]Mes!L128</f>
        <v>4</v>
      </c>
      <c r="H130" s="186" t="n">
        <f aca="false">[1]Mes!M128</f>
        <v>0</v>
      </c>
      <c r="I130" s="187"/>
      <c r="J130" s="188" t="n">
        <f aca="false">[1]Mes!O128</f>
        <v>0</v>
      </c>
      <c r="K130" s="189" t="n">
        <f aca="false">[1]Mes!P128</f>
        <v>0</v>
      </c>
      <c r="L130" s="184" t="n">
        <f aca="false">[1]Mes!Q128</f>
        <v>0</v>
      </c>
      <c r="M130" s="185" t="n">
        <f aca="false">[1]Mes!R128</f>
        <v>0</v>
      </c>
    </row>
    <row r="131" customFormat="false" ht="15" hidden="false" customHeight="true" outlineLevel="0" collapsed="false">
      <c r="A131" s="186" t="str">
        <f aca="false">[1]Mes!F129</f>
        <v>*ECOENER FOTOVOLTAICA PANAMA (San Juan)</v>
      </c>
      <c r="B131" s="187"/>
      <c r="C131" s="188" t="n">
        <f aca="false">[1]Mes!H129</f>
        <v>6380</v>
      </c>
      <c r="D131" s="189" t="n">
        <f aca="false">[1]Mes!I129</f>
        <v>5</v>
      </c>
      <c r="E131" s="188" t="n">
        <f aca="false">[1]Mes!J129</f>
        <v>0</v>
      </c>
      <c r="F131" s="184" t="str">
        <f aca="false">[1]Mes!K129</f>
        <v>BOQIII230</v>
      </c>
      <c r="G131" s="184" t="n">
        <f aca="false">[1]Mes!L129</f>
        <v>4</v>
      </c>
      <c r="H131" s="186" t="n">
        <f aca="false">[1]Mes!M129</f>
        <v>0</v>
      </c>
      <c r="I131" s="187"/>
      <c r="J131" s="188" t="n">
        <f aca="false">[1]Mes!O129</f>
        <v>0</v>
      </c>
      <c r="K131" s="189" t="n">
        <f aca="false">[1]Mes!P129</f>
        <v>0</v>
      </c>
      <c r="L131" s="184" t="n">
        <f aca="false">[1]Mes!Q129</f>
        <v>0</v>
      </c>
      <c r="M131" s="185" t="n">
        <f aca="false">[1]Mes!R129</f>
        <v>0</v>
      </c>
    </row>
    <row r="132" customFormat="false" ht="15" hidden="false" customHeight="true" outlineLevel="0" collapsed="false">
      <c r="A132" s="186" t="str">
        <f aca="false">[1]Mes!F130</f>
        <v> *ECOENER RENOVABLE PANAMA, S.A</v>
      </c>
      <c r="B132" s="187"/>
      <c r="C132" s="188" t="n">
        <f aca="false">[1]Mes!H130</f>
        <v>6380</v>
      </c>
      <c r="D132" s="189" t="n">
        <f aca="false">[1]Mes!I130</f>
        <v>9.9</v>
      </c>
      <c r="E132" s="188" t="n">
        <f aca="false">[1]Mes!J130</f>
        <v>0</v>
      </c>
      <c r="F132" s="184" t="str">
        <f aca="false">[1]Mes!K130</f>
        <v>BOQIII230</v>
      </c>
      <c r="G132" s="184" t="n">
        <f aca="false">[1]Mes!L130</f>
        <v>4</v>
      </c>
      <c r="H132" s="186" t="n">
        <f aca="false">[1]Mes!M130</f>
        <v>0</v>
      </c>
      <c r="I132" s="187"/>
      <c r="J132" s="188" t="n">
        <f aca="false">[1]Mes!O130</f>
        <v>0</v>
      </c>
      <c r="K132" s="189" t="n">
        <f aca="false">[1]Mes!P130</f>
        <v>0</v>
      </c>
      <c r="L132" s="184" t="n">
        <f aca="false">[1]Mes!Q130</f>
        <v>0</v>
      </c>
      <c r="M132" s="185" t="n">
        <f aca="false">[1]Mes!R130</f>
        <v>0</v>
      </c>
    </row>
    <row r="133" customFormat="false" ht="15" hidden="false" customHeight="true" outlineLevel="0" collapsed="false">
      <c r="A133" s="186" t="str">
        <f aca="false">[1]Mes!F131</f>
        <v>*Central Solar La Hueca</v>
      </c>
      <c r="B133" s="187"/>
      <c r="C133" s="188" t="n">
        <f aca="false">[1]Mes!H131</f>
        <v>6013</v>
      </c>
      <c r="D133" s="189" t="n">
        <f aca="false">[1]Mes!I131</f>
        <v>70</v>
      </c>
      <c r="E133" s="188" t="n">
        <f aca="false">[1]Mes!J131</f>
        <v>0</v>
      </c>
      <c r="F133" s="184" t="str">
        <f aca="false">[1]Mes!K131</f>
        <v>MDN34</v>
      </c>
      <c r="G133" s="184" t="n">
        <f aca="false">[1]Mes!L131</f>
        <v>4</v>
      </c>
      <c r="H133" s="186" t="n">
        <f aca="false">[1]Mes!M131</f>
        <v>0</v>
      </c>
      <c r="I133" s="187"/>
      <c r="J133" s="188" t="n">
        <f aca="false">[1]Mes!O131</f>
        <v>0</v>
      </c>
      <c r="K133" s="189" t="n">
        <f aca="false">[1]Mes!P131</f>
        <v>0</v>
      </c>
      <c r="L133" s="184" t="n">
        <f aca="false">[1]Mes!Q131</f>
        <v>0</v>
      </c>
      <c r="M133" s="185" t="n">
        <f aca="false">[1]Mes!R131</f>
        <v>0</v>
      </c>
    </row>
    <row r="134" customFormat="false" ht="15" hidden="false" customHeight="true" outlineLevel="0" collapsed="false">
      <c r="A134" s="186" t="str">
        <f aca="false">[1]Mes!F132</f>
        <v>RP-550</v>
      </c>
      <c r="B134" s="187"/>
      <c r="C134" s="188" t="n">
        <f aca="false">[1]Mes!H132</f>
        <v>6013</v>
      </c>
      <c r="D134" s="189" t="n">
        <f aca="false">[1]Mes!I132</f>
        <v>4.15</v>
      </c>
      <c r="E134" s="188" t="n">
        <f aca="false">[1]Mes!J132</f>
        <v>0</v>
      </c>
      <c r="F134" s="184" t="str">
        <f aca="false">[1]Mes!K132</f>
        <v>MDN34</v>
      </c>
      <c r="G134" s="184" t="n">
        <f aca="false">[1]Mes!L132</f>
        <v>4</v>
      </c>
      <c r="H134" s="186" t="n">
        <f aca="false">[1]Mes!M132</f>
        <v>0</v>
      </c>
      <c r="I134" s="187"/>
      <c r="J134" s="188" t="n">
        <f aca="false">[1]Mes!O132</f>
        <v>0</v>
      </c>
      <c r="K134" s="189" t="n">
        <f aca="false">[1]Mes!P132</f>
        <v>0</v>
      </c>
      <c r="L134" s="184" t="n">
        <f aca="false">[1]Mes!Q132</f>
        <v>0</v>
      </c>
      <c r="M134" s="185" t="n">
        <f aca="false">[1]Mes!R132</f>
        <v>0</v>
      </c>
    </row>
    <row r="135" customFormat="false" ht="15" hidden="false" customHeight="true" outlineLevel="0" collapsed="false">
      <c r="A135" s="186" t="str">
        <f aca="false">[1]Mes!F133</f>
        <v>SOLAR LOADGE, S.A. ( La Torre Solar)</v>
      </c>
      <c r="B135" s="187"/>
      <c r="C135" s="188" t="n">
        <f aca="false">[1]Mes!H133</f>
        <v>6013</v>
      </c>
      <c r="D135" s="189" t="n">
        <f aca="false">[1]Mes!I133</f>
        <v>5</v>
      </c>
      <c r="E135" s="188" t="n">
        <f aca="false">[1]Mes!J133</f>
        <v>0</v>
      </c>
      <c r="F135" s="184" t="str">
        <f aca="false">[1]Mes!K133</f>
        <v>MDN34</v>
      </c>
      <c r="G135" s="184" t="n">
        <f aca="false">[1]Mes!L133</f>
        <v>4</v>
      </c>
      <c r="H135" s="186" t="n">
        <f aca="false">[1]Mes!M133</f>
        <v>0</v>
      </c>
      <c r="I135" s="187"/>
      <c r="J135" s="188" t="n">
        <f aca="false">[1]Mes!O133</f>
        <v>0</v>
      </c>
      <c r="K135" s="189" t="n">
        <f aca="false">[1]Mes!P133</f>
        <v>0</v>
      </c>
      <c r="L135" s="184" t="n">
        <f aca="false">[1]Mes!Q133</f>
        <v>0</v>
      </c>
      <c r="M135" s="185" t="n">
        <f aca="false">[1]Mes!R133</f>
        <v>0</v>
      </c>
    </row>
    <row r="136" customFormat="false" ht="15" hidden="false" customHeight="true" outlineLevel="0" collapsed="false">
      <c r="A136" s="186" t="str">
        <f aca="false">[1]Mes!F134</f>
        <v>SAN LORENZO SOLAR, S.A. </v>
      </c>
      <c r="B136" s="187"/>
      <c r="C136" s="188" t="n">
        <f aca="false">[1]Mes!H134</f>
        <v>6013</v>
      </c>
      <c r="D136" s="189" t="n">
        <f aca="false">[1]Mes!I134</f>
        <v>5</v>
      </c>
      <c r="E136" s="188" t="n">
        <f aca="false">[1]Mes!J134</f>
        <v>0</v>
      </c>
      <c r="F136" s="184" t="str">
        <f aca="false">[1]Mes!K134</f>
        <v>MDN34</v>
      </c>
      <c r="G136" s="184" t="n">
        <f aca="false">[1]Mes!L134</f>
        <v>4</v>
      </c>
      <c r="H136" s="186" t="n">
        <f aca="false">[1]Mes!M134</f>
        <v>0</v>
      </c>
      <c r="I136" s="187"/>
      <c r="J136" s="188" t="n">
        <f aca="false">[1]Mes!O134</f>
        <v>0</v>
      </c>
      <c r="K136" s="189" t="n">
        <f aca="false">[1]Mes!P134</f>
        <v>0</v>
      </c>
      <c r="L136" s="184" t="n">
        <f aca="false">[1]Mes!Q134</f>
        <v>0</v>
      </c>
      <c r="M136" s="185" t="n">
        <f aca="false">[1]Mes!R134</f>
        <v>0</v>
      </c>
    </row>
    <row r="137" customFormat="false" ht="15" hidden="false" customHeight="true" outlineLevel="0" collapsed="false">
      <c r="A137" s="186" t="str">
        <f aca="false">[1]Mes!F135</f>
        <v>JAGÜITO GREEN ENERGY I, S.A.</v>
      </c>
      <c r="B137" s="187"/>
      <c r="C137" s="188" t="n">
        <f aca="false">[1]Mes!H135</f>
        <v>6013</v>
      </c>
      <c r="D137" s="189" t="n">
        <f aca="false">[1]Mes!I135</f>
        <v>9.9</v>
      </c>
      <c r="E137" s="188" t="n">
        <f aca="false">[1]Mes!J135</f>
        <v>0</v>
      </c>
      <c r="F137" s="184" t="str">
        <f aca="false">[1]Mes!K135</f>
        <v>MDN34</v>
      </c>
      <c r="G137" s="184" t="n">
        <f aca="false">[1]Mes!L135</f>
        <v>4</v>
      </c>
      <c r="H137" s="186" t="n">
        <f aca="false">[1]Mes!M135</f>
        <v>0</v>
      </c>
      <c r="I137" s="187"/>
      <c r="J137" s="188" t="n">
        <f aca="false">[1]Mes!O135</f>
        <v>0</v>
      </c>
      <c r="K137" s="189" t="n">
        <f aca="false">[1]Mes!P135</f>
        <v>0</v>
      </c>
      <c r="L137" s="184" t="n">
        <f aca="false">[1]Mes!Q135</f>
        <v>0</v>
      </c>
      <c r="M137" s="185" t="n">
        <f aca="false">[1]Mes!R135</f>
        <v>0</v>
      </c>
    </row>
    <row r="138" customFormat="false" ht="15" hidden="false" customHeight="true" outlineLevel="0" collapsed="false">
      <c r="A138" s="186" t="str">
        <f aca="false">[1]Mes!F136</f>
        <v>JAGÜITO GREEN ENERGY II, S.A.</v>
      </c>
      <c r="B138" s="187"/>
      <c r="C138" s="188" t="n">
        <f aca="false">[1]Mes!H136</f>
        <v>6013</v>
      </c>
      <c r="D138" s="189" t="n">
        <f aca="false">[1]Mes!I136</f>
        <v>9.9</v>
      </c>
      <c r="E138" s="188" t="n">
        <f aca="false">[1]Mes!J136</f>
        <v>0</v>
      </c>
      <c r="F138" s="184" t="str">
        <f aca="false">[1]Mes!K136</f>
        <v>MDN34</v>
      </c>
      <c r="G138" s="184" t="n">
        <f aca="false">[1]Mes!L136</f>
        <v>4</v>
      </c>
      <c r="H138" s="186" t="n">
        <f aca="false">[1]Mes!M136</f>
        <v>0</v>
      </c>
      <c r="I138" s="187"/>
      <c r="J138" s="188" t="n">
        <f aca="false">[1]Mes!O136</f>
        <v>0</v>
      </c>
      <c r="K138" s="189" t="n">
        <f aca="false">[1]Mes!P136</f>
        <v>0</v>
      </c>
      <c r="L138" s="184" t="n">
        <f aca="false">[1]Mes!Q136</f>
        <v>0</v>
      </c>
      <c r="M138" s="185" t="n">
        <f aca="false">[1]Mes!R136</f>
        <v>0</v>
      </c>
    </row>
    <row r="139" customFormat="false" ht="15" hidden="false" customHeight="true" outlineLevel="0" collapsed="false">
      <c r="A139" s="186" t="str">
        <f aca="false">[1]Mes!F137</f>
        <v>JAGÜITO GREEN ENERGY III, S.A.</v>
      </c>
      <c r="B139" s="187"/>
      <c r="C139" s="188" t="n">
        <f aca="false">[1]Mes!H137</f>
        <v>6013</v>
      </c>
      <c r="D139" s="189" t="n">
        <f aca="false">[1]Mes!I137</f>
        <v>9.9</v>
      </c>
      <c r="E139" s="188" t="n">
        <f aca="false">[1]Mes!J137</f>
        <v>0</v>
      </c>
      <c r="F139" s="184" t="str">
        <f aca="false">[1]Mes!K137</f>
        <v>MDN34</v>
      </c>
      <c r="G139" s="184" t="n">
        <f aca="false">[1]Mes!L137</f>
        <v>4</v>
      </c>
      <c r="H139" s="186" t="n">
        <f aca="false">[1]Mes!M137</f>
        <v>0</v>
      </c>
      <c r="I139" s="187"/>
      <c r="J139" s="188" t="n">
        <f aca="false">[1]Mes!O137</f>
        <v>0</v>
      </c>
      <c r="K139" s="189" t="n">
        <f aca="false">[1]Mes!P137</f>
        <v>0</v>
      </c>
      <c r="L139" s="184" t="n">
        <f aca="false">[1]Mes!Q137</f>
        <v>0</v>
      </c>
      <c r="M139" s="185" t="n">
        <f aca="false">[1]Mes!R137</f>
        <v>0</v>
      </c>
    </row>
    <row r="140" customFormat="false" ht="15" hidden="false" customHeight="true" outlineLevel="0" collapsed="false">
      <c r="A140" s="186" t="str">
        <f aca="false">[1]Mes!F138</f>
        <v>MEGA SOLAR POWER GENERATION, S.A. ( PV Megasolar)</v>
      </c>
      <c r="B140" s="187"/>
      <c r="C140" s="188" t="n">
        <f aca="false">[1]Mes!H138</f>
        <v>6013</v>
      </c>
      <c r="D140" s="189" t="n">
        <f aca="false">[1]Mes!I138</f>
        <v>10</v>
      </c>
      <c r="E140" s="188" t="n">
        <f aca="false">[1]Mes!J138</f>
        <v>0</v>
      </c>
      <c r="F140" s="184" t="str">
        <f aca="false">[1]Mes!K138</f>
        <v>MDN34</v>
      </c>
      <c r="G140" s="184" t="n">
        <f aca="false">[1]Mes!L138</f>
        <v>4</v>
      </c>
      <c r="H140" s="186" t="n">
        <f aca="false">[1]Mes!M138</f>
        <v>0</v>
      </c>
      <c r="I140" s="187"/>
      <c r="J140" s="188" t="n">
        <f aca="false">[1]Mes!O138</f>
        <v>0</v>
      </c>
      <c r="K140" s="189" t="n">
        <f aca="false">[1]Mes!P138</f>
        <v>0</v>
      </c>
      <c r="L140" s="184" t="n">
        <f aca="false">[1]Mes!Q138</f>
        <v>0</v>
      </c>
      <c r="M140" s="185" t="n">
        <f aca="false">[1]Mes!R138</f>
        <v>0</v>
      </c>
    </row>
    <row r="141" customFormat="false" ht="15" hidden="false" customHeight="true" outlineLevel="0" collapsed="false">
      <c r="A141" s="186" t="str">
        <f aca="false">[1]Mes!F139</f>
        <v>HELIOS APOLO SOLAR, S.A. (PV Gualaca Solar (Helios)</v>
      </c>
      <c r="B141" s="187"/>
      <c r="C141" s="188" t="n">
        <f aca="false">[1]Mes!H139</f>
        <v>6013</v>
      </c>
      <c r="D141" s="189" t="n">
        <f aca="false">[1]Mes!I139</f>
        <v>60</v>
      </c>
      <c r="E141" s="188" t="n">
        <f aca="false">[1]Mes!J139</f>
        <v>0</v>
      </c>
      <c r="F141" s="184" t="str">
        <f aca="false">[1]Mes!K139</f>
        <v>MDN34</v>
      </c>
      <c r="G141" s="184" t="n">
        <f aca="false">[1]Mes!L139</f>
        <v>4</v>
      </c>
      <c r="H141" s="186" t="n">
        <f aca="false">[1]Mes!M139</f>
        <v>0</v>
      </c>
      <c r="I141" s="187"/>
      <c r="J141" s="188" t="n">
        <f aca="false">[1]Mes!O139</f>
        <v>0</v>
      </c>
      <c r="K141" s="189" t="n">
        <f aca="false">[1]Mes!P139</f>
        <v>0</v>
      </c>
      <c r="L141" s="184" t="n">
        <f aca="false">[1]Mes!Q139</f>
        <v>0</v>
      </c>
      <c r="M141" s="185" t="n">
        <f aca="false">[1]Mes!R139</f>
        <v>0</v>
      </c>
    </row>
    <row r="142" customFormat="false" ht="15" hidden="false" customHeight="true" outlineLevel="0" collapsed="false">
      <c r="A142" s="186" t="str">
        <f aca="false">[1]Mes!F140</f>
        <v>…</v>
      </c>
      <c r="B142" s="187"/>
      <c r="C142" s="188" t="n">
        <f aca="false">[1]Mes!H140</f>
        <v>0</v>
      </c>
      <c r="D142" s="189" t="n">
        <f aca="false">[1]Mes!I140</f>
        <v>0</v>
      </c>
      <c r="E142" s="188" t="n">
        <f aca="false">[1]Mes!J140</f>
        <v>0</v>
      </c>
      <c r="F142" s="184" t="str">
        <f aca="false">[1]Mes!K140</f>
        <v> </v>
      </c>
      <c r="G142" s="184" t="str">
        <f aca="false">[1]Mes!L140</f>
        <v> </v>
      </c>
      <c r="H142" s="186" t="n">
        <f aca="false">[1]Mes!M140</f>
        <v>0</v>
      </c>
      <c r="I142" s="187"/>
      <c r="J142" s="188" t="n">
        <f aca="false">[1]Mes!O140</f>
        <v>0</v>
      </c>
      <c r="K142" s="189" t="n">
        <f aca="false">[1]Mes!P140</f>
        <v>0</v>
      </c>
      <c r="L142" s="184" t="n">
        <f aca="false">[1]Mes!Q140</f>
        <v>0</v>
      </c>
      <c r="M142" s="185" t="n">
        <f aca="false">[1]Mes!R140</f>
        <v>0</v>
      </c>
    </row>
    <row r="143" customFormat="false" ht="15" hidden="false" customHeight="true" outlineLevel="0" collapsed="false">
      <c r="A143" s="186" t="n">
        <f aca="false">[1]Mes!F141</f>
        <v>5</v>
      </c>
      <c r="B143" s="187"/>
      <c r="C143" s="188" t="n">
        <f aca="false">[1]Mes!H141</f>
        <v>0</v>
      </c>
      <c r="D143" s="189" t="n">
        <f aca="false">[1]Mes!I141</f>
        <v>1646.01</v>
      </c>
      <c r="E143" s="188" t="n">
        <f aca="false">[1]Mes!J141</f>
        <v>0</v>
      </c>
      <c r="F143" s="184" t="str">
        <f aca="false">[1]Mes!K141</f>
        <v> </v>
      </c>
      <c r="G143" s="184" t="str">
        <f aca="false">[1]Mes!L141</f>
        <v> </v>
      </c>
      <c r="H143" s="186" t="n">
        <f aca="false">[1]Mes!M141</f>
        <v>0</v>
      </c>
      <c r="I143" s="187"/>
      <c r="J143" s="188" t="n">
        <f aca="false">[1]Mes!O141</f>
        <v>0</v>
      </c>
      <c r="K143" s="189" t="n">
        <f aca="false">[1]Mes!P141</f>
        <v>0</v>
      </c>
      <c r="L143" s="184" t="n">
        <f aca="false">[1]Mes!Q141</f>
        <v>0</v>
      </c>
      <c r="M143" s="185" t="n">
        <f aca="false">[1]Mes!R141</f>
        <v>0</v>
      </c>
    </row>
    <row r="144" customFormat="false" ht="15" hidden="false" customHeight="true" outlineLevel="0" collapsed="false">
      <c r="A144" s="186" t="str">
        <f aca="false">[1]Mes!F142</f>
        <v>El Fraile + El Fraile Und 3</v>
      </c>
      <c r="B144" s="187"/>
      <c r="C144" s="188" t="n">
        <f aca="false">[1]Mes!H142</f>
        <v>6460</v>
      </c>
      <c r="D144" s="189" t="n">
        <f aca="false">[1]Mes!I142</f>
        <v>6.66</v>
      </c>
      <c r="E144" s="188" t="n">
        <f aca="false">[1]Mes!J142</f>
        <v>0</v>
      </c>
      <c r="F144" s="184" t="str">
        <f aca="false">[1]Mes!K142</f>
        <v>ECO230</v>
      </c>
      <c r="G144" s="184" t="n">
        <f aca="false">[1]Mes!L142</f>
        <v>5</v>
      </c>
      <c r="H144" s="186" t="n">
        <f aca="false">[1]Mes!M142</f>
        <v>0</v>
      </c>
      <c r="I144" s="187"/>
      <c r="J144" s="188" t="n">
        <f aca="false">[1]Mes!O142</f>
        <v>0</v>
      </c>
      <c r="K144" s="189" t="n">
        <f aca="false">[1]Mes!P142</f>
        <v>0</v>
      </c>
      <c r="L144" s="184" t="n">
        <f aca="false">[1]Mes!Q142</f>
        <v>0</v>
      </c>
      <c r="M144" s="185" t="n">
        <f aca="false">[1]Mes!R142</f>
        <v>0</v>
      </c>
    </row>
    <row r="145" customFormat="false" ht="15" hidden="false" customHeight="true" outlineLevel="0" collapsed="false">
      <c r="A145" s="186" t="str">
        <f aca="false">[1]Mes!F143</f>
        <v>La Yeguada</v>
      </c>
      <c r="B145" s="187"/>
      <c r="C145" s="188" t="n">
        <f aca="false">[1]Mes!H143</f>
        <v>6460</v>
      </c>
      <c r="D145" s="189" t="n">
        <f aca="false">[1]Mes!I143</f>
        <v>7</v>
      </c>
      <c r="E145" s="188" t="n">
        <f aca="false">[1]Mes!J143</f>
        <v>0</v>
      </c>
      <c r="F145" s="184" t="str">
        <f aca="false">[1]Mes!K143</f>
        <v>ECO230</v>
      </c>
      <c r="G145" s="184" t="n">
        <f aca="false">[1]Mes!L143</f>
        <v>5</v>
      </c>
      <c r="H145" s="186" t="n">
        <f aca="false">[1]Mes!M143</f>
        <v>0</v>
      </c>
      <c r="I145" s="187"/>
      <c r="J145" s="188" t="n">
        <f aca="false">[1]Mes!O143</f>
        <v>0</v>
      </c>
      <c r="K145" s="189" t="n">
        <f aca="false">[1]Mes!P143</f>
        <v>0</v>
      </c>
      <c r="L145" s="184" t="n">
        <f aca="false">[1]Mes!Q143</f>
        <v>0</v>
      </c>
      <c r="M145" s="185" t="n">
        <f aca="false">[1]Mes!R143</f>
        <v>0</v>
      </c>
    </row>
    <row r="146" customFormat="false" ht="15" hidden="false" customHeight="true" outlineLevel="0" collapsed="false">
      <c r="A146" s="186" t="str">
        <f aca="false">[1]Mes!F144</f>
        <v>*Don Felix + Don Felix Et2</v>
      </c>
      <c r="B146" s="187"/>
      <c r="C146" s="188" t="n">
        <f aca="false">[1]Mes!H144</f>
        <v>6460</v>
      </c>
      <c r="D146" s="189" t="n">
        <f aca="false">[1]Mes!I144</f>
        <v>9.99</v>
      </c>
      <c r="E146" s="188" t="n">
        <f aca="false">[1]Mes!J144</f>
        <v>0</v>
      </c>
      <c r="F146" s="184" t="str">
        <f aca="false">[1]Mes!K144</f>
        <v>ECO230</v>
      </c>
      <c r="G146" s="184" t="n">
        <f aca="false">[1]Mes!L144</f>
        <v>5</v>
      </c>
      <c r="H146" s="186" t="n">
        <f aca="false">[1]Mes!M144</f>
        <v>0</v>
      </c>
      <c r="I146" s="187"/>
      <c r="J146" s="188" t="n">
        <f aca="false">[1]Mes!O144</f>
        <v>0</v>
      </c>
      <c r="K146" s="189" t="n">
        <f aca="false">[1]Mes!P144</f>
        <v>0</v>
      </c>
      <c r="L146" s="184" t="n">
        <f aca="false">[1]Mes!Q144</f>
        <v>0</v>
      </c>
      <c r="M146" s="185" t="n">
        <f aca="false">[1]Mes!R144</f>
        <v>0</v>
      </c>
    </row>
    <row r="147" customFormat="false" ht="15" hidden="false" customHeight="true" outlineLevel="0" collapsed="false">
      <c r="A147" s="186" t="str">
        <f aca="false">[1]Mes!F145</f>
        <v>*Solar Divisa</v>
      </c>
      <c r="B147" s="187"/>
      <c r="C147" s="188" t="n">
        <f aca="false">[1]Mes!H145</f>
        <v>6460</v>
      </c>
      <c r="D147" s="189" t="n">
        <f aca="false">[1]Mes!I145</f>
        <v>9.99</v>
      </c>
      <c r="E147" s="188" t="n">
        <f aca="false">[1]Mes!J145</f>
        <v>0</v>
      </c>
      <c r="F147" s="184" t="str">
        <f aca="false">[1]Mes!K145</f>
        <v>ECO230</v>
      </c>
      <c r="G147" s="184" t="n">
        <f aca="false">[1]Mes!L145</f>
        <v>5</v>
      </c>
      <c r="H147" s="186" t="n">
        <f aca="false">[1]Mes!M145</f>
        <v>0</v>
      </c>
      <c r="I147" s="187"/>
      <c r="J147" s="188" t="n">
        <f aca="false">[1]Mes!O145</f>
        <v>0</v>
      </c>
      <c r="K147" s="189" t="n">
        <f aca="false">[1]Mes!P145</f>
        <v>0</v>
      </c>
      <c r="L147" s="184" t="n">
        <f aca="false">[1]Mes!Q145</f>
        <v>0</v>
      </c>
      <c r="M147" s="185" t="n">
        <f aca="false">[1]Mes!R145</f>
        <v>0</v>
      </c>
    </row>
    <row r="148" customFormat="false" ht="15" hidden="false" customHeight="true" outlineLevel="0" collapsed="false">
      <c r="A148" s="186" t="str">
        <f aca="false">[1]Mes!F146</f>
        <v>*Farallón Solar </v>
      </c>
      <c r="B148" s="187"/>
      <c r="C148" s="188" t="n">
        <f aca="false">[1]Mes!H146</f>
        <v>6460</v>
      </c>
      <c r="D148" s="189" t="n">
        <f aca="false">[1]Mes!I146</f>
        <v>4.8</v>
      </c>
      <c r="E148" s="188" t="n">
        <f aca="false">[1]Mes!J146</f>
        <v>0</v>
      </c>
      <c r="F148" s="184" t="str">
        <f aca="false">[1]Mes!K146</f>
        <v>ECO230</v>
      </c>
      <c r="G148" s="184" t="n">
        <f aca="false">[1]Mes!L146</f>
        <v>5</v>
      </c>
      <c r="H148" s="186" t="n">
        <f aca="false">[1]Mes!M146</f>
        <v>0</v>
      </c>
      <c r="I148" s="187"/>
      <c r="J148" s="188" t="n">
        <f aca="false">[1]Mes!O146</f>
        <v>0</v>
      </c>
      <c r="K148" s="189" t="n">
        <f aca="false">[1]Mes!P146</f>
        <v>0</v>
      </c>
      <c r="L148" s="184" t="n">
        <f aca="false">[1]Mes!Q146</f>
        <v>0</v>
      </c>
      <c r="M148" s="185" t="n">
        <f aca="false">[1]Mes!R146</f>
        <v>0</v>
      </c>
    </row>
    <row r="149" customFormat="false" ht="15" hidden="false" customHeight="true" outlineLevel="0" collapsed="false">
      <c r="A149" s="186" t="str">
        <f aca="false">[1]Mes!F147</f>
        <v>*Coclé Solar  </v>
      </c>
      <c r="B149" s="187"/>
      <c r="C149" s="188" t="n">
        <f aca="false">[1]Mes!H147</f>
        <v>6460</v>
      </c>
      <c r="D149" s="189" t="n">
        <f aca="false">[1]Mes!I147</f>
        <v>0.96</v>
      </c>
      <c r="E149" s="188" t="n">
        <f aca="false">[1]Mes!J147</f>
        <v>0</v>
      </c>
      <c r="F149" s="184" t="str">
        <f aca="false">[1]Mes!K147</f>
        <v>ECO230</v>
      </c>
      <c r="G149" s="184" t="n">
        <f aca="false">[1]Mes!L147</f>
        <v>5</v>
      </c>
      <c r="H149" s="186" t="n">
        <f aca="false">[1]Mes!M147</f>
        <v>0</v>
      </c>
      <c r="I149" s="187"/>
      <c r="J149" s="188" t="n">
        <f aca="false">[1]Mes!O147</f>
        <v>0</v>
      </c>
      <c r="K149" s="189" t="n">
        <f aca="false">[1]Mes!P147</f>
        <v>0</v>
      </c>
      <c r="L149" s="184" t="n">
        <f aca="false">[1]Mes!Q147</f>
        <v>0</v>
      </c>
      <c r="M149" s="185" t="n">
        <f aca="false">[1]Mes!R147</f>
        <v>0</v>
      </c>
    </row>
    <row r="150" customFormat="false" ht="15" hidden="false" customHeight="true" outlineLevel="0" collapsed="false">
      <c r="A150" s="186" t="str">
        <f aca="false">[1]Mes!F148</f>
        <v>*(E)El Fraile Solar 1 </v>
      </c>
      <c r="B150" s="187"/>
      <c r="C150" s="188" t="n">
        <f aca="false">[1]Mes!H148</f>
        <v>6460</v>
      </c>
      <c r="D150" s="189" t="n">
        <f aca="false">[1]Mes!I148</f>
        <v>0.48</v>
      </c>
      <c r="E150" s="188" t="n">
        <f aca="false">[1]Mes!J148</f>
        <v>0</v>
      </c>
      <c r="F150" s="184" t="str">
        <f aca="false">[1]Mes!K148</f>
        <v>ECO230</v>
      </c>
      <c r="G150" s="184" t="n">
        <f aca="false">[1]Mes!L148</f>
        <v>5</v>
      </c>
      <c r="H150" s="186" t="n">
        <f aca="false">[1]Mes!M148</f>
        <v>0</v>
      </c>
      <c r="I150" s="187"/>
      <c r="J150" s="188" t="n">
        <f aca="false">[1]Mes!O148</f>
        <v>0</v>
      </c>
      <c r="K150" s="189" t="n">
        <f aca="false">[1]Mes!P148</f>
        <v>0</v>
      </c>
      <c r="L150" s="184" t="n">
        <f aca="false">[1]Mes!Q148</f>
        <v>0</v>
      </c>
      <c r="M150" s="185" t="n">
        <f aca="false">[1]Mes!R148</f>
        <v>0</v>
      </c>
    </row>
    <row r="151" customFormat="false" ht="15" hidden="false" customHeight="true" outlineLevel="0" collapsed="false">
      <c r="A151" s="186" t="str">
        <f aca="false">[1]Mes!F149</f>
        <v>*Solar Coclé</v>
      </c>
      <c r="B151" s="187"/>
      <c r="C151" s="188" t="n">
        <f aca="false">[1]Mes!H149</f>
        <v>6460</v>
      </c>
      <c r="D151" s="189" t="n">
        <f aca="false">[1]Mes!I149</f>
        <v>8.5</v>
      </c>
      <c r="E151" s="188" t="n">
        <f aca="false">[1]Mes!J149</f>
        <v>0</v>
      </c>
      <c r="F151" s="184" t="str">
        <f aca="false">[1]Mes!K149</f>
        <v>ECO230</v>
      </c>
      <c r="G151" s="184" t="n">
        <f aca="false">[1]Mes!L149</f>
        <v>5</v>
      </c>
      <c r="J151" s="193"/>
    </row>
    <row r="152" customFormat="false" ht="15" hidden="false" customHeight="true" outlineLevel="0" collapsed="false">
      <c r="A152" s="186" t="str">
        <f aca="false">[1]Mes!F150</f>
        <v>*Solar Paris</v>
      </c>
      <c r="B152" s="187"/>
      <c r="C152" s="188" t="n">
        <f aca="false">[1]Mes!H150</f>
        <v>6460</v>
      </c>
      <c r="D152" s="189" t="n">
        <f aca="false">[1]Mes!I150</f>
        <v>8.5</v>
      </c>
      <c r="E152" s="188" t="n">
        <f aca="false">[1]Mes!J150</f>
        <v>0</v>
      </c>
      <c r="F152" s="184" t="str">
        <f aca="false">[1]Mes!K150</f>
        <v>ECO230</v>
      </c>
      <c r="G152" s="184" t="n">
        <f aca="false">[1]Mes!L150</f>
        <v>5</v>
      </c>
      <c r="J152" s="193"/>
    </row>
    <row r="153" customFormat="false" ht="15" hidden="false" customHeight="true" outlineLevel="0" collapsed="false">
      <c r="A153" s="186" t="str">
        <f aca="false">[1]Mes!F151</f>
        <v>*Solar Los ángeles</v>
      </c>
      <c r="B153" s="187"/>
      <c r="C153" s="188" t="n">
        <f aca="false">[1]Mes!H151</f>
        <v>6460</v>
      </c>
      <c r="D153" s="189" t="n">
        <f aca="false">[1]Mes!I151</f>
        <v>9.52</v>
      </c>
      <c r="E153" s="188" t="n">
        <f aca="false">[1]Mes!J151</f>
        <v>0</v>
      </c>
      <c r="F153" s="184" t="str">
        <f aca="false">[1]Mes!K151</f>
        <v>ECO230</v>
      </c>
      <c r="G153" s="184" t="n">
        <f aca="false">[1]Mes!L151</f>
        <v>5</v>
      </c>
      <c r="J153" s="193"/>
    </row>
    <row r="154" customFormat="false" ht="15" hidden="false" customHeight="true" outlineLevel="0" collapsed="false">
      <c r="A154" s="186" t="str">
        <f aca="false">[1]Mes!F152</f>
        <v>*Sol Real </v>
      </c>
      <c r="B154" s="187"/>
      <c r="C154" s="188" t="n">
        <f aca="false">[1]Mes!H152</f>
        <v>6460</v>
      </c>
      <c r="D154" s="189" t="n">
        <f aca="false">[1]Mes!I152</f>
        <v>10.78</v>
      </c>
      <c r="E154" s="188" t="n">
        <f aca="false">[1]Mes!J152</f>
        <v>0</v>
      </c>
      <c r="F154" s="184" t="str">
        <f aca="false">[1]Mes!K152</f>
        <v>ECO230</v>
      </c>
      <c r="G154" s="184" t="n">
        <f aca="false">[1]Mes!L152</f>
        <v>5</v>
      </c>
      <c r="J154" s="193"/>
    </row>
    <row r="155" customFormat="false" ht="15" hidden="false" customHeight="true" outlineLevel="0" collapsed="false">
      <c r="A155" s="186" t="str">
        <f aca="false">[1]Mes!F153</f>
        <v>*El Espinal </v>
      </c>
      <c r="B155" s="187"/>
      <c r="C155" s="188" t="n">
        <f aca="false">[1]Mes!H153</f>
        <v>6460</v>
      </c>
      <c r="D155" s="189" t="n">
        <f aca="false">[1]Mes!I153</f>
        <v>8.5</v>
      </c>
      <c r="E155" s="188" t="n">
        <f aca="false">[1]Mes!J153</f>
        <v>0</v>
      </c>
      <c r="F155" s="184" t="str">
        <f aca="false">[1]Mes!K153</f>
        <v>ECO230</v>
      </c>
      <c r="G155" s="184" t="n">
        <f aca="false">[1]Mes!L153</f>
        <v>5</v>
      </c>
      <c r="J155" s="193"/>
    </row>
    <row r="156" customFormat="false" ht="15" hidden="false" customHeight="true" outlineLevel="0" collapsed="false">
      <c r="A156" s="186" t="str">
        <f aca="false">[1]Mes!F154</f>
        <v>*Vista Alegre </v>
      </c>
      <c r="B156" s="187"/>
      <c r="C156" s="188" t="n">
        <f aca="false">[1]Mes!H154</f>
        <v>6460</v>
      </c>
      <c r="D156" s="189" t="n">
        <f aca="false">[1]Mes!I154</f>
        <v>10</v>
      </c>
      <c r="E156" s="188" t="n">
        <f aca="false">[1]Mes!J154</f>
        <v>0</v>
      </c>
      <c r="F156" s="184" t="str">
        <f aca="false">[1]Mes!K154</f>
        <v>ECO230</v>
      </c>
      <c r="G156" s="184" t="n">
        <f aca="false">[1]Mes!L154</f>
        <v>5</v>
      </c>
      <c r="J156" s="193"/>
    </row>
    <row r="157" customFormat="false" ht="15" hidden="false" customHeight="true" outlineLevel="0" collapsed="false">
      <c r="A157" s="186" t="str">
        <f aca="false">[1]Mes!F155</f>
        <v>*Milton Solar</v>
      </c>
      <c r="B157" s="187"/>
      <c r="C157" s="188" t="n">
        <f aca="false">[1]Mes!H155</f>
        <v>6460</v>
      </c>
      <c r="D157" s="189" t="n">
        <f aca="false">[1]Mes!I155</f>
        <v>10</v>
      </c>
      <c r="E157" s="188" t="n">
        <f aca="false">[1]Mes!J155</f>
        <v>0</v>
      </c>
      <c r="F157" s="184" t="str">
        <f aca="false">[1]Mes!K155</f>
        <v>ECO230</v>
      </c>
      <c r="G157" s="184" t="n">
        <f aca="false">[1]Mes!L155</f>
        <v>5</v>
      </c>
      <c r="J157" s="193"/>
    </row>
    <row r="158" customFormat="false" ht="15" hidden="false" customHeight="true" outlineLevel="0" collapsed="false">
      <c r="A158" s="186" t="str">
        <f aca="false">[1]Mes!F156</f>
        <v>**Marañón </v>
      </c>
      <c r="B158" s="187"/>
      <c r="C158" s="188" t="n">
        <f aca="false">[1]Mes!H156</f>
        <v>6460</v>
      </c>
      <c r="D158" s="189" t="n">
        <f aca="false">[1]Mes!I156</f>
        <v>17.5</v>
      </c>
      <c r="E158" s="188" t="n">
        <f aca="false">[1]Mes!J156</f>
        <v>0</v>
      </c>
      <c r="F158" s="184" t="str">
        <f aca="false">[1]Mes!K156</f>
        <v>ECO230</v>
      </c>
      <c r="G158" s="184" t="n">
        <f aca="false">[1]Mes!L156</f>
        <v>5</v>
      </c>
      <c r="J158" s="193"/>
    </row>
    <row r="159" customFormat="false" ht="15" hidden="false" customHeight="true" outlineLevel="0" collapsed="false">
      <c r="A159" s="186" t="str">
        <f aca="false">[1]Mes!F157</f>
        <v>**Rosa de los vientos  </v>
      </c>
      <c r="B159" s="187"/>
      <c r="C159" s="188" t="n">
        <f aca="false">[1]Mes!H157</f>
        <v>6460</v>
      </c>
      <c r="D159" s="189" t="n">
        <f aca="false">[1]Mes!I157</f>
        <v>52.5</v>
      </c>
      <c r="E159" s="188" t="n">
        <f aca="false">[1]Mes!J157</f>
        <v>0</v>
      </c>
      <c r="F159" s="184" t="str">
        <f aca="false">[1]Mes!K157</f>
        <v>ECO230</v>
      </c>
      <c r="G159" s="184" t="n">
        <f aca="false">[1]Mes!L157</f>
        <v>5</v>
      </c>
      <c r="J159" s="193"/>
    </row>
    <row r="160" customFormat="false" ht="15" hidden="false" customHeight="true" outlineLevel="0" collapsed="false">
      <c r="A160" s="186" t="str">
        <f aca="false">[1]Mes!F158</f>
        <v>**AES PANAMA, S.R.L. (Nuevo Chagres - Fase 1)</v>
      </c>
      <c r="B160" s="187"/>
      <c r="C160" s="188" t="n">
        <f aca="false">[1]Mes!H158</f>
        <v>6460</v>
      </c>
      <c r="D160" s="189" t="n">
        <f aca="false">[1]Mes!I158</f>
        <v>55</v>
      </c>
      <c r="E160" s="188" t="n">
        <f aca="false">[1]Mes!J158</f>
        <v>0</v>
      </c>
      <c r="F160" s="184" t="str">
        <f aca="false">[1]Mes!K158</f>
        <v>ECO230</v>
      </c>
      <c r="G160" s="184" t="n">
        <f aca="false">[1]Mes!L158</f>
        <v>5</v>
      </c>
      <c r="J160" s="193"/>
    </row>
    <row r="161" customFormat="false" ht="15" hidden="false" customHeight="true" outlineLevel="0" collapsed="false">
      <c r="A161" s="186" t="str">
        <f aca="false">[1]Mes!F159</f>
        <v>**UEP PENONOMÉ II, S.A. (Nuevo Chagres II)</v>
      </c>
      <c r="B161" s="187"/>
      <c r="C161" s="188" t="n">
        <f aca="false">[1]Mes!H159</f>
        <v>6460</v>
      </c>
      <c r="D161" s="189" t="n">
        <f aca="false">[1]Mes!I159</f>
        <v>62.5</v>
      </c>
      <c r="E161" s="188" t="n">
        <f aca="false">[1]Mes!J159</f>
        <v>0</v>
      </c>
      <c r="F161" s="184" t="str">
        <f aca="false">[1]Mes!K159</f>
        <v>ECO230</v>
      </c>
      <c r="G161" s="184" t="n">
        <f aca="false">[1]Mes!L159</f>
        <v>5</v>
      </c>
      <c r="J161" s="193"/>
    </row>
    <row r="162" customFormat="false" ht="15" hidden="false" customHeight="true" outlineLevel="0" collapsed="false">
      <c r="A162" s="186" t="str">
        <f aca="false">[1]Mes!F160</f>
        <v>**Portobelo </v>
      </c>
      <c r="B162" s="187"/>
      <c r="C162" s="188" t="n">
        <f aca="false">[1]Mes!H160</f>
        <v>6460</v>
      </c>
      <c r="D162" s="189" t="n">
        <f aca="false">[1]Mes!I160</f>
        <v>32.5</v>
      </c>
      <c r="E162" s="188" t="n">
        <f aca="false">[1]Mes!J160</f>
        <v>0</v>
      </c>
      <c r="F162" s="184" t="str">
        <f aca="false">[1]Mes!K160</f>
        <v>ECO230</v>
      </c>
      <c r="G162" s="184" t="n">
        <f aca="false">[1]Mes!L160</f>
        <v>5</v>
      </c>
      <c r="J162" s="193"/>
    </row>
    <row r="163" customFormat="false" ht="15" hidden="false" customHeight="true" outlineLevel="0" collapsed="false">
      <c r="A163" s="186" t="str">
        <f aca="false">[1]Mes!F161</f>
        <v>**Rosa de los Vientos Etapa II </v>
      </c>
      <c r="B163" s="187"/>
      <c r="C163" s="188" t="n">
        <f aca="false">[1]Mes!H161</f>
        <v>6460</v>
      </c>
      <c r="D163" s="189" t="n">
        <f aca="false">[1]Mes!I161</f>
        <v>50</v>
      </c>
      <c r="E163" s="188" t="n">
        <f aca="false">[1]Mes!J161</f>
        <v>0</v>
      </c>
      <c r="F163" s="184" t="str">
        <f aca="false">[1]Mes!K161</f>
        <v>ECO230</v>
      </c>
      <c r="G163" s="184" t="n">
        <f aca="false">[1]Mes!L161</f>
        <v>5</v>
      </c>
      <c r="J163" s="193"/>
    </row>
    <row r="164" customFormat="false" ht="15" hidden="false" customHeight="true" outlineLevel="0" collapsed="false">
      <c r="A164" s="186" t="str">
        <f aca="false">[1]Mes!F162</f>
        <v>**Parque eólico Toabré </v>
      </c>
      <c r="B164" s="187"/>
      <c r="C164" s="188" t="n">
        <f aca="false">[1]Mes!H162</f>
        <v>6460</v>
      </c>
      <c r="D164" s="189" t="n">
        <f aca="false">[1]Mes!I162</f>
        <v>66</v>
      </c>
      <c r="E164" s="188" t="n">
        <f aca="false">[1]Mes!J162</f>
        <v>0</v>
      </c>
      <c r="F164" s="184" t="str">
        <f aca="false">[1]Mes!K162</f>
        <v>ECO230</v>
      </c>
      <c r="G164" s="184" t="n">
        <f aca="false">[1]Mes!L162</f>
        <v>5</v>
      </c>
      <c r="J164" s="193"/>
    </row>
    <row r="165" customFormat="false" ht="15" hidden="false" customHeight="true" outlineLevel="0" collapsed="false">
      <c r="A165" s="186" t="str">
        <f aca="false">[1]Mes!F163</f>
        <v>*Pocrí </v>
      </c>
      <c r="B165" s="187"/>
      <c r="C165" s="188" t="n">
        <f aca="false">[1]Mes!H163</f>
        <v>6460</v>
      </c>
      <c r="D165" s="189" t="n">
        <f aca="false">[1]Mes!I163</f>
        <v>16</v>
      </c>
      <c r="E165" s="188" t="n">
        <f aca="false">[1]Mes!J163</f>
        <v>0</v>
      </c>
      <c r="F165" s="184" t="str">
        <f aca="false">[1]Mes!K163</f>
        <v>ECO230</v>
      </c>
      <c r="G165" s="184" t="n">
        <f aca="false">[1]Mes!L163</f>
        <v>5</v>
      </c>
      <c r="J165" s="193"/>
    </row>
    <row r="166" customFormat="false" ht="15" hidden="false" customHeight="true" outlineLevel="0" collapsed="false">
      <c r="A166" s="186" t="str">
        <f aca="false">[1]Mes!F164</f>
        <v>*Estrella Solar </v>
      </c>
      <c r="B166" s="187"/>
      <c r="C166" s="188" t="n">
        <f aca="false">[1]Mes!H164</f>
        <v>6008</v>
      </c>
      <c r="D166" s="189" t="n">
        <f aca="false">[1]Mes!I164</f>
        <v>5.66</v>
      </c>
      <c r="E166" s="188" t="n">
        <f aca="false">[1]Mes!J164</f>
        <v>0</v>
      </c>
      <c r="F166" s="184" t="str">
        <f aca="false">[1]Mes!K164</f>
        <v>LSA230</v>
      </c>
      <c r="G166" s="184" t="n">
        <f aca="false">[1]Mes!L164</f>
        <v>5</v>
      </c>
      <c r="J166" s="193"/>
    </row>
    <row r="167" customFormat="false" ht="15" hidden="false" customHeight="true" outlineLevel="0" collapsed="false">
      <c r="A167" s="186" t="str">
        <f aca="false">[1]Mes!F165</f>
        <v>*PANASOLAR</v>
      </c>
      <c r="B167" s="187"/>
      <c r="C167" s="188" t="n">
        <f aca="false">[1]Mes!H165</f>
        <v>6008</v>
      </c>
      <c r="D167" s="189" t="n">
        <f aca="false">[1]Mes!I165</f>
        <v>9.9</v>
      </c>
      <c r="E167" s="188" t="n">
        <f aca="false">[1]Mes!J165</f>
        <v>0</v>
      </c>
      <c r="F167" s="184" t="str">
        <f aca="false">[1]Mes!K165</f>
        <v>LSA230</v>
      </c>
      <c r="G167" s="184" t="n">
        <f aca="false">[1]Mes!L165</f>
        <v>5</v>
      </c>
      <c r="J167" s="193"/>
    </row>
    <row r="168" customFormat="false" ht="15" hidden="false" customHeight="true" outlineLevel="0" collapsed="false">
      <c r="A168" s="186" t="str">
        <f aca="false">[1]Mes!F166</f>
        <v>*fotovoltaica SANTIAGO GEN</v>
      </c>
      <c r="B168" s="187"/>
      <c r="C168" s="188" t="n">
        <f aca="false">[1]Mes!H166</f>
        <v>6008</v>
      </c>
      <c r="D168" s="189" t="n">
        <f aca="false">[1]Mes!I166</f>
        <v>5</v>
      </c>
      <c r="E168" s="188" t="n">
        <f aca="false">[1]Mes!J166</f>
        <v>0</v>
      </c>
      <c r="F168" s="184" t="str">
        <f aca="false">[1]Mes!K166</f>
        <v>LSA230</v>
      </c>
      <c r="G168" s="184" t="n">
        <f aca="false">[1]Mes!L166</f>
        <v>5</v>
      </c>
      <c r="J168" s="193"/>
    </row>
    <row r="169" customFormat="false" ht="15" hidden="false" customHeight="true" outlineLevel="0" collapsed="false">
      <c r="A169" s="186" t="str">
        <f aca="false">[1]Mes!F167</f>
        <v>*Parque Solar Penonomé </v>
      </c>
      <c r="B169" s="187"/>
      <c r="C169" s="188" t="n">
        <f aca="false">[1]Mes!H167</f>
        <v>6008</v>
      </c>
      <c r="D169" s="189" t="n">
        <f aca="false">[1]Mes!I167</f>
        <v>120</v>
      </c>
      <c r="E169" s="188" t="n">
        <f aca="false">[1]Mes!J167</f>
        <v>0</v>
      </c>
      <c r="F169" s="184" t="str">
        <f aca="false">[1]Mes!K167</f>
        <v>LSA230</v>
      </c>
      <c r="G169" s="184" t="n">
        <f aca="false">[1]Mes!L167</f>
        <v>5</v>
      </c>
      <c r="J169" s="193"/>
    </row>
    <row r="170" customFormat="false" ht="15" hidden="false" customHeight="true" outlineLevel="0" collapsed="false">
      <c r="A170" s="186" t="str">
        <f aca="false">[1]Mes!F168</f>
        <v>*Mayorca Solar (AES)</v>
      </c>
      <c r="B170" s="187"/>
      <c r="C170" s="188" t="n">
        <f aca="false">[1]Mes!H168</f>
        <v>6008</v>
      </c>
      <c r="D170" s="189" t="n">
        <f aca="false">[1]Mes!I168</f>
        <v>9.97</v>
      </c>
      <c r="E170" s="188" t="n">
        <f aca="false">[1]Mes!J168</f>
        <v>0</v>
      </c>
      <c r="F170" s="184" t="str">
        <f aca="false">[1]Mes!K168</f>
        <v>LSA230</v>
      </c>
      <c r="G170" s="184" t="n">
        <f aca="false">[1]Mes!L168</f>
        <v>5</v>
      </c>
      <c r="J170" s="193"/>
    </row>
    <row r="171" customFormat="false" ht="15" hidden="false" customHeight="true" outlineLevel="0" collapsed="false">
      <c r="A171" s="186" t="str">
        <f aca="false">[1]Mes!F169</f>
        <v>*Solar Pesé (AES)</v>
      </c>
      <c r="B171" s="187"/>
      <c r="C171" s="188" t="n">
        <f aca="false">[1]Mes!H169</f>
        <v>6008</v>
      </c>
      <c r="D171" s="189" t="n">
        <f aca="false">[1]Mes!I169</f>
        <v>9.97</v>
      </c>
      <c r="E171" s="188" t="n">
        <f aca="false">[1]Mes!J169</f>
        <v>0</v>
      </c>
      <c r="F171" s="184" t="str">
        <f aca="false">[1]Mes!K169</f>
        <v>LSA230</v>
      </c>
      <c r="G171" s="184" t="n">
        <f aca="false">[1]Mes!L169</f>
        <v>5</v>
      </c>
      <c r="J171" s="193"/>
    </row>
    <row r="172" customFormat="false" ht="15" hidden="false" customHeight="true" outlineLevel="0" collapsed="false">
      <c r="A172" s="186" t="str">
        <f aca="false">[1]Mes!F170</f>
        <v>* Proyecto Fotovoltaico Jaguito solar</v>
      </c>
      <c r="B172" s="187"/>
      <c r="C172" s="188" t="n">
        <f aca="false">[1]Mes!H170</f>
        <v>6008</v>
      </c>
      <c r="D172" s="189" t="n">
        <f aca="false">[1]Mes!I170</f>
        <v>9.88</v>
      </c>
      <c r="E172" s="188" t="n">
        <f aca="false">[1]Mes!J170</f>
        <v>0</v>
      </c>
      <c r="F172" s="184" t="str">
        <f aca="false">[1]Mes!K170</f>
        <v>LSA230</v>
      </c>
      <c r="G172" s="184" t="n">
        <f aca="false">[1]Mes!L170</f>
        <v>5</v>
      </c>
      <c r="J172" s="193"/>
    </row>
    <row r="173" customFormat="false" ht="15" hidden="false" customHeight="true" outlineLevel="0" collapsed="false">
      <c r="A173" s="186" t="str">
        <f aca="false">[1]Mes!F171</f>
        <v>*(E)Daconan Solar </v>
      </c>
      <c r="B173" s="187"/>
      <c r="C173" s="188" t="n">
        <f aca="false">[1]Mes!H171</f>
        <v>6008</v>
      </c>
      <c r="D173" s="189" t="n">
        <f aca="false">[1]Mes!I171</f>
        <v>3.24</v>
      </c>
      <c r="E173" s="188" t="n">
        <f aca="false">[1]Mes!J171</f>
        <v>0</v>
      </c>
      <c r="F173" s="184" t="str">
        <f aca="false">[1]Mes!K171</f>
        <v>LSA230</v>
      </c>
      <c r="G173" s="184" t="n">
        <f aca="false">[1]Mes!L171</f>
        <v>5</v>
      </c>
      <c r="J173" s="193"/>
    </row>
    <row r="174" customFormat="false" ht="15" hidden="false" customHeight="true" outlineLevel="0" collapsed="false">
      <c r="A174" s="186" t="str">
        <f aca="false">[1]Mes!F172</f>
        <v>*(E)TG4</v>
      </c>
      <c r="B174" s="187"/>
      <c r="C174" s="188" t="n">
        <f aca="false">[1]Mes!H172</f>
        <v>6008</v>
      </c>
      <c r="D174" s="189" t="n">
        <f aca="false">[1]Mes!I172</f>
        <v>2.4</v>
      </c>
      <c r="E174" s="188" t="n">
        <f aca="false">[1]Mes!J172</f>
        <v>0</v>
      </c>
      <c r="F174" s="184" t="str">
        <f aca="false">[1]Mes!K172</f>
        <v>LSA230</v>
      </c>
      <c r="G174" s="184" t="n">
        <f aca="false">[1]Mes!L172</f>
        <v>5</v>
      </c>
      <c r="J174" s="193"/>
    </row>
    <row r="175" customFormat="false" ht="15" hidden="false" customHeight="true" outlineLevel="0" collapsed="false">
      <c r="A175" s="186" t="str">
        <f aca="false">[1]Mes!F173</f>
        <v>*Soná Solar (rio de jesus)</v>
      </c>
      <c r="B175" s="187"/>
      <c r="C175" s="188" t="n">
        <f aca="false">[1]Mes!H173</f>
        <v>6008</v>
      </c>
      <c r="D175" s="189" t="n">
        <f aca="false">[1]Mes!I173</f>
        <v>9.9</v>
      </c>
      <c r="E175" s="188" t="n">
        <f aca="false">[1]Mes!J173</f>
        <v>0</v>
      </c>
      <c r="F175" s="184" t="str">
        <f aca="false">[1]Mes!K173</f>
        <v>LSA230</v>
      </c>
      <c r="G175" s="184" t="n">
        <f aca="false">[1]Mes!L173</f>
        <v>5</v>
      </c>
      <c r="J175" s="193"/>
    </row>
    <row r="176" customFormat="false" ht="15" hidden="false" customHeight="true" outlineLevel="0" collapsed="false">
      <c r="A176" s="186" t="str">
        <f aca="false">[1]Mes!F174</f>
        <v>ARGENTUM SOLAR, S.A. (Rio de Jesús Solar )</v>
      </c>
      <c r="B176" s="187"/>
      <c r="C176" s="188" t="n">
        <f aca="false">[1]Mes!H174</f>
        <v>6008</v>
      </c>
      <c r="D176" s="189" t="n">
        <f aca="false">[1]Mes!I174</f>
        <v>9.99</v>
      </c>
      <c r="E176" s="188" t="n">
        <f aca="false">[1]Mes!J174</f>
        <v>0</v>
      </c>
      <c r="F176" s="184" t="str">
        <f aca="false">[1]Mes!K174</f>
        <v>LSA230</v>
      </c>
      <c r="G176" s="184" t="n">
        <f aca="false">[1]Mes!L174</f>
        <v>5</v>
      </c>
      <c r="J176" s="193"/>
    </row>
    <row r="177" customFormat="false" ht="15" hidden="false" customHeight="true" outlineLevel="0" collapsed="false">
      <c r="A177" s="186" t="str">
        <f aca="false">[1]Mes!F175</f>
        <v>*SOLAR ENERGY PARK ENTERPRISES, INC. </v>
      </c>
      <c r="B177" s="187"/>
      <c r="C177" s="188" t="n">
        <f aca="false">[1]Mes!H175</f>
        <v>6008</v>
      </c>
      <c r="D177" s="189" t="n">
        <f aca="false">[1]Mes!I175</f>
        <v>9.9</v>
      </c>
      <c r="E177" s="188" t="n">
        <f aca="false">[1]Mes!J175</f>
        <v>0</v>
      </c>
      <c r="F177" s="184" t="str">
        <f aca="false">[1]Mes!K175</f>
        <v>LSA230</v>
      </c>
      <c r="G177" s="184" t="n">
        <f aca="false">[1]Mes!L175</f>
        <v>5</v>
      </c>
      <c r="J177" s="193"/>
    </row>
    <row r="178" customFormat="false" ht="15" hidden="false" customHeight="true" outlineLevel="0" collapsed="false">
      <c r="A178" s="186" t="str">
        <f aca="false">[1]Mes!F176</f>
        <v>SOCIEDAD SUPER SERVICIOS, S.A. (Ancon Solar I)</v>
      </c>
      <c r="B178" s="187"/>
      <c r="C178" s="188" t="n">
        <f aca="false">[1]Mes!H176</f>
        <v>6008</v>
      </c>
      <c r="D178" s="189" t="n">
        <f aca="false">[1]Mes!I176</f>
        <v>9.99</v>
      </c>
      <c r="E178" s="188" t="n">
        <f aca="false">[1]Mes!J176</f>
        <v>0</v>
      </c>
      <c r="F178" s="184" t="str">
        <f aca="false">[1]Mes!K176</f>
        <v>LSA230</v>
      </c>
      <c r="G178" s="184" t="n">
        <f aca="false">[1]Mes!L176</f>
        <v>5</v>
      </c>
      <c r="J178" s="193"/>
    </row>
    <row r="179" customFormat="false" ht="15" hidden="false" customHeight="true" outlineLevel="0" collapsed="false">
      <c r="A179" s="186" t="str">
        <f aca="false">[1]Mes!F177</f>
        <v>*Panasolar II</v>
      </c>
      <c r="B179" s="187"/>
      <c r="C179" s="188" t="n">
        <f aca="false">[1]Mes!H177</f>
        <v>6008</v>
      </c>
      <c r="D179" s="189" t="n">
        <f aca="false">[1]Mes!I177</f>
        <v>5</v>
      </c>
      <c r="E179" s="188" t="n">
        <f aca="false">[1]Mes!J177</f>
        <v>0</v>
      </c>
      <c r="F179" s="184" t="str">
        <f aca="false">[1]Mes!K177</f>
        <v>LSA230</v>
      </c>
      <c r="G179" s="184" t="n">
        <f aca="false">[1]Mes!L177</f>
        <v>5</v>
      </c>
      <c r="J179" s="193"/>
    </row>
    <row r="180" customFormat="false" ht="15" hidden="false" customHeight="true" outlineLevel="0" collapsed="false">
      <c r="A180" s="186" t="str">
        <f aca="false">[1]Mes!F178</f>
        <v>*Panasolar III </v>
      </c>
      <c r="B180" s="187"/>
      <c r="C180" s="188" t="n">
        <f aca="false">[1]Mes!H178</f>
        <v>6008</v>
      </c>
      <c r="D180" s="189" t="n">
        <f aca="false">[1]Mes!I178</f>
        <v>5</v>
      </c>
      <c r="E180" s="188" t="n">
        <f aca="false">[1]Mes!J178</f>
        <v>0</v>
      </c>
      <c r="F180" s="184" t="str">
        <f aca="false">[1]Mes!K178</f>
        <v>LSA230</v>
      </c>
      <c r="G180" s="184" t="n">
        <f aca="false">[1]Mes!L178</f>
        <v>5</v>
      </c>
      <c r="J180" s="193"/>
    </row>
    <row r="181" customFormat="false" ht="15" hidden="false" customHeight="true" outlineLevel="0" collapsed="false">
      <c r="A181" s="186" t="str">
        <f aca="false">[1]Mes!F179</f>
        <v>ARRENDADORA ISTMO ENERGY, S.A. (Chupampa Solar)</v>
      </c>
      <c r="B181" s="187"/>
      <c r="C181" s="188" t="n">
        <f aca="false">[1]Mes!H179</f>
        <v>6008</v>
      </c>
      <c r="D181" s="189" t="n">
        <f aca="false">[1]Mes!I179</f>
        <v>7.5</v>
      </c>
      <c r="E181" s="188" t="n">
        <f aca="false">[1]Mes!J179</f>
        <v>0</v>
      </c>
      <c r="F181" s="184" t="str">
        <f aca="false">[1]Mes!K179</f>
        <v>LSA230</v>
      </c>
      <c r="G181" s="184" t="n">
        <f aca="false">[1]Mes!L179</f>
        <v>5</v>
      </c>
      <c r="J181" s="193"/>
    </row>
    <row r="182" customFormat="false" ht="15" hidden="false" customHeight="true" outlineLevel="0" collapsed="false">
      <c r="A182" s="186" t="str">
        <f aca="false">[1]Mes!F180</f>
        <v>GENERADORA DE ENERGÍA RENOVABLE, S.A (Campo Solar La Victoria)</v>
      </c>
      <c r="B182" s="187"/>
      <c r="C182" s="188" t="n">
        <f aca="false">[1]Mes!H180</f>
        <v>6008</v>
      </c>
      <c r="D182" s="189" t="n">
        <f aca="false">[1]Mes!I180</f>
        <v>10</v>
      </c>
      <c r="E182" s="188" t="n">
        <f aca="false">[1]Mes!J180</f>
        <v>0</v>
      </c>
      <c r="F182" s="184" t="str">
        <f aca="false">[1]Mes!K180</f>
        <v>LSA230</v>
      </c>
      <c r="G182" s="184" t="n">
        <f aca="false">[1]Mes!L180</f>
        <v>5</v>
      </c>
      <c r="J182" s="193"/>
    </row>
    <row r="183" customFormat="false" ht="15" hidden="false" customHeight="true" outlineLevel="0" collapsed="false">
      <c r="A183" s="186" t="str">
        <f aca="false">[1]Mes!F181</f>
        <v>El Fraile II </v>
      </c>
      <c r="B183" s="187"/>
      <c r="C183" s="188" t="n">
        <f aca="false">[1]Mes!H181</f>
        <v>6008</v>
      </c>
      <c r="D183" s="189" t="n">
        <f aca="false">[1]Mes!I181</f>
        <v>8.04</v>
      </c>
      <c r="E183" s="188" t="n">
        <f aca="false">[1]Mes!J181</f>
        <v>0</v>
      </c>
      <c r="F183" s="184" t="str">
        <f aca="false">[1]Mes!K181</f>
        <v>LSA230</v>
      </c>
      <c r="G183" s="184" t="n">
        <f aca="false">[1]Mes!L181</f>
        <v>5</v>
      </c>
      <c r="J183" s="193"/>
    </row>
    <row r="184" customFormat="false" ht="15" hidden="false" customHeight="true" outlineLevel="0" collapsed="false">
      <c r="A184" s="186" t="str">
        <f aca="false">[1]Mes!F182</f>
        <v>* Los santos solar </v>
      </c>
      <c r="B184" s="187"/>
      <c r="C184" s="188" t="n">
        <f aca="false">[1]Mes!H182</f>
        <v>6008</v>
      </c>
      <c r="D184" s="189" t="n">
        <f aca="false">[1]Mes!I182</f>
        <v>7.56</v>
      </c>
      <c r="E184" s="188" t="n">
        <f aca="false">[1]Mes!J182</f>
        <v>0</v>
      </c>
      <c r="F184" s="184" t="str">
        <f aca="false">[1]Mes!K182</f>
        <v>LSA230</v>
      </c>
      <c r="G184" s="184" t="n">
        <f aca="false">[1]Mes!L182</f>
        <v>5</v>
      </c>
      <c r="J184" s="193"/>
    </row>
    <row r="185" customFormat="false" ht="15" hidden="false" customHeight="true" outlineLevel="0" collapsed="false">
      <c r="A185" s="186" t="str">
        <f aca="false">[1]Mes!F183</f>
        <v>*Progresovidencia Solar 1 </v>
      </c>
      <c r="B185" s="187"/>
      <c r="C185" s="188" t="n">
        <f aca="false">[1]Mes!H183</f>
        <v>6008</v>
      </c>
      <c r="D185" s="189" t="n">
        <f aca="false">[1]Mes!I183</f>
        <v>9.95</v>
      </c>
      <c r="E185" s="188" t="n">
        <f aca="false">[1]Mes!J183</f>
        <v>0</v>
      </c>
      <c r="F185" s="184" t="str">
        <f aca="false">[1]Mes!K183</f>
        <v>LSA230</v>
      </c>
      <c r="G185" s="184" t="n">
        <f aca="false">[1]Mes!L183</f>
        <v>5</v>
      </c>
      <c r="J185" s="193"/>
    </row>
    <row r="186" customFormat="false" ht="15" hidden="false" customHeight="true" outlineLevel="0" collapsed="false">
      <c r="A186" s="186" t="str">
        <f aca="false">[1]Mes!F184</f>
        <v>*fotovoltaica Farallón Solar 2</v>
      </c>
      <c r="B186" s="187"/>
      <c r="C186" s="188" t="n">
        <f aca="false">[1]Mes!H184</f>
        <v>6008</v>
      </c>
      <c r="D186" s="189" t="n">
        <f aca="false">[1]Mes!I184</f>
        <v>5.1</v>
      </c>
      <c r="E186" s="188" t="n">
        <f aca="false">[1]Mes!J184</f>
        <v>0</v>
      </c>
      <c r="F186" s="184" t="str">
        <f aca="false">[1]Mes!K184</f>
        <v>LSA230</v>
      </c>
      <c r="G186" s="184" t="n">
        <f aca="false">[1]Mes!L184</f>
        <v>5</v>
      </c>
    </row>
    <row r="187" customFormat="false" ht="15" hidden="false" customHeight="true" outlineLevel="0" collapsed="false">
      <c r="A187" s="186" t="str">
        <f aca="false">[1]Mes!F185</f>
        <v>*Llano Sánchez</v>
      </c>
      <c r="B187" s="187"/>
      <c r="C187" s="188" t="n">
        <f aca="false">[1]Mes!H185</f>
        <v>6008</v>
      </c>
      <c r="D187" s="189" t="n">
        <f aca="false">[1]Mes!I185</f>
        <v>9.99</v>
      </c>
      <c r="E187" s="188" t="n">
        <f aca="false">[1]Mes!J185</f>
        <v>0</v>
      </c>
      <c r="F187" s="184" t="str">
        <f aca="false">[1]Mes!K185</f>
        <v>LSA230</v>
      </c>
      <c r="G187" s="184" t="n">
        <f aca="false">[1]Mes!L185</f>
        <v>5</v>
      </c>
    </row>
    <row r="188" customFormat="false" ht="15" hidden="false" customHeight="true" outlineLevel="0" collapsed="false">
      <c r="A188" s="186" t="str">
        <f aca="false">[1]Mes!F186</f>
        <v>*Oro solar</v>
      </c>
      <c r="B188" s="187"/>
      <c r="C188" s="188" t="n">
        <f aca="false">[1]Mes!H186</f>
        <v>6008</v>
      </c>
      <c r="D188" s="189" t="n">
        <f aca="false">[1]Mes!I186</f>
        <v>9.9</v>
      </c>
      <c r="E188" s="188" t="n">
        <f aca="false">[1]Mes!J186</f>
        <v>0</v>
      </c>
      <c r="F188" s="184" t="str">
        <f aca="false">[1]Mes!K186</f>
        <v>LSA230</v>
      </c>
      <c r="G188" s="184" t="n">
        <f aca="false">[1]Mes!L186</f>
        <v>5</v>
      </c>
    </row>
    <row r="189" customFormat="false" ht="15" hidden="false" customHeight="true" outlineLevel="0" collapsed="false">
      <c r="A189" s="186" t="str">
        <f aca="false">[1]Mes!F187</f>
        <v>*MEGA SOLAR POWER GENERATION, S.A. </v>
      </c>
      <c r="B189" s="187"/>
      <c r="C189" s="188" t="n">
        <f aca="false">[1]Mes!H187</f>
        <v>6008</v>
      </c>
      <c r="D189" s="189" t="n">
        <f aca="false">[1]Mes!I187</f>
        <v>10</v>
      </c>
      <c r="E189" s="188" t="n">
        <f aca="false">[1]Mes!J187</f>
        <v>0</v>
      </c>
      <c r="F189" s="184" t="str">
        <f aca="false">[1]Mes!K187</f>
        <v>LSA230</v>
      </c>
      <c r="G189" s="184" t="n">
        <f aca="false">[1]Mes!L187</f>
        <v>5</v>
      </c>
    </row>
    <row r="190" customFormat="false" ht="15" hidden="false" customHeight="true" outlineLevel="0" collapsed="false">
      <c r="A190" s="186" t="str">
        <f aca="false">[1]Mes!F188</f>
        <v>GED GERSOL UNO, S.A. (Llano Sánchez)</v>
      </c>
      <c r="B190" s="187"/>
      <c r="C190" s="188" t="n">
        <f aca="false">[1]Mes!H188</f>
        <v>6008</v>
      </c>
      <c r="D190" s="189" t="n">
        <f aca="false">[1]Mes!I188</f>
        <v>9.99</v>
      </c>
      <c r="E190" s="188" t="n">
        <f aca="false">[1]Mes!J188</f>
        <v>0</v>
      </c>
      <c r="F190" s="184" t="str">
        <f aca="false">[1]Mes!K188</f>
        <v>LSA230</v>
      </c>
      <c r="G190" s="184" t="n">
        <f aca="false">[1]Mes!L188</f>
        <v>5</v>
      </c>
    </row>
    <row r="191" customFormat="false" ht="15" hidden="false" customHeight="true" outlineLevel="0" collapsed="false">
      <c r="A191" s="186" t="str">
        <f aca="false">[1]Mes!F189</f>
        <v>GED GERSOL DOS, S.A. (La Salamanca)</v>
      </c>
      <c r="B191" s="187"/>
      <c r="C191" s="188" t="n">
        <f aca="false">[1]Mes!H189</f>
        <v>6008</v>
      </c>
      <c r="D191" s="189" t="n">
        <f aca="false">[1]Mes!I189</f>
        <v>7.3</v>
      </c>
      <c r="E191" s="188" t="n">
        <f aca="false">[1]Mes!J189</f>
        <v>0</v>
      </c>
      <c r="F191" s="184" t="str">
        <f aca="false">[1]Mes!K189</f>
        <v>LSA230</v>
      </c>
      <c r="G191" s="184" t="n">
        <f aca="false">[1]Mes!L189</f>
        <v>5</v>
      </c>
    </row>
    <row r="192" customFormat="false" ht="15" hidden="false" customHeight="true" outlineLevel="0" collapsed="false">
      <c r="A192" s="186" t="str">
        <f aca="false">[1]Mes!F190</f>
        <v>SOLAR DEVELOPMENT PANAMÁ, S.A. (El Chumical I)</v>
      </c>
      <c r="B192" s="187"/>
      <c r="C192" s="188" t="n">
        <f aca="false">[1]Mes!H190</f>
        <v>6008</v>
      </c>
      <c r="D192" s="189" t="n">
        <f aca="false">[1]Mes!I190</f>
        <v>19.8</v>
      </c>
      <c r="E192" s="188" t="n">
        <f aca="false">[1]Mes!J190</f>
        <v>0</v>
      </c>
      <c r="F192" s="184" t="str">
        <f aca="false">[1]Mes!K190</f>
        <v>LSA230</v>
      </c>
      <c r="G192" s="184" t="n">
        <f aca="false">[1]Mes!L190</f>
        <v>5</v>
      </c>
    </row>
    <row r="193" customFormat="false" ht="15" hidden="false" customHeight="true" outlineLevel="0" collapsed="false">
      <c r="A193" s="186" t="str">
        <f aca="false">[1]Mes!F191</f>
        <v>PANAMA SOLAR INTEGRAL (PV Cotaba Solar (Fase 1)</v>
      </c>
      <c r="B193" s="187"/>
      <c r="C193" s="188" t="n">
        <f aca="false">[1]Mes!H191</f>
        <v>6008</v>
      </c>
      <c r="D193" s="189" t="n">
        <f aca="false">[1]Mes!I191</f>
        <v>125</v>
      </c>
      <c r="E193" s="188" t="n">
        <f aca="false">[1]Mes!J191</f>
        <v>0</v>
      </c>
      <c r="F193" s="184" t="str">
        <f aca="false">[1]Mes!K191</f>
        <v>LSA230</v>
      </c>
      <c r="G193" s="184" t="n">
        <f aca="false">[1]Mes!L191</f>
        <v>5</v>
      </c>
    </row>
    <row r="194" customFormat="false" ht="15" hidden="false" customHeight="true" outlineLevel="0" collapsed="false">
      <c r="A194" s="186" t="str">
        <f aca="false">[1]Mes!F192</f>
        <v>SANTA CRUZ WIND, S.A. </v>
      </c>
      <c r="B194" s="187"/>
      <c r="C194" s="188" t="n">
        <f aca="false">[1]Mes!H192</f>
        <v>6008</v>
      </c>
      <c r="D194" s="189" t="n">
        <f aca="false">[1]Mes!I192</f>
        <v>68.4</v>
      </c>
      <c r="E194" s="188" t="n">
        <f aca="false">[1]Mes!J192</f>
        <v>0</v>
      </c>
      <c r="F194" s="184" t="str">
        <f aca="false">[1]Mes!K192</f>
        <v>LSA230</v>
      </c>
      <c r="G194" s="184" t="n">
        <f aca="false">[1]Mes!L192</f>
        <v>5</v>
      </c>
    </row>
    <row r="195" customFormat="false" ht="15" hidden="false" customHeight="true" outlineLevel="0" collapsed="false">
      <c r="A195" s="186" t="str">
        <f aca="false">[1]Mes!F193</f>
        <v>HIDROBURICA (Burica)</v>
      </c>
      <c r="B195" s="187"/>
      <c r="C195" s="188" t="n">
        <f aca="false">[1]Mes!H193</f>
        <v>6008</v>
      </c>
      <c r="D195" s="189" t="n">
        <f aca="false">[1]Mes!I193</f>
        <v>63</v>
      </c>
      <c r="E195" s="188" t="n">
        <f aca="false">[1]Mes!J193</f>
        <v>0</v>
      </c>
      <c r="F195" s="184" t="str">
        <f aca="false">[1]Mes!K193</f>
        <v>LSA230</v>
      </c>
      <c r="G195" s="184" t="n">
        <f aca="false">[1]Mes!L193</f>
        <v>5</v>
      </c>
    </row>
    <row r="196" customFormat="false" ht="15" hidden="false" customHeight="true" outlineLevel="0" collapsed="false">
      <c r="A196" s="186" t="str">
        <f aca="false">[1]Mes!F194</f>
        <v>DESARRROLLO Y ENERGIA RENOVABLE S.A ( PV Pacora Solar)</v>
      </c>
      <c r="B196" s="187"/>
      <c r="C196" s="188" t="n">
        <f aca="false">[1]Mes!H194</f>
        <v>6008</v>
      </c>
      <c r="D196" s="189" t="n">
        <f aca="false">[1]Mes!I194</f>
        <v>44</v>
      </c>
      <c r="E196" s="188" t="n">
        <f aca="false">[1]Mes!J194</f>
        <v>0</v>
      </c>
      <c r="F196" s="184" t="str">
        <f aca="false">[1]Mes!K194</f>
        <v>LSA230</v>
      </c>
      <c r="G196" s="184" t="n">
        <f aca="false">[1]Mes!L194</f>
        <v>5</v>
      </c>
    </row>
    <row r="197" customFormat="false" ht="15" hidden="false" customHeight="true" outlineLevel="0" collapsed="false">
      <c r="A197" s="186" t="str">
        <f aca="false">[1]Mes!F195</f>
        <v>UKA PARQUE EÓLICO LA COLORADA S.A. (La Colorada)</v>
      </c>
      <c r="B197" s="187"/>
      <c r="C197" s="188" t="n">
        <f aca="false">[1]Mes!H195</f>
        <v>6008</v>
      </c>
      <c r="D197" s="189" t="n">
        <f aca="false">[1]Mes!I195</f>
        <v>138</v>
      </c>
      <c r="E197" s="188" t="n">
        <f aca="false">[1]Mes!J195</f>
        <v>0</v>
      </c>
      <c r="F197" s="184" t="str">
        <f aca="false">[1]Mes!K195</f>
        <v>LSA230</v>
      </c>
      <c r="G197" s="184" t="n">
        <f aca="false">[1]Mes!L195</f>
        <v>5</v>
      </c>
    </row>
    <row r="198" customFormat="false" ht="15" hidden="false" customHeight="true" outlineLevel="0" collapsed="false">
      <c r="A198" s="186" t="str">
        <f aca="false">[1]Mes!F196</f>
        <v>GRUPO DOE, S.A. (La Union Solar)</v>
      </c>
      <c r="B198" s="187"/>
      <c r="C198" s="188" t="n">
        <f aca="false">[1]Mes!H196</f>
        <v>6008</v>
      </c>
      <c r="D198" s="189" t="n">
        <f aca="false">[1]Mes!I196</f>
        <v>90</v>
      </c>
      <c r="E198" s="188" t="n">
        <f aca="false">[1]Mes!J196</f>
        <v>0</v>
      </c>
      <c r="F198" s="184" t="str">
        <f aca="false">[1]Mes!K196</f>
        <v>LSA230</v>
      </c>
      <c r="G198" s="184" t="n">
        <f aca="false">[1]Mes!L196</f>
        <v>5</v>
      </c>
    </row>
    <row r="199" customFormat="false" ht="15" hidden="false" customHeight="true" outlineLevel="0" collapsed="false">
      <c r="A199" s="186" t="str">
        <f aca="false">[1]Mes!F197</f>
        <v>AES PANAMÁ S.R.L ( Coclé Solar 1)</v>
      </c>
      <c r="B199" s="187"/>
      <c r="C199" s="188" t="n">
        <f aca="false">[1]Mes!H197</f>
        <v>6008</v>
      </c>
      <c r="D199" s="189" t="n">
        <f aca="false">[1]Mes!I197</f>
        <v>150</v>
      </c>
      <c r="E199" s="188" t="n">
        <f aca="false">[1]Mes!J197</f>
        <v>0</v>
      </c>
      <c r="F199" s="184" t="str">
        <f aca="false">[1]Mes!K197</f>
        <v>LSA230</v>
      </c>
      <c r="G199" s="184" t="n">
        <f aca="false">[1]Mes!L197</f>
        <v>5</v>
      </c>
    </row>
    <row r="200" customFormat="false" ht="15" hidden="false" customHeight="true" outlineLevel="0" collapsed="false">
      <c r="A200" s="186" t="str">
        <f aca="false">[1]Mes!F198</f>
        <v>PARQUE EÓLICO TOABRÉ, S.A. (Toabré Etapa 2)</v>
      </c>
      <c r="B200" s="187"/>
      <c r="C200" s="188" t="n">
        <f aca="false">[1]Mes!H198</f>
        <v>6008</v>
      </c>
      <c r="D200" s="189" t="n">
        <f aca="false">[1]Mes!I198</f>
        <v>22</v>
      </c>
      <c r="E200" s="188" t="n">
        <f aca="false">[1]Mes!J198</f>
        <v>0</v>
      </c>
      <c r="F200" s="184" t="str">
        <f aca="false">[1]Mes!K198</f>
        <v>LSA230</v>
      </c>
      <c r="G200" s="184" t="n">
        <f aca="false">[1]Mes!L198</f>
        <v>5</v>
      </c>
    </row>
    <row r="201" customFormat="false" ht="15" hidden="false" customHeight="true" outlineLevel="0" collapsed="false">
      <c r="A201" s="186" t="str">
        <f aca="false">[1]Mes!F199</f>
        <v>PARQUE EÓLICO TOABRÉ, S.A. (Toabré Etapa 3)</v>
      </c>
      <c r="B201" s="187"/>
      <c r="C201" s="188" t="n">
        <f aca="false">[1]Mes!H199</f>
        <v>6008</v>
      </c>
      <c r="D201" s="189" t="n">
        <f aca="false">[1]Mes!I199</f>
        <v>22</v>
      </c>
      <c r="E201" s="188" t="n">
        <f aca="false">[1]Mes!J199</f>
        <v>0</v>
      </c>
      <c r="F201" s="184" t="str">
        <f aca="false">[1]Mes!K199</f>
        <v>LSA230</v>
      </c>
      <c r="G201" s="184" t="n">
        <f aca="false">[1]Mes!L199</f>
        <v>5</v>
      </c>
    </row>
    <row r="202" customFormat="false" ht="15" hidden="false" customHeight="true" outlineLevel="0" collapsed="false">
      <c r="A202" s="186" t="str">
        <f aca="false">[1]Mes!F200</f>
        <v>PANAMA SOLAR INTEGRAL (PV Cotaba Solar (Fase 2)</v>
      </c>
      <c r="B202" s="187"/>
      <c r="C202" s="188" t="n">
        <f aca="false">[1]Mes!H200</f>
        <v>6008</v>
      </c>
      <c r="D202" s="189" t="n">
        <f aca="false">[1]Mes!I200</f>
        <v>125</v>
      </c>
      <c r="E202" s="188" t="n">
        <f aca="false">[1]Mes!J200</f>
        <v>5</v>
      </c>
      <c r="F202" s="184" t="str">
        <f aca="false">[1]Mes!K200</f>
        <v>LSA230</v>
      </c>
      <c r="G202" s="184" t="n">
        <f aca="false">[1]Mes!L200</f>
        <v>5</v>
      </c>
    </row>
    <row r="203" customFormat="false" ht="15" hidden="false" customHeight="true" outlineLevel="0" collapsed="false">
      <c r="A203" s="186" t="str">
        <f aca="false">[1]Mes!F201</f>
        <v>…</v>
      </c>
      <c r="B203" s="187"/>
      <c r="C203" s="188" t="n">
        <f aca="false">[1]Mes!H201</f>
        <v>0</v>
      </c>
      <c r="D203" s="189" t="n">
        <f aca="false">[1]Mes!I201</f>
        <v>0</v>
      </c>
      <c r="E203" s="188" t="n">
        <f aca="false">[1]Mes!J201</f>
        <v>0</v>
      </c>
      <c r="F203" s="184" t="str">
        <f aca="false">[1]Mes!K201</f>
        <v> </v>
      </c>
      <c r="G203" s="184" t="str">
        <f aca="false">[1]Mes!L201</f>
        <v> </v>
      </c>
    </row>
    <row r="204" customFormat="false" ht="15" hidden="false" customHeight="true" outlineLevel="0" collapsed="false">
      <c r="A204" s="186" t="n">
        <f aca="false">[1]Mes!F202</f>
        <v>6</v>
      </c>
      <c r="B204" s="187"/>
      <c r="C204" s="188" t="n">
        <f aca="false">[1]Mes!H202</f>
        <v>0</v>
      </c>
      <c r="D204" s="189" t="n">
        <f aca="false">[1]Mes!I202</f>
        <v>321.21</v>
      </c>
      <c r="E204" s="188" t="n">
        <f aca="false">[1]Mes!J202</f>
        <v>0</v>
      </c>
      <c r="F204" s="184" t="str">
        <f aca="false">[1]Mes!K202</f>
        <v> </v>
      </c>
      <c r="G204" s="184" t="str">
        <f aca="false">[1]Mes!L202</f>
        <v> </v>
      </c>
    </row>
    <row r="205" customFormat="false" ht="15" hidden="false" customHeight="true" outlineLevel="0" collapsed="false">
      <c r="A205" s="186" t="str">
        <f aca="false">[1]Mes!F203</f>
        <v>Panam</v>
      </c>
      <c r="B205" s="187"/>
      <c r="C205" s="188" t="n">
        <f aca="false">[1]Mes!H203</f>
        <v>6005</v>
      </c>
      <c r="D205" s="189" t="n">
        <f aca="false">[1]Mes!I203</f>
        <v>147</v>
      </c>
      <c r="E205" s="188" t="n">
        <f aca="false">[1]Mes!J203</f>
        <v>0</v>
      </c>
      <c r="F205" s="184" t="str">
        <f aca="false">[1]Mes!K203</f>
        <v>CHO230</v>
      </c>
      <c r="G205" s="184" t="n">
        <f aca="false">[1]Mes!L203</f>
        <v>6</v>
      </c>
      <c r="J205" s="193"/>
    </row>
    <row r="206" customFormat="false" ht="15" hidden="false" customHeight="true" outlineLevel="0" collapsed="false">
      <c r="A206" s="186" t="str">
        <f aca="false">[1]Mes!F204</f>
        <v>(E) Antón</v>
      </c>
      <c r="B206" s="187"/>
      <c r="C206" s="188" t="n">
        <f aca="false">[1]Mes!H204</f>
        <v>6005</v>
      </c>
      <c r="D206" s="189" t="n">
        <f aca="false">[1]Mes!I204</f>
        <v>4.3</v>
      </c>
      <c r="E206" s="188" t="n">
        <f aca="false">[1]Mes!J204</f>
        <v>0</v>
      </c>
      <c r="F206" s="184" t="str">
        <f aca="false">[1]Mes!K204</f>
        <v>CHO230</v>
      </c>
      <c r="G206" s="184" t="n">
        <f aca="false">[1]Mes!L204</f>
        <v>6</v>
      </c>
      <c r="J206" s="193"/>
    </row>
    <row r="207" customFormat="false" ht="15" hidden="false" customHeight="true" outlineLevel="0" collapsed="false">
      <c r="A207" s="186" t="str">
        <f aca="false">[1]Mes!F205</f>
        <v>*(E)CONCEPTO SOLAR, S.A. (Bejuco Solar)</v>
      </c>
      <c r="B207" s="187"/>
      <c r="C207" s="188" t="n">
        <f aca="false">[1]Mes!H205</f>
        <v>6005</v>
      </c>
      <c r="D207" s="189" t="n">
        <f aca="false">[1]Mes!I205</f>
        <v>0.96</v>
      </c>
      <c r="E207" s="188" t="n">
        <f aca="false">[1]Mes!J205</f>
        <v>0</v>
      </c>
      <c r="F207" s="184" t="str">
        <f aca="false">[1]Mes!K205</f>
        <v>CHO230</v>
      </c>
      <c r="G207" s="184" t="n">
        <f aca="false">[1]Mes!L205</f>
        <v>6</v>
      </c>
      <c r="J207" s="193"/>
    </row>
    <row r="208" customFormat="false" ht="15" hidden="false" customHeight="true" outlineLevel="0" collapsed="false">
      <c r="A208" s="186" t="str">
        <f aca="false">[1]Mes!F206</f>
        <v>*(E)ELECTRICIDAD SOLAR, S.A. (Mendosa solar) </v>
      </c>
      <c r="B208" s="187"/>
      <c r="C208" s="188" t="n">
        <f aca="false">[1]Mes!H206</f>
        <v>6005</v>
      </c>
      <c r="D208" s="189" t="n">
        <f aca="false">[1]Mes!I206</f>
        <v>3</v>
      </c>
      <c r="E208" s="188" t="n">
        <f aca="false">[1]Mes!J206</f>
        <v>0</v>
      </c>
      <c r="F208" s="184" t="str">
        <f aca="false">[1]Mes!K206</f>
        <v>CHO230</v>
      </c>
      <c r="G208" s="184" t="n">
        <f aca="false">[1]Mes!L206</f>
        <v>6</v>
      </c>
      <c r="J208" s="193"/>
    </row>
    <row r="209" customFormat="false" ht="15" hidden="false" customHeight="true" outlineLevel="0" collapsed="false">
      <c r="A209" s="186" t="str">
        <f aca="false">[1]Mes!F207</f>
        <v>(E)MASPV PANAMA INC. (SUNRISE MASPV1)</v>
      </c>
      <c r="B209" s="187"/>
      <c r="C209" s="188" t="n">
        <f aca="false">[1]Mes!H207</f>
        <v>6005</v>
      </c>
      <c r="D209" s="189" t="n">
        <f aca="false">[1]Mes!I207</f>
        <v>0.5</v>
      </c>
      <c r="E209" s="188" t="n">
        <f aca="false">[1]Mes!J207</f>
        <v>0</v>
      </c>
      <c r="F209" s="184" t="str">
        <f aca="false">[1]Mes!K207</f>
        <v>CHO230</v>
      </c>
      <c r="G209" s="184" t="n">
        <f aca="false">[1]Mes!L207</f>
        <v>6</v>
      </c>
      <c r="J209" s="193"/>
    </row>
    <row r="210" customFormat="false" ht="15" hidden="false" customHeight="true" outlineLevel="0" collapsed="false">
      <c r="A210" s="186" t="str">
        <f aca="false">[1]Mes!F208</f>
        <v>ECOENER FOTOVOLTAICA PANAMÁ, S.A. (San Juan)</v>
      </c>
      <c r="B210" s="187"/>
      <c r="C210" s="188" t="n">
        <f aca="false">[1]Mes!H208</f>
        <v>6005</v>
      </c>
      <c r="D210" s="189" t="n">
        <f aca="false">[1]Mes!I208</f>
        <v>5</v>
      </c>
      <c r="E210" s="188" t="n">
        <f aca="false">[1]Mes!J208</f>
        <v>0</v>
      </c>
      <c r="F210" s="184" t="str">
        <f aca="false">[1]Mes!K208</f>
        <v>CHO230</v>
      </c>
      <c r="G210" s="184" t="n">
        <f aca="false">[1]Mes!L208</f>
        <v>6</v>
      </c>
      <c r="J210" s="193"/>
    </row>
    <row r="211" customFormat="false" ht="15" hidden="false" customHeight="true" outlineLevel="0" collapsed="false">
      <c r="A211" s="186" t="str">
        <f aca="false">[1]Mes!F209</f>
        <v>TINTO SOLAR, S.A. (Fotolvotaica Chame Solar)</v>
      </c>
      <c r="B211" s="187"/>
      <c r="C211" s="188" t="n">
        <f aca="false">[1]Mes!H209</f>
        <v>6005</v>
      </c>
      <c r="D211" s="189" t="n">
        <f aca="false">[1]Mes!I209</f>
        <v>20</v>
      </c>
      <c r="E211" s="188" t="n">
        <f aca="false">[1]Mes!J209</f>
        <v>0</v>
      </c>
      <c r="F211" s="184" t="str">
        <f aca="false">[1]Mes!K209</f>
        <v>CHO230</v>
      </c>
      <c r="G211" s="184" t="n">
        <f aca="false">[1]Mes!L209</f>
        <v>6</v>
      </c>
      <c r="J211" s="193"/>
    </row>
    <row r="212" customFormat="false" ht="15" hidden="false" customHeight="true" outlineLevel="0" collapsed="false">
      <c r="A212" s="186" t="str">
        <f aca="false">[1]Mes!F210</f>
        <v>(E)MASPV PANAMA INC. (SUNRISE MASPV2)</v>
      </c>
      <c r="B212" s="187"/>
      <c r="C212" s="188" t="n">
        <f aca="false">[1]Mes!H210</f>
        <v>6005</v>
      </c>
      <c r="D212" s="189" t="n">
        <f aca="false">[1]Mes!I210</f>
        <v>5</v>
      </c>
      <c r="E212" s="188" t="n">
        <f aca="false">[1]Mes!J210</f>
        <v>0</v>
      </c>
      <c r="F212" s="184" t="str">
        <f aca="false">[1]Mes!K210</f>
        <v>CHO230</v>
      </c>
      <c r="G212" s="184" t="n">
        <f aca="false">[1]Mes!L210</f>
        <v>6</v>
      </c>
      <c r="J212" s="193"/>
    </row>
    <row r="213" customFormat="false" ht="15" hidden="false" customHeight="true" outlineLevel="0" collapsed="false">
      <c r="A213" s="186" t="str">
        <f aca="false">[1]Mes!F211</f>
        <v>GENERADORA BRILLO SOLAR, S.A.</v>
      </c>
      <c r="B213" s="187"/>
      <c r="C213" s="188" t="n">
        <f aca="false">[1]Mes!H211</f>
        <v>6005</v>
      </c>
      <c r="D213" s="189" t="n">
        <f aca="false">[1]Mes!I211</f>
        <v>9.9</v>
      </c>
      <c r="E213" s="188" t="n">
        <f aca="false">[1]Mes!J211</f>
        <v>0</v>
      </c>
      <c r="F213" s="184" t="str">
        <f aca="false">[1]Mes!K211</f>
        <v>CHO230</v>
      </c>
      <c r="G213" s="184" t="n">
        <f aca="false">[1]Mes!L211</f>
        <v>6</v>
      </c>
      <c r="J213" s="193"/>
    </row>
    <row r="214" customFormat="false" ht="15" hidden="false" customHeight="true" outlineLevel="0" collapsed="false">
      <c r="A214" s="186" t="str">
        <f aca="false">[1]Mes!F212</f>
        <v>CLEAN ENERGY SANTA CRUZ CORP.</v>
      </c>
      <c r="B214" s="187"/>
      <c r="C214" s="188" t="n">
        <f aca="false">[1]Mes!H212</f>
        <v>6005</v>
      </c>
      <c r="D214" s="189" t="n">
        <f aca="false">[1]Mes!I212</f>
        <v>3</v>
      </c>
      <c r="E214" s="188" t="n">
        <f aca="false">[1]Mes!J212</f>
        <v>0</v>
      </c>
      <c r="F214" s="184" t="str">
        <f aca="false">[1]Mes!K212</f>
        <v>CHO230</v>
      </c>
      <c r="G214" s="184" t="n">
        <f aca="false">[1]Mes!L212</f>
        <v>6</v>
      </c>
      <c r="J214" s="193"/>
    </row>
    <row r="215" customFormat="false" ht="15" hidden="false" customHeight="true" outlineLevel="0" collapsed="false">
      <c r="A215" s="186" t="str">
        <f aca="false">[1]Mes!F213</f>
        <v>ARGENTUM SOLAR, S.A. (Cacao Solar)</v>
      </c>
      <c r="B215" s="187"/>
      <c r="C215" s="188" t="n">
        <f aca="false">[1]Mes!H213</f>
        <v>6005</v>
      </c>
      <c r="D215" s="189" t="n">
        <f aca="false">[1]Mes!I213</f>
        <v>9.9</v>
      </c>
      <c r="E215" s="188" t="n">
        <f aca="false">[1]Mes!J213</f>
        <v>0</v>
      </c>
      <c r="F215" s="184" t="str">
        <f aca="false">[1]Mes!K213</f>
        <v>CHO230</v>
      </c>
      <c r="G215" s="184" t="n">
        <f aca="false">[1]Mes!L213</f>
        <v>6</v>
      </c>
      <c r="J215" s="193"/>
    </row>
    <row r="216" customFormat="false" ht="15" hidden="false" customHeight="true" outlineLevel="0" collapsed="false">
      <c r="A216" s="186" t="str">
        <f aca="false">[1]Mes!F214</f>
        <v>ARGENTUM SOLAR, S.A. (PV La Cantera)</v>
      </c>
      <c r="B216" s="187"/>
      <c r="C216" s="188" t="n">
        <f aca="false">[1]Mes!H214</f>
        <v>6005</v>
      </c>
      <c r="D216" s="189" t="n">
        <f aca="false">[1]Mes!I214</f>
        <v>4.95</v>
      </c>
      <c r="E216" s="188" t="n">
        <f aca="false">[1]Mes!J214</f>
        <v>0</v>
      </c>
      <c r="F216" s="184" t="str">
        <f aca="false">[1]Mes!K214</f>
        <v>CHO230</v>
      </c>
      <c r="G216" s="184" t="n">
        <f aca="false">[1]Mes!L214</f>
        <v>6</v>
      </c>
      <c r="J216" s="193"/>
    </row>
    <row r="217" customFormat="false" ht="15" hidden="false" customHeight="true" outlineLevel="0" collapsed="false">
      <c r="A217" s="186" t="str">
        <f aca="false">[1]Mes!F215</f>
        <v>ALMACENADORA SOLAR PANAMA OESTE, S.A. </v>
      </c>
      <c r="B217" s="187"/>
      <c r="C217" s="188" t="n">
        <f aca="false">[1]Mes!H215</f>
        <v>6005</v>
      </c>
      <c r="D217" s="189" t="n">
        <f aca="false">[1]Mes!I215</f>
        <v>8</v>
      </c>
      <c r="E217" s="188" t="n">
        <f aca="false">[1]Mes!J215</f>
        <v>0</v>
      </c>
      <c r="F217" s="184" t="str">
        <f aca="false">[1]Mes!K215</f>
        <v>CHO230</v>
      </c>
      <c r="G217" s="184" t="n">
        <f aca="false">[1]Mes!L215</f>
        <v>6</v>
      </c>
      <c r="J217" s="193"/>
    </row>
    <row r="218" customFormat="false" ht="15" hidden="false" customHeight="true" outlineLevel="0" collapsed="false">
      <c r="A218" s="186" t="str">
        <f aca="false">[1]Mes!F216</f>
        <v>CARMALENGO INVESTMENT CORP. (Forsun Solar)</v>
      </c>
      <c r="B218" s="187"/>
      <c r="C218" s="188" t="n">
        <f aca="false">[1]Mes!H216</f>
        <v>6005</v>
      </c>
      <c r="D218" s="189" t="n">
        <f aca="false">[1]Mes!I216</f>
        <v>9.9</v>
      </c>
      <c r="E218" s="188" t="n">
        <f aca="false">[1]Mes!J216</f>
        <v>0</v>
      </c>
      <c r="F218" s="184" t="str">
        <f aca="false">[1]Mes!K216</f>
        <v>CHO230</v>
      </c>
      <c r="G218" s="184" t="n">
        <f aca="false">[1]Mes!L216</f>
        <v>6</v>
      </c>
      <c r="J218" s="193"/>
    </row>
    <row r="219" customFormat="false" ht="15" hidden="false" customHeight="true" outlineLevel="0" collapsed="false">
      <c r="A219" s="186" t="str">
        <f aca="false">[1]Mes!F217</f>
        <v>AES PANAMÁ S.R.L (Flamboyán)</v>
      </c>
      <c r="B219" s="187"/>
      <c r="C219" s="188" t="n">
        <f aca="false">[1]Mes!H217</f>
        <v>6005</v>
      </c>
      <c r="D219" s="189" t="n">
        <f aca="false">[1]Mes!I217</f>
        <v>19.9</v>
      </c>
      <c r="E219" s="188" t="n">
        <f aca="false">[1]Mes!J217</f>
        <v>0</v>
      </c>
      <c r="F219" s="184" t="str">
        <f aca="false">[1]Mes!K217</f>
        <v>CHO230</v>
      </c>
      <c r="G219" s="184" t="n">
        <f aca="false">[1]Mes!L217</f>
        <v>6</v>
      </c>
      <c r="J219" s="193"/>
    </row>
    <row r="220" customFormat="false" ht="15" hidden="false" customHeight="true" outlineLevel="0" collapsed="false">
      <c r="A220" s="186" t="str">
        <f aca="false">[1]Mes!F218</f>
        <v>AES PANAMÁ S.R.L (VERANERA)</v>
      </c>
      <c r="B220" s="187"/>
      <c r="C220" s="188" t="n">
        <f aca="false">[1]Mes!H218</f>
        <v>6005</v>
      </c>
      <c r="D220" s="189" t="n">
        <f aca="false">[1]Mes!I218</f>
        <v>19.9</v>
      </c>
      <c r="E220" s="188" t="n">
        <f aca="false">[1]Mes!J218</f>
        <v>0</v>
      </c>
      <c r="F220" s="184" t="str">
        <f aca="false">[1]Mes!K218</f>
        <v>CHO230</v>
      </c>
      <c r="G220" s="184" t="n">
        <f aca="false">[1]Mes!L218</f>
        <v>6</v>
      </c>
      <c r="J220" s="193"/>
    </row>
    <row r="221" customFormat="false" ht="15" hidden="false" customHeight="true" outlineLevel="0" collapsed="false">
      <c r="A221" s="186" t="str">
        <f aca="false">[1]Mes!F219</f>
        <v>SOLAR GREEN, S.A.</v>
      </c>
      <c r="B221" s="187"/>
      <c r="C221" s="188" t="n">
        <f aca="false">[1]Mes!H219</f>
        <v>6005</v>
      </c>
      <c r="D221" s="189" t="n">
        <f aca="false">[1]Mes!I219</f>
        <v>10</v>
      </c>
      <c r="E221" s="188" t="n">
        <f aca="false">[1]Mes!J219</f>
        <v>0</v>
      </c>
      <c r="F221" s="184" t="str">
        <f aca="false">[1]Mes!K219</f>
        <v>CHO230</v>
      </c>
      <c r="G221" s="184" t="n">
        <f aca="false">[1]Mes!L219</f>
        <v>6</v>
      </c>
      <c r="J221" s="193"/>
    </row>
    <row r="222" customFormat="false" ht="15" hidden="false" customHeight="true" outlineLevel="0" collapsed="false">
      <c r="A222" s="186" t="str">
        <f aca="false">[1]Mes!F220</f>
        <v>LUZ ENERGY INTERNATIONAL CORP., S.A.</v>
      </c>
      <c r="B222" s="187"/>
      <c r="C222" s="188" t="n">
        <f aca="false">[1]Mes!H220</f>
        <v>6005</v>
      </c>
      <c r="D222" s="189" t="n">
        <f aca="false">[1]Mes!I220</f>
        <v>10</v>
      </c>
      <c r="E222" s="188" t="n">
        <f aca="false">[1]Mes!J220</f>
        <v>0</v>
      </c>
      <c r="F222" s="184" t="str">
        <f aca="false">[1]Mes!K220</f>
        <v>CHO230</v>
      </c>
      <c r="G222" s="184" t="n">
        <f aca="false">[1]Mes!L220</f>
        <v>6</v>
      </c>
      <c r="J222" s="193"/>
    </row>
    <row r="223" customFormat="false" ht="15" hidden="false" customHeight="true" outlineLevel="0" collapsed="false">
      <c r="A223" s="186" t="str">
        <f aca="false">[1]Mes!F221</f>
        <v>ENERGY GREEN CORPORATION, S.A.</v>
      </c>
      <c r="B223" s="187"/>
      <c r="C223" s="188" t="n">
        <f aca="false">[1]Mes!H221</f>
        <v>6005</v>
      </c>
      <c r="D223" s="189" t="n">
        <f aca="false">[1]Mes!I221</f>
        <v>30</v>
      </c>
      <c r="E223" s="188" t="n">
        <f aca="false">[1]Mes!J221</f>
        <v>0</v>
      </c>
      <c r="F223" s="184" t="str">
        <f aca="false">[1]Mes!K221</f>
        <v>CHO230</v>
      </c>
      <c r="G223" s="184" t="n">
        <f aca="false">[1]Mes!L221</f>
        <v>6</v>
      </c>
      <c r="J223" s="193"/>
    </row>
    <row r="224" customFormat="false" ht="15" hidden="false" customHeight="true" outlineLevel="0" collapsed="false">
      <c r="A224" s="186" t="str">
        <f aca="false">[1]Mes!F222</f>
        <v>…</v>
      </c>
      <c r="B224" s="187"/>
      <c r="C224" s="188" t="n">
        <f aca="false">[1]Mes!H222</f>
        <v>0</v>
      </c>
      <c r="D224" s="189" t="n">
        <f aca="false">[1]Mes!I222</f>
        <v>0</v>
      </c>
      <c r="E224" s="188" t="n">
        <f aca="false">[1]Mes!J222</f>
        <v>0</v>
      </c>
      <c r="F224" s="184" t="str">
        <f aca="false">[1]Mes!K222</f>
        <v> </v>
      </c>
      <c r="G224" s="184" t="str">
        <f aca="false">[1]Mes!L222</f>
        <v> </v>
      </c>
      <c r="J224" s="193"/>
    </row>
    <row r="225" customFormat="false" ht="15" hidden="false" customHeight="true" outlineLevel="0" collapsed="false">
      <c r="A225" s="186" t="n">
        <f aca="false">[1]Mes!F223</f>
        <v>7</v>
      </c>
      <c r="B225" s="187"/>
      <c r="C225" s="188" t="n">
        <f aca="false">[1]Mes!H223</f>
        <v>0</v>
      </c>
      <c r="D225" s="189" t="n">
        <f aca="false">[1]Mes!I223</f>
        <v>154.33</v>
      </c>
      <c r="E225" s="188" t="n">
        <f aca="false">[1]Mes!J223</f>
        <v>0</v>
      </c>
      <c r="F225" s="184" t="str">
        <f aca="false">[1]Mes!K223</f>
        <v> </v>
      </c>
      <c r="G225" s="184" t="str">
        <f aca="false">[1]Mes!L223</f>
        <v> </v>
      </c>
      <c r="J225" s="193"/>
    </row>
    <row r="226" customFormat="false" ht="15" hidden="false" customHeight="true" outlineLevel="0" collapsed="false">
      <c r="A226" s="186" t="str">
        <f aca="false">[1]Mes!F224</f>
        <v>Miraflores  </v>
      </c>
      <c r="B226" s="187"/>
      <c r="C226" s="188" t="n">
        <f aca="false">[1]Mes!H224</f>
        <v>6018</v>
      </c>
      <c r="D226" s="189" t="n">
        <f aca="false">[1]Mes!I224</f>
        <v>97.7</v>
      </c>
      <c r="E226" s="188" t="n">
        <f aca="false">[1]Mes!J224</f>
        <v>0</v>
      </c>
      <c r="F226" s="184" t="str">
        <f aca="false">[1]Mes!K224</f>
        <v>CAC115</v>
      </c>
      <c r="G226" s="184" t="n">
        <f aca="false">[1]Mes!L224</f>
        <v>7</v>
      </c>
      <c r="J226" s="193"/>
    </row>
    <row r="227" customFormat="false" ht="15" hidden="false" customHeight="true" outlineLevel="0" collapsed="false">
      <c r="A227" s="186" t="str">
        <f aca="false">[1]Mes!F225</f>
        <v>Pacora</v>
      </c>
      <c r="B227" s="187"/>
      <c r="C227" s="188" t="n">
        <f aca="false">[1]Mes!H225</f>
        <v>6171</v>
      </c>
      <c r="D227" s="189" t="n">
        <f aca="false">[1]Mes!I225</f>
        <v>53.53</v>
      </c>
      <c r="E227" s="188" t="n">
        <f aca="false">[1]Mes!J225</f>
        <v>0</v>
      </c>
      <c r="F227" s="184" t="str">
        <f aca="false">[1]Mes!K225</f>
        <v>PAC230</v>
      </c>
      <c r="G227" s="184" t="n">
        <f aca="false">[1]Mes!L225</f>
        <v>7</v>
      </c>
      <c r="J227" s="193"/>
    </row>
    <row r="228" customFormat="false" ht="15" hidden="false" customHeight="true" outlineLevel="0" collapsed="false">
      <c r="A228" s="186" t="str">
        <f aca="false">[1]Mes!F226</f>
        <v>*(E)Fotovoltaica zona franca de Albrook.</v>
      </c>
      <c r="B228" s="187"/>
      <c r="C228" s="188" t="n">
        <f aca="false">[1]Mes!H226</f>
        <v>6002</v>
      </c>
      <c r="D228" s="189" t="n">
        <f aca="false">[1]Mes!I226</f>
        <v>0.1</v>
      </c>
      <c r="E228" s="188" t="n">
        <f aca="false">[1]Mes!J226</f>
        <v>0</v>
      </c>
      <c r="F228" s="184" t="str">
        <f aca="false">[1]Mes!K226</f>
        <v>PAN115</v>
      </c>
      <c r="G228" s="184" t="n">
        <f aca="false">[1]Mes!L226</f>
        <v>7</v>
      </c>
      <c r="J228" s="193"/>
    </row>
    <row r="229" customFormat="false" ht="15" hidden="false" customHeight="true" outlineLevel="0" collapsed="false">
      <c r="A229" s="186" t="str">
        <f aca="false">[1]Mes!F227</f>
        <v>*(E)Pacora 2. </v>
      </c>
      <c r="B229" s="187"/>
      <c r="C229" s="188" t="n">
        <f aca="false">[1]Mes!H227</f>
        <v>6018</v>
      </c>
      <c r="D229" s="189" t="n">
        <f aca="false">[1]Mes!I227</f>
        <v>3</v>
      </c>
      <c r="E229" s="188" t="n">
        <f aca="false">[1]Mes!J227</f>
        <v>0</v>
      </c>
      <c r="F229" s="184" t="str">
        <f aca="false">[1]Mes!K227</f>
        <v>CAC115</v>
      </c>
      <c r="G229" s="184" t="n">
        <f aca="false">[1]Mes!L227</f>
        <v>7</v>
      </c>
      <c r="J229" s="193"/>
    </row>
    <row r="230" customFormat="false" ht="15" hidden="false" customHeight="true" outlineLevel="0" collapsed="false">
      <c r="A230" s="186" t="str">
        <f aca="false">[1]Mes!F228</f>
        <v>AVANZALIA PANAMA, S.A (PV Penonomé  2)</v>
      </c>
      <c r="B230" s="187"/>
      <c r="C230" s="188" t="n">
        <f aca="false">[1]Mes!H228</f>
        <v>0</v>
      </c>
      <c r="D230" s="189" t="n">
        <f aca="false">[1]Mes!I228</f>
        <v>0</v>
      </c>
      <c r="E230" s="188" t="n">
        <f aca="false">[1]Mes!J228</f>
        <v>0</v>
      </c>
      <c r="F230" s="184" t="str">
        <f aca="false">[1]Mes!K228</f>
        <v> </v>
      </c>
      <c r="G230" s="184" t="str">
        <f aca="false">[1]Mes!L228</f>
        <v> </v>
      </c>
      <c r="J230" s="193"/>
    </row>
    <row r="231" customFormat="false" ht="15" hidden="false" customHeight="true" outlineLevel="0" collapsed="false">
      <c r="A231" s="186" t="str">
        <f aca="false">[1]Mes!F229</f>
        <v>…</v>
      </c>
      <c r="B231" s="187"/>
      <c r="C231" s="188" t="n">
        <f aca="false">[1]Mes!H229</f>
        <v>0</v>
      </c>
      <c r="D231" s="189" t="n">
        <f aca="false">[1]Mes!I229</f>
        <v>0</v>
      </c>
      <c r="E231" s="188" t="n">
        <f aca="false">[1]Mes!J229</f>
        <v>0</v>
      </c>
      <c r="F231" s="184" t="str">
        <f aca="false">[1]Mes!K229</f>
        <v> </v>
      </c>
      <c r="G231" s="184" t="n">
        <f aca="false">[1]Mes!L229</f>
        <v>0</v>
      </c>
      <c r="J231" s="193"/>
    </row>
    <row r="232" customFormat="false" ht="15" hidden="false" customHeight="true" outlineLevel="0" collapsed="false">
      <c r="A232" s="186" t="n">
        <f aca="false">[1]Mes!F230</f>
        <v>8</v>
      </c>
      <c r="B232" s="187"/>
      <c r="C232" s="188" t="n">
        <f aca="false">[1]Mes!H230</f>
        <v>0</v>
      </c>
      <c r="D232" s="189" t="n">
        <f aca="false">[1]Mes!I230</f>
        <v>260</v>
      </c>
      <c r="E232" s="188" t="n">
        <f aca="false">[1]Mes!J230</f>
        <v>0</v>
      </c>
      <c r="F232" s="184" t="str">
        <f aca="false">[1]Mes!K230</f>
        <v> </v>
      </c>
      <c r="G232" s="184" t="str">
        <f aca="false">[1]Mes!L230</f>
        <v> </v>
      </c>
      <c r="J232" s="193"/>
    </row>
    <row r="233" customFormat="false" ht="15" hidden="false" customHeight="true" outlineLevel="0" collapsed="false">
      <c r="A233" s="186" t="str">
        <f aca="false">[1]Mes!F231</f>
        <v>Bayano</v>
      </c>
      <c r="B233" s="187"/>
      <c r="C233" s="188" t="n">
        <f aca="false">[1]Mes!H231</f>
        <v>6100</v>
      </c>
      <c r="D233" s="189" t="n">
        <f aca="false">[1]Mes!I231</f>
        <v>260</v>
      </c>
      <c r="E233" s="188" t="n">
        <f aca="false">[1]Mes!J231</f>
        <v>0</v>
      </c>
      <c r="F233" s="184" t="str">
        <f aca="false">[1]Mes!K231</f>
        <v>BAY230</v>
      </c>
      <c r="G233" s="184" t="n">
        <f aca="false">[1]Mes!L231</f>
        <v>8</v>
      </c>
      <c r="J233" s="193"/>
    </row>
    <row r="234" customFormat="false" ht="15" hidden="false" customHeight="true" outlineLevel="0" collapsed="false">
      <c r="A234" s="186" t="str">
        <f aca="false">[1]Mes!F232</f>
        <v>…</v>
      </c>
      <c r="B234" s="187"/>
      <c r="C234" s="188" t="n">
        <f aca="false">[1]Mes!H232</f>
        <v>0</v>
      </c>
      <c r="D234" s="189" t="n">
        <f aca="false">[1]Mes!I232</f>
        <v>0</v>
      </c>
      <c r="E234" s="188" t="n">
        <f aca="false">[1]Mes!J232</f>
        <v>0</v>
      </c>
      <c r="F234" s="184" t="str">
        <f aca="false">[1]Mes!K232</f>
        <v> </v>
      </c>
      <c r="G234" s="184" t="str">
        <f aca="false">[1]Mes!L232</f>
        <v> </v>
      </c>
      <c r="J234" s="193"/>
    </row>
    <row r="235" customFormat="false" ht="15" hidden="false" customHeight="true" outlineLevel="0" collapsed="false">
      <c r="A235" s="186" t="n">
        <f aca="false">[1]Mes!F233</f>
        <v>9</v>
      </c>
      <c r="B235" s="187"/>
      <c r="C235" s="188" t="n">
        <f aca="false">[1]Mes!H233</f>
        <v>0</v>
      </c>
      <c r="D235" s="189" t="n">
        <f aca="false">[1]Mes!I233</f>
        <v>1565.45</v>
      </c>
      <c r="E235" s="188" t="n">
        <f aca="false">[1]Mes!J233</f>
        <v>0</v>
      </c>
      <c r="F235" s="184" t="str">
        <f aca="false">[1]Mes!K233</f>
        <v> </v>
      </c>
      <c r="G235" s="184" t="str">
        <f aca="false">[1]Mes!L233</f>
        <v> </v>
      </c>
      <c r="J235" s="193"/>
    </row>
    <row r="236" customFormat="false" ht="15" hidden="false" customHeight="true" outlineLevel="0" collapsed="false">
      <c r="A236" s="186" t="str">
        <f aca="false">[1]Mes!F234</f>
        <v>BLM </v>
      </c>
      <c r="B236" s="187"/>
      <c r="C236" s="188" t="n">
        <f aca="false">[1]Mes!H234</f>
        <v>6059</v>
      </c>
      <c r="D236" s="189" t="n">
        <f aca="false">[1]Mes!I234</f>
        <v>68</v>
      </c>
      <c r="E236" s="188" t="n">
        <f aca="false">[1]Mes!J234</f>
        <v>0</v>
      </c>
      <c r="F236" s="184" t="str">
        <f aca="false">[1]Mes!K234</f>
        <v>LM1115</v>
      </c>
      <c r="G236" s="184" t="n">
        <f aca="false">[1]Mes!L234</f>
        <v>9</v>
      </c>
      <c r="J236" s="193"/>
    </row>
    <row r="237" customFormat="false" ht="15" hidden="false" customHeight="true" outlineLevel="0" collapsed="false">
      <c r="A237" s="186" t="str">
        <f aca="false">[1]Mes!F235</f>
        <v>Cativá</v>
      </c>
      <c r="B237" s="187"/>
      <c r="C237" s="188" t="n">
        <f aca="false">[1]Mes!H235</f>
        <v>6059</v>
      </c>
      <c r="D237" s="189" t="n">
        <f aca="false">[1]Mes!I235</f>
        <v>87.2</v>
      </c>
      <c r="E237" s="188" t="n">
        <f aca="false">[1]Mes!J235</f>
        <v>0</v>
      </c>
      <c r="F237" s="184" t="str">
        <f aca="false">[1]Mes!K235</f>
        <v>LM1115</v>
      </c>
      <c r="G237" s="184" t="n">
        <f aca="false">[1]Mes!L235</f>
        <v>9</v>
      </c>
      <c r="J237" s="193"/>
    </row>
    <row r="238" customFormat="false" ht="15" hidden="false" customHeight="true" outlineLevel="0" collapsed="false">
      <c r="A238" s="186" t="str">
        <f aca="false">[1]Mes!F236</f>
        <v>Termo-Colón Ciclo Combinado</v>
      </c>
      <c r="B238" s="187"/>
      <c r="C238" s="188" t="n">
        <f aca="false">[1]Mes!H236</f>
        <v>6059</v>
      </c>
      <c r="D238" s="189" t="n">
        <f aca="false">[1]Mes!I236</f>
        <v>150</v>
      </c>
      <c r="E238" s="188" t="n">
        <f aca="false">[1]Mes!J236</f>
        <v>0</v>
      </c>
      <c r="F238" s="184" t="str">
        <f aca="false">[1]Mes!K236</f>
        <v>LM1115</v>
      </c>
      <c r="G238" s="184" t="n">
        <f aca="false">[1]Mes!L236</f>
        <v>9</v>
      </c>
      <c r="J238" s="193"/>
    </row>
    <row r="239" customFormat="false" ht="15" hidden="false" customHeight="true" outlineLevel="0" collapsed="false">
      <c r="A239" s="186" t="str">
        <f aca="false">[1]Mes!F237</f>
        <v>Costa Norte</v>
      </c>
      <c r="B239" s="187"/>
      <c r="C239" s="188" t="n">
        <f aca="false">[1]Mes!H237</f>
        <v>6173</v>
      </c>
      <c r="D239" s="189" t="n">
        <f aca="false">[1]Mes!I237</f>
        <v>381</v>
      </c>
      <c r="E239" s="188" t="n">
        <f aca="false">[1]Mes!J237</f>
        <v>0</v>
      </c>
      <c r="F239" s="184" t="str">
        <f aca="false">[1]Mes!K237</f>
        <v>STR115</v>
      </c>
      <c r="G239" s="184" t="n">
        <f aca="false">[1]Mes!L237</f>
        <v>9</v>
      </c>
      <c r="J239" s="193"/>
    </row>
    <row r="240" customFormat="false" ht="15" hidden="false" customHeight="true" outlineLevel="0" collapsed="false">
      <c r="A240" s="186" t="str">
        <f aca="false">[1]Mes!F238</f>
        <v>TROPITÉRMICA</v>
      </c>
      <c r="B240" s="187"/>
      <c r="C240" s="188" t="n">
        <f aca="false">[1]Mes!H238</f>
        <v>6173</v>
      </c>
      <c r="D240" s="189" t="n">
        <f aca="false">[1]Mes!I238</f>
        <v>5.05</v>
      </c>
      <c r="E240" s="188" t="n">
        <f aca="false">[1]Mes!J238</f>
        <v>0</v>
      </c>
      <c r="F240" s="184" t="str">
        <f aca="false">[1]Mes!K238</f>
        <v>STR115</v>
      </c>
      <c r="G240" s="184" t="n">
        <f aca="false">[1]Mes!L238</f>
        <v>9</v>
      </c>
      <c r="J240" s="193"/>
    </row>
    <row r="241" customFormat="false" ht="15" hidden="false" customHeight="true" outlineLevel="0" collapsed="false">
      <c r="A241" s="186" t="str">
        <f aca="false">[1]Mes!F239</f>
        <v>Sparkle Power</v>
      </c>
      <c r="B241" s="187"/>
      <c r="C241" s="188" t="n">
        <f aca="false">[1]Mes!H239</f>
        <v>6059</v>
      </c>
      <c r="D241" s="189" t="n">
        <f aca="false">[1]Mes!I239</f>
        <v>49.2</v>
      </c>
      <c r="E241" s="188" t="n">
        <f aca="false">[1]Mes!J239</f>
        <v>0</v>
      </c>
      <c r="F241" s="184" t="str">
        <f aca="false">[1]Mes!K239</f>
        <v>LM1115</v>
      </c>
      <c r="G241" s="184" t="n">
        <f aca="false">[1]Mes!L239</f>
        <v>9</v>
      </c>
      <c r="J241" s="193"/>
    </row>
    <row r="242" customFormat="false" ht="15" hidden="false" customHeight="true" outlineLevel="0" collapsed="false">
      <c r="A242" s="186" t="str">
        <f aca="false">[1]Mes!F240</f>
        <v>C.T. Gatún </v>
      </c>
      <c r="B242" s="187"/>
      <c r="C242" s="188" t="n">
        <f aca="false">[1]Mes!H240</f>
        <v>6173</v>
      </c>
      <c r="D242" s="189" t="n">
        <f aca="false">[1]Mes!I240</f>
        <v>670</v>
      </c>
      <c r="E242" s="188" t="n">
        <f aca="false">[1]Mes!J240</f>
        <v>0</v>
      </c>
      <c r="F242" s="184" t="str">
        <f aca="false">[1]Mes!K240</f>
        <v>STR115</v>
      </c>
      <c r="G242" s="184" t="n">
        <f aca="false">[1]Mes!L240</f>
        <v>9</v>
      </c>
      <c r="J242" s="193"/>
    </row>
    <row r="243" customFormat="false" ht="15" hidden="false" customHeight="true" outlineLevel="0" collapsed="false">
      <c r="A243" s="186" t="str">
        <f aca="false">[1]Mes!F241</f>
        <v>CELSIA CENTROAMÉRICA, S.A. (9 de enero J. Brown G6)</v>
      </c>
      <c r="B243" s="187"/>
      <c r="C243" s="188" t="n">
        <f aca="false">[1]Mes!H241</f>
        <v>6173</v>
      </c>
      <c r="D243" s="189" t="n">
        <f aca="false">[1]Mes!I241</f>
        <v>34</v>
      </c>
      <c r="E243" s="188" t="n">
        <f aca="false">[1]Mes!J241</f>
        <v>0</v>
      </c>
      <c r="F243" s="184" t="str">
        <f aca="false">[1]Mes!K241</f>
        <v>STR115</v>
      </c>
      <c r="G243" s="184" t="n">
        <f aca="false">[1]Mes!L241</f>
        <v>9</v>
      </c>
      <c r="J243" s="193"/>
    </row>
    <row r="244" customFormat="false" ht="15" hidden="false" customHeight="true" outlineLevel="0" collapsed="false">
      <c r="A244" s="186" t="str">
        <f aca="false">[1]Mes!F242</f>
        <v>CELSIA CENTROAMÉRICA, S.A. (9 de enero Unidad 8)</v>
      </c>
      <c r="B244" s="187"/>
      <c r="C244" s="188" t="n">
        <f aca="false">[1]Mes!H242</f>
        <v>6173</v>
      </c>
      <c r="D244" s="189" t="n">
        <f aca="false">[1]Mes!I242</f>
        <v>34</v>
      </c>
      <c r="E244" s="188" t="n">
        <f aca="false">[1]Mes!J242</f>
        <v>0</v>
      </c>
      <c r="F244" s="184" t="str">
        <f aca="false">[1]Mes!K242</f>
        <v>STR115</v>
      </c>
      <c r="G244" s="184" t="n">
        <f aca="false">[1]Mes!L242</f>
        <v>9</v>
      </c>
      <c r="J244" s="193"/>
    </row>
    <row r="245" customFormat="false" ht="15" hidden="false" customHeight="true" outlineLevel="0" collapsed="false">
      <c r="A245" s="186" t="str">
        <f aca="false">[1]Mes!F243</f>
        <v>CELSIA CENTROAMÉRICA, S.A. (Cativa)</v>
      </c>
      <c r="B245" s="187"/>
      <c r="C245" s="188" t="n">
        <f aca="false">[1]Mes!H243</f>
        <v>6173</v>
      </c>
      <c r="D245" s="189" t="n">
        <f aca="false">[1]Mes!I243</f>
        <v>87</v>
      </c>
      <c r="E245" s="188" t="n">
        <f aca="false">[1]Mes!J243</f>
        <v>0</v>
      </c>
      <c r="F245" s="184" t="str">
        <f aca="false">[1]Mes!K243</f>
        <v>STR115</v>
      </c>
      <c r="G245" s="184" t="n">
        <f aca="false">[1]Mes!L243</f>
        <v>9</v>
      </c>
      <c r="J245" s="193"/>
    </row>
    <row r="246" customFormat="false" ht="15" hidden="false" customHeight="true" outlineLevel="0" collapsed="false">
      <c r="A246" s="186" t="str">
        <f aca="false">[1]Mes!F244</f>
        <v>…</v>
      </c>
      <c r="B246" s="187"/>
      <c r="C246" s="188" t="n">
        <f aca="false">[1]Mes!H244</f>
        <v>0</v>
      </c>
      <c r="D246" s="189" t="n">
        <f aca="false">[1]Mes!I244</f>
        <v>0</v>
      </c>
      <c r="E246" s="188" t="n">
        <f aca="false">[1]Mes!J244</f>
        <v>0</v>
      </c>
      <c r="F246" s="184" t="str">
        <f aca="false">[1]Mes!K244</f>
        <v> </v>
      </c>
      <c r="G246" s="184" t="str">
        <f aca="false">[1]Mes!L244</f>
        <v> </v>
      </c>
      <c r="J246" s="193"/>
    </row>
    <row r="247" customFormat="false" ht="15" hidden="false" customHeight="true" outlineLevel="0" collapsed="false">
      <c r="A247" s="186" t="n">
        <f aca="false">[1]Mes!F245</f>
        <v>10</v>
      </c>
      <c r="B247" s="187"/>
      <c r="C247" s="188" t="n">
        <f aca="false">[1]Mes!H245</f>
        <v>0</v>
      </c>
      <c r="D247" s="189" t="n">
        <f aca="false">[1]Mes!I245</f>
        <v>252.17</v>
      </c>
      <c r="E247" s="188" t="n">
        <f aca="false">[1]Mes!J245</f>
        <v>0</v>
      </c>
      <c r="F247" s="184" t="str">
        <f aca="false">[1]Mes!K245</f>
        <v> </v>
      </c>
      <c r="G247" s="184" t="str">
        <f aca="false">[1]Mes!L245</f>
        <v> </v>
      </c>
      <c r="J247" s="193"/>
    </row>
    <row r="248" customFormat="false" ht="15" hidden="false" customHeight="true" outlineLevel="0" collapsed="false">
      <c r="A248" s="186" t="str">
        <f aca="false">[1]Mes!F246</f>
        <v>Changuinola</v>
      </c>
      <c r="B248" s="187"/>
      <c r="C248" s="188" t="n">
        <f aca="false">[1]Mes!H246</f>
        <v>6263</v>
      </c>
      <c r="D248" s="189" t="n">
        <f aca="false">[1]Mes!I246</f>
        <v>222.17</v>
      </c>
      <c r="E248" s="188" t="n">
        <f aca="false">[1]Mes!J246</f>
        <v>0</v>
      </c>
      <c r="F248" s="184" t="str">
        <f aca="false">[1]Mes!K246</f>
        <v>ESP230</v>
      </c>
      <c r="G248" s="184" t="n">
        <f aca="false">[1]Mes!L246</f>
        <v>10</v>
      </c>
      <c r="J248" s="193"/>
    </row>
    <row r="249" customFormat="false" ht="15" hidden="false" customHeight="true" outlineLevel="0" collapsed="false">
      <c r="A249" s="186" t="str">
        <f aca="false">[1]Mes!F247</f>
        <v>Bonyic</v>
      </c>
      <c r="B249" s="187"/>
      <c r="C249" s="188" t="n">
        <f aca="false">[1]Mes!H247</f>
        <v>6263</v>
      </c>
      <c r="D249" s="189" t="n">
        <f aca="false">[1]Mes!I247</f>
        <v>30</v>
      </c>
      <c r="E249" s="188" t="n">
        <f aca="false">[1]Mes!J247</f>
        <v>0</v>
      </c>
      <c r="F249" s="184" t="str">
        <f aca="false">[1]Mes!K247</f>
        <v>ESP230</v>
      </c>
      <c r="G249" s="184" t="n">
        <f aca="false">[1]Mes!L247</f>
        <v>10</v>
      </c>
      <c r="J249" s="193"/>
    </row>
    <row r="250" customFormat="false" ht="15" hidden="false" customHeight="true" outlineLevel="0" collapsed="false">
      <c r="A250" s="186" t="str">
        <f aca="false">[1]Mes!F248</f>
        <v>…</v>
      </c>
      <c r="B250" s="187"/>
      <c r="C250" s="188" t="n">
        <f aca="false">[1]Mes!H248</f>
        <v>0</v>
      </c>
      <c r="D250" s="189" t="n">
        <f aca="false">[1]Mes!I248</f>
        <v>0</v>
      </c>
      <c r="E250" s="188" t="n">
        <f aca="false">[1]Mes!J248</f>
        <v>0</v>
      </c>
      <c r="F250" s="184" t="n">
        <f aca="false">[1]Mes!K248</f>
        <v>0</v>
      </c>
      <c r="G250" s="184" t="n">
        <f aca="false">[1]Mes!L248</f>
        <v>0</v>
      </c>
      <c r="J250" s="193"/>
    </row>
    <row r="251" customFormat="false" ht="15" hidden="false" customHeight="true" outlineLevel="0" collapsed="false">
      <c r="A251" s="186" t="n">
        <f aca="false">[1]Mes!F249</f>
        <v>0</v>
      </c>
      <c r="B251" s="187"/>
      <c r="C251" s="188" t="n">
        <f aca="false">[1]Mes!H249</f>
        <v>0</v>
      </c>
      <c r="D251" s="189" t="n">
        <f aca="false">[1]Mes!I249</f>
        <v>0</v>
      </c>
      <c r="E251" s="188" t="n">
        <f aca="false">[1]Mes!J249</f>
        <v>0</v>
      </c>
      <c r="F251" s="184" t="n">
        <f aca="false">[1]Mes!K249</f>
        <v>0</v>
      </c>
      <c r="G251" s="184" t="n">
        <f aca="false">[1]Mes!L249</f>
        <v>0</v>
      </c>
      <c r="J251" s="193"/>
    </row>
    <row r="252" customFormat="false" ht="15" hidden="false" customHeight="true" outlineLevel="0" collapsed="false">
      <c r="A252" s="186"/>
      <c r="B252" s="187"/>
      <c r="C252" s="188"/>
      <c r="D252" s="189"/>
      <c r="E252" s="188"/>
      <c r="F252" s="184"/>
      <c r="G252" s="184"/>
      <c r="J252" s="193"/>
    </row>
    <row r="253" customFormat="false" ht="15" hidden="false" customHeight="true" outlineLevel="0" collapsed="false">
      <c r="D253" s="193"/>
      <c r="J253" s="193"/>
    </row>
    <row r="254" customFormat="false" ht="15" hidden="false" customHeight="true" outlineLevel="0" collapsed="false">
      <c r="D254" s="193"/>
      <c r="J254" s="193"/>
    </row>
    <row r="255" customFormat="false" ht="15" hidden="false" customHeight="true" outlineLevel="0" collapsed="false">
      <c r="D255" s="193"/>
      <c r="J255" s="193"/>
    </row>
    <row r="256" customFormat="false" ht="15" hidden="false" customHeight="true" outlineLevel="0" collapsed="false">
      <c r="D256" s="193"/>
      <c r="J256" s="193"/>
    </row>
    <row r="257" customFormat="false" ht="15" hidden="false" customHeight="true" outlineLevel="0" collapsed="false">
      <c r="D257" s="193"/>
      <c r="J257" s="193"/>
    </row>
    <row r="258" customFormat="false" ht="15" hidden="false" customHeight="true" outlineLevel="0" collapsed="false">
      <c r="D258" s="193"/>
      <c r="J258" s="193"/>
    </row>
    <row r="259" customFormat="false" ht="15" hidden="false" customHeight="true" outlineLevel="0" collapsed="false">
      <c r="D259" s="193"/>
      <c r="J259" s="193"/>
    </row>
    <row r="260" customFormat="false" ht="15" hidden="false" customHeight="true" outlineLevel="0" collapsed="false">
      <c r="D260" s="193"/>
      <c r="J260" s="193"/>
    </row>
    <row r="261" customFormat="false" ht="15" hidden="false" customHeight="true" outlineLevel="0" collapsed="false">
      <c r="D261" s="193"/>
      <c r="J261" s="193"/>
    </row>
    <row r="262" customFormat="false" ht="15" hidden="false" customHeight="true" outlineLevel="0" collapsed="false">
      <c r="D262" s="193"/>
      <c r="J262" s="193"/>
    </row>
    <row r="263" customFormat="false" ht="15" hidden="false" customHeight="true" outlineLevel="0" collapsed="false">
      <c r="D263" s="193"/>
      <c r="J263" s="193"/>
    </row>
    <row r="264" customFormat="false" ht="15" hidden="false" customHeight="true" outlineLevel="0" collapsed="false">
      <c r="D264" s="193"/>
      <c r="J264" s="193"/>
    </row>
    <row r="265" customFormat="false" ht="15" hidden="false" customHeight="true" outlineLevel="0" collapsed="false">
      <c r="D265" s="193"/>
      <c r="J265" s="193"/>
    </row>
    <row r="266" customFormat="false" ht="15" hidden="false" customHeight="true" outlineLevel="0" collapsed="false">
      <c r="D266" s="193"/>
      <c r="J266" s="193"/>
    </row>
    <row r="267" customFormat="false" ht="15" hidden="false" customHeight="true" outlineLevel="0" collapsed="false">
      <c r="D267" s="193"/>
      <c r="J267" s="193"/>
    </row>
    <row r="268" customFormat="false" ht="15" hidden="false" customHeight="true" outlineLevel="0" collapsed="false">
      <c r="D268" s="193"/>
      <c r="J268" s="193"/>
    </row>
    <row r="269" customFormat="false" ht="15" hidden="false" customHeight="true" outlineLevel="0" collapsed="false">
      <c r="D269" s="193"/>
      <c r="J269" s="193"/>
    </row>
    <row r="270" customFormat="false" ht="15" hidden="false" customHeight="true" outlineLevel="0" collapsed="false">
      <c r="D270" s="193"/>
      <c r="J270" s="193"/>
    </row>
    <row r="271" customFormat="false" ht="15" hidden="false" customHeight="true" outlineLevel="0" collapsed="false">
      <c r="D271" s="193"/>
      <c r="J271" s="193"/>
    </row>
    <row r="272" customFormat="false" ht="15" hidden="false" customHeight="true" outlineLevel="0" collapsed="false">
      <c r="D272" s="193"/>
      <c r="J272" s="193"/>
    </row>
    <row r="273" customFormat="false" ht="15" hidden="false" customHeight="true" outlineLevel="0" collapsed="false">
      <c r="D273" s="193"/>
      <c r="J273" s="193"/>
    </row>
    <row r="274" customFormat="false" ht="15" hidden="false" customHeight="true" outlineLevel="0" collapsed="false">
      <c r="D274" s="193"/>
      <c r="J274" s="193"/>
    </row>
    <row r="275" customFormat="false" ht="15" hidden="false" customHeight="true" outlineLevel="0" collapsed="false">
      <c r="D275" s="193"/>
      <c r="J275" s="193"/>
    </row>
    <row r="276" customFormat="false" ht="15" hidden="false" customHeight="true" outlineLevel="0" collapsed="false">
      <c r="D276" s="193"/>
      <c r="J276" s="193"/>
    </row>
    <row r="277" customFormat="false" ht="15" hidden="false" customHeight="true" outlineLevel="0" collapsed="false">
      <c r="D277" s="193"/>
      <c r="J277" s="193"/>
    </row>
    <row r="278" customFormat="false" ht="15" hidden="false" customHeight="true" outlineLevel="0" collapsed="false">
      <c r="D278" s="193"/>
      <c r="J278" s="193"/>
    </row>
    <row r="279" customFormat="false" ht="15" hidden="false" customHeight="true" outlineLevel="0" collapsed="false">
      <c r="D279" s="193"/>
      <c r="J279" s="193"/>
    </row>
    <row r="280" customFormat="false" ht="15" hidden="false" customHeight="true" outlineLevel="0" collapsed="false">
      <c r="D280" s="193"/>
      <c r="J280" s="193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3" activeCellId="0" sqref="B43:K4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3</v>
      </c>
      <c r="B1" s="196" t="s">
        <v>86</v>
      </c>
      <c r="C1" s="197"/>
      <c r="D1" s="198"/>
      <c r="E1" s="198" t="s">
        <v>87</v>
      </c>
      <c r="F1" s="197"/>
      <c r="G1" s="199" t="s">
        <v>88</v>
      </c>
      <c r="H1" s="200" t="n">
        <f aca="false">VLOOKUP(A1,Resumen!$E$3:$I$11,4,FALSE())</f>
        <v>126.5</v>
      </c>
      <c r="I1" s="201" t="n">
        <f aca="false">VLOOKUP(A1,Resumen!$E$3:$I$11,5,FALSE())</f>
        <v>0.0144406392694064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521.9515188507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3]CNOD!J30</f>
        <v>2838.81575151992</v>
      </c>
      <c r="C5" s="219" t="n">
        <f aca="false">[3]CNOD!K30</f>
        <v>2214.47627096783</v>
      </c>
      <c r="D5" s="219" t="n">
        <f aca="false">[3]CNOD!L30</f>
        <v>1813.58804810002</v>
      </c>
      <c r="E5" s="219" t="n">
        <f aca="false">[3]CNOD!M30</f>
        <v>6732.33569723055</v>
      </c>
      <c r="F5" s="219" t="n">
        <f aca="false">[3]CNOD!N30</f>
        <v>2569.203615991</v>
      </c>
      <c r="G5" s="219" t="n">
        <f aca="false">[3]CNOD!O30</f>
        <v>762.410360491063</v>
      </c>
      <c r="H5" s="219" t="n">
        <f aca="false">[3]CNOD!P30</f>
        <v>0</v>
      </c>
      <c r="I5" s="219" t="n">
        <f aca="false">[3]CNOD!Q30</f>
        <v>284.592020702694</v>
      </c>
      <c r="J5" s="219" t="n">
        <f aca="false">[3]CNOD!R30</f>
        <v>195.610066929684</v>
      </c>
      <c r="K5" s="219" t="n">
        <f aca="false">[3]CNOD!S30</f>
        <v>3073.84635155006</v>
      </c>
      <c r="L5" s="220" t="n">
        <f aca="false">SUM(B5:K5)</f>
        <v>20484.8781834828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19" t="n">
        <f aca="false">[3]CNOD!J31</f>
        <v>0</v>
      </c>
      <c r="C6" s="219" t="n">
        <f aca="false">[3]CNOD!K31</f>
        <v>0</v>
      </c>
      <c r="D6" s="219" t="n">
        <f aca="false">[3]CNOD!L31</f>
        <v>0</v>
      </c>
      <c r="E6" s="219" t="n">
        <f aca="false">[3]CNOD!M31</f>
        <v>1422.55208887645</v>
      </c>
      <c r="F6" s="219" t="n">
        <f aca="false">[3]CNOD!N31</f>
        <v>515.921713068447</v>
      </c>
      <c r="G6" s="219" t="n">
        <f aca="false">[3]CNOD!O31</f>
        <v>2265.15374801955</v>
      </c>
      <c r="H6" s="219" t="n">
        <f aca="false">[3]CNOD!P31</f>
        <v>18021.4355876099</v>
      </c>
      <c r="I6" s="219" t="n">
        <f aca="false">[3]CNOD!Q31</f>
        <v>0</v>
      </c>
      <c r="J6" s="219" t="n">
        <f aca="false">[3]CNOD!R31</f>
        <v>2785.39696502796</v>
      </c>
      <c r="K6" s="219" t="n">
        <f aca="false">[3]CNOD!S31</f>
        <v>26.6132327655526</v>
      </c>
      <c r="L6" s="223" t="n">
        <f aca="false">SUM(B6:K6)</f>
        <v>25037.0733353679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144406392694064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657.366080723129</v>
      </c>
      <c r="M10" s="232" t="n">
        <f aca="false">L10/(Input!$B$4*$E$9)</f>
        <v>0.42627516098203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40.994314220008</v>
      </c>
      <c r="C11" s="234" t="n">
        <f aca="false">C5*$E$9</f>
        <v>31.9784529997067</v>
      </c>
      <c r="D11" s="234" t="n">
        <f aca="false">D5*$E$9</f>
        <v>26.1893707859192</v>
      </c>
      <c r="E11" s="234" t="n">
        <f aca="false">E5*$E$9</f>
        <v>97.2192312442539</v>
      </c>
      <c r="F11" s="234" t="n">
        <f aca="false">F5*$E$9</f>
        <v>37.1009426281805</v>
      </c>
      <c r="G11" s="235" t="n">
        <f aca="false">G5*$E$9</f>
        <v>11.0096929911095</v>
      </c>
      <c r="H11" s="235" t="n">
        <f aca="false">H5*$E$9</f>
        <v>0</v>
      </c>
      <c r="I11" s="234" t="n">
        <f aca="false">I5*$E$9</f>
        <v>4.10969070991903</v>
      </c>
      <c r="J11" s="235" t="n">
        <f aca="false">J5*$E$9</f>
        <v>2.82473441399601</v>
      </c>
      <c r="K11" s="234" t="n">
        <f aca="false">K5*$E$9</f>
        <v>44.3883063323153</v>
      </c>
      <c r="L11" s="220" t="n">
        <f aca="false">SUM(B11:K11)</f>
        <v>295.814736325408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20.5425615574054</v>
      </c>
      <c r="F12" s="238" t="n">
        <f aca="false">F6*$E$9</f>
        <v>7.45023934967563</v>
      </c>
      <c r="G12" s="238" t="n">
        <f aca="false">G6*$E$9</f>
        <v>32.7102681648943</v>
      </c>
      <c r="H12" s="238" t="n">
        <f aca="false">H6*$E$9</f>
        <v>260.241050437518</v>
      </c>
      <c r="I12" s="238" t="n">
        <f aca="false">I6*$E$9</f>
        <v>0</v>
      </c>
      <c r="J12" s="238" t="n">
        <f aca="false">J6*$E$9</f>
        <v>40.2229127940681</v>
      </c>
      <c r="K12" s="238" t="n">
        <f aca="false">K6*$E$9</f>
        <v>0.384312094160091</v>
      </c>
      <c r="L12" s="223" t="n">
        <f aca="false">SUM(B12:K12)</f>
        <v>361.551344397721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73.9</v>
      </c>
      <c r="C14" s="52" t="n">
        <f aca="false">[3]CNOD!K16</f>
        <v>138.6</v>
      </c>
      <c r="D14" s="52" t="n">
        <f aca="false">[3]CNOD!L16</f>
        <v>100.4</v>
      </c>
      <c r="E14" s="52" t="n">
        <f aca="false">[3]CNOD!M16</f>
        <v>598.6</v>
      </c>
      <c r="F14" s="52" t="n">
        <f aca="false">[3]CNOD!N16</f>
        <v>475.7</v>
      </c>
      <c r="G14" s="52" t="n">
        <f aca="false">[3]CNOD!O16</f>
        <v>159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0.7</v>
      </c>
      <c r="K14" s="52" t="n">
        <f aca="false">[3]CNOD!S16</f>
        <v>116.4</v>
      </c>
      <c r="L14" s="55" t="n">
        <f aca="false">SUM(B14:K14)</f>
        <v>1894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1.7</v>
      </c>
      <c r="F15" s="52" t="n">
        <f aca="false">[3]CNOD!N17</f>
        <v>41.5</v>
      </c>
      <c r="G15" s="52" t="n">
        <f aca="false">[3]CNOD!O17</f>
        <v>193.3</v>
      </c>
      <c r="H15" s="52" t="n">
        <f aca="false">[3]CNOD!P17</f>
        <v>1301.4</v>
      </c>
      <c r="I15" s="52" t="n">
        <f aca="false">[3]CNOD!Q17</f>
        <v>0</v>
      </c>
      <c r="J15" s="52" t="n">
        <f aca="false">[3]CNOD!R17</f>
        <v>163.4</v>
      </c>
      <c r="K15" s="52" t="n">
        <f aca="false">[3]CNOD!S17</f>
        <v>2.7</v>
      </c>
      <c r="L15" s="60" t="n">
        <f aca="false">SUM(B15:K15)</f>
        <v>1894.1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21998.35</v>
      </c>
      <c r="C17" s="241" t="n">
        <f aca="false">C14*$H$1</f>
        <v>17532.9</v>
      </c>
      <c r="D17" s="241" t="n">
        <f aca="false">D14*$H$1</f>
        <v>12700.6</v>
      </c>
      <c r="E17" s="241" t="n">
        <f aca="false">E14*$H$1</f>
        <v>75722.9</v>
      </c>
      <c r="F17" s="241" t="n">
        <f aca="false">F14*$H$1</f>
        <v>60176.05</v>
      </c>
      <c r="G17" s="241" t="n">
        <f aca="false">G14*$H$1</f>
        <v>20138.8</v>
      </c>
      <c r="H17" s="241" t="n">
        <f aca="false">H14*$H$1</f>
        <v>0</v>
      </c>
      <c r="I17" s="241" t="n">
        <f aca="false">I14*$H$1</f>
        <v>14054.15</v>
      </c>
      <c r="J17" s="241" t="n">
        <f aca="false">J14*$H$1</f>
        <v>2618.55</v>
      </c>
      <c r="K17" s="242" t="n">
        <f aca="false">K14*$H$1</f>
        <v>14724.6</v>
      </c>
      <c r="L17" s="243" t="n">
        <f aca="false">SUM(B17:K17)</f>
        <v>239666.9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12.65</v>
      </c>
      <c r="E18" s="245" t="n">
        <f aca="false">E15*$H$1</f>
        <v>24250.05</v>
      </c>
      <c r="F18" s="245" t="n">
        <f aca="false">F15*$H$1</f>
        <v>5249.75</v>
      </c>
      <c r="G18" s="245" t="n">
        <f aca="false">G15*$H$1</f>
        <v>24452.45</v>
      </c>
      <c r="H18" s="245" t="n">
        <f aca="false">H15*$H$1</f>
        <v>164627.1</v>
      </c>
      <c r="I18" s="245" t="n">
        <f aca="false">I15*$H$1</f>
        <v>0</v>
      </c>
      <c r="J18" s="245" t="n">
        <f aca="false">J15*$H$1</f>
        <v>20670.1</v>
      </c>
      <c r="K18" s="246" t="n">
        <f aca="false">K15*$H$1</f>
        <v>341.55</v>
      </c>
      <c r="L18" s="247" t="n">
        <f aca="false">SUM(B18:K18)</f>
        <v>239603.65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6351768291749</v>
      </c>
      <c r="C20" s="82" t="n">
        <f aca="false">IF(C17&gt;0,C11/C17*1000,0)</f>
        <v>1.82391121832136</v>
      </c>
      <c r="D20" s="82" t="n">
        <f aca="false">IF(D17&gt;0,D11/D17*1000,0)</f>
        <v>2.06205775994199</v>
      </c>
      <c r="E20" s="82" t="n">
        <f aca="false">IF(E17&gt;0,E11/E17*1000,0)</f>
        <v>1.28388151066922</v>
      </c>
      <c r="F20" s="82" t="n">
        <f aca="false">IF(F17&gt;0,F11/F17*1000,0)</f>
        <v>0.616540012649227</v>
      </c>
      <c r="G20" s="248" t="n">
        <f aca="false">IF(G17&gt;0,G11/G17*1000,0)</f>
        <v>0.546690616675747</v>
      </c>
      <c r="H20" s="248" t="n">
        <f aca="false">IF(H17&gt;0,H11/H17*1000,0)</f>
        <v>0</v>
      </c>
      <c r="I20" s="82" t="n">
        <f aca="false">IF(I17&gt;0,I11/I17*1000,0)</f>
        <v>0.292418304196201</v>
      </c>
      <c r="J20" s="248" t="n">
        <f aca="false">IF(J17&gt;0,J11/J17*1000,0)</f>
        <v>1.07873991865575</v>
      </c>
      <c r="K20" s="85" t="n">
        <f aca="false">IF(K17&gt;0,K11/K17*1000,0)</f>
        <v>3.0145678885888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0.84711419388436</v>
      </c>
      <c r="F21" s="88" t="n">
        <f aca="false">IF(F18&gt;0,F12/F18*1000,0)</f>
        <v>1.41916078854719</v>
      </c>
      <c r="G21" s="88" t="n">
        <f aca="false">IF(G18&gt;0,G12/G18*1000,0)</f>
        <v>1.33770923424419</v>
      </c>
      <c r="H21" s="88" t="n">
        <f aca="false">IF(H18&gt;0,H12/H18*1000,0)</f>
        <v>1.58079107533035</v>
      </c>
      <c r="I21" s="88" t="n">
        <f aca="false">IF(I18&gt;0,I12/I18*1000,0)</f>
        <v>0</v>
      </c>
      <c r="J21" s="88" t="n">
        <f aca="false">IF(J18&gt;0,J12/J18*1000,0)</f>
        <v>1.94594669566515</v>
      </c>
      <c r="K21" s="89" t="n">
        <f aca="false">IF(K18&gt;0,K12/K18*1000,0)</f>
        <v>1.12520010001491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398.137816865648</v>
      </c>
      <c r="E23" s="254" t="n">
        <f aca="false">SUM(D23:D24)</f>
        <v>884.750704145884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486.612887280236</v>
      </c>
      <c r="E24" s="232" t="n">
        <f aca="false">E23/(Input!$B$4*$E$9)</f>
        <v>0.57372483901797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1909055491531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1769743379106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884.750704145884</v>
      </c>
      <c r="M29" s="232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49.0511637564951</v>
      </c>
      <c r="C30" s="260" t="n">
        <f aca="false">$B26*Input!C12</f>
        <v>45.2480904776504</v>
      </c>
      <c r="D30" s="260" t="n">
        <f aca="false">$B26*Input!D12</f>
        <v>11.0650054880014</v>
      </c>
      <c r="E30" s="260" t="n">
        <f aca="false">$B26*Input!E12</f>
        <v>40.5455405315691</v>
      </c>
      <c r="F30" s="260" t="n">
        <f aca="false">$B26*Input!F12</f>
        <v>94.164292493174</v>
      </c>
      <c r="G30" s="261" t="n">
        <f aca="false">$B26*Input!G12</f>
        <v>19.8858077144348</v>
      </c>
      <c r="H30" s="261" t="n">
        <f aca="false">$B26*Input!H12</f>
        <v>9.55442453400802</v>
      </c>
      <c r="I30" s="260" t="n">
        <f aca="false">$B26*Input!I12</f>
        <v>16.0963544277981</v>
      </c>
      <c r="J30" s="261" t="n">
        <f aca="false">$B26*Input!J12</f>
        <v>96.9155309192176</v>
      </c>
      <c r="K30" s="260" t="n">
        <f aca="false">$B26*Input!K12</f>
        <v>15.6116065232994</v>
      </c>
      <c r="L30" s="220" t="n">
        <f aca="false">SUM(B30:K30)</f>
        <v>398.137816865648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5.32244459332056</v>
      </c>
      <c r="C31" s="238" t="n">
        <f aca="false">$B27*Input!C13</f>
        <v>0</v>
      </c>
      <c r="D31" s="238" t="n">
        <f aca="false">$B27*Input!D13</f>
        <v>0.0101962614151224</v>
      </c>
      <c r="E31" s="238" t="n">
        <f aca="false">$B27*Input!E13</f>
        <v>34.567664745702</v>
      </c>
      <c r="F31" s="238" t="n">
        <f aca="false">$B27*Input!F13</f>
        <v>76.5838417289791</v>
      </c>
      <c r="G31" s="238" t="n">
        <f aca="false">$B27*Input!G13</f>
        <v>52.3245397653673</v>
      </c>
      <c r="H31" s="238" t="n">
        <f aca="false">$B27*Input!H13</f>
        <v>273.167562244649</v>
      </c>
      <c r="I31" s="238" t="n">
        <f aca="false">$B27*Input!I13</f>
        <v>0.293891535617931</v>
      </c>
      <c r="J31" s="238" t="n">
        <f aca="false">$B27*Input!J13</f>
        <v>31.1033997876098</v>
      </c>
      <c r="K31" s="238" t="n">
        <f aca="false">$B27*Input!K13</f>
        <v>13.2393466175759</v>
      </c>
      <c r="L31" s="223" t="n">
        <f aca="false">SUM(B31:K31)</f>
        <v>486.612887280236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3]CNOD!J37</f>
        <v>#DIV/0!</v>
      </c>
      <c r="C43" s="269" t="e">
        <f aca="false">[3]CNOD!K37</f>
        <v>#DIV/0!</v>
      </c>
      <c r="D43" s="269" t="e">
        <f aca="false">[3]CNOD!L37</f>
        <v>#DIV/0!</v>
      </c>
      <c r="E43" s="269" t="e">
        <f aca="false">[3]CNOD!M37</f>
        <v>#DIV/0!</v>
      </c>
      <c r="F43" s="269" t="e">
        <f aca="false">[3]CNOD!N37</f>
        <v>#DIV/0!</v>
      </c>
      <c r="G43" s="269" t="e">
        <f aca="false">[3]CNOD!O37</f>
        <v>#DIV/0!</v>
      </c>
      <c r="H43" s="269" t="e">
        <f aca="false">[3]CNOD!P37</f>
        <v>#DIV/0!</v>
      </c>
      <c r="I43" s="269" t="e">
        <f aca="false">[3]CNOD!Q37</f>
        <v>#DIV/0!</v>
      </c>
      <c r="J43" s="269" t="e">
        <f aca="false">[3]CNOD!R37</f>
        <v>#DIV/0!</v>
      </c>
      <c r="K43" s="269" t="e">
        <f aca="false">[3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14440639269406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1542.11678486901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657.366080723129</v>
      </c>
      <c r="M58" s="232" t="n">
        <f aca="false">L58/(Input!$B$4*$E$9)</f>
        <v>0.42627516098203</v>
      </c>
    </row>
    <row r="59" s="45" customFormat="true" ht="15" hidden="false" customHeight="true" outlineLevel="0" collapsed="false">
      <c r="A59" s="104" t="s">
        <v>52</v>
      </c>
      <c r="B59" s="279" t="n">
        <f aca="false">B20*B17/1000</f>
        <v>40.994314220008</v>
      </c>
      <c r="C59" s="280" t="n">
        <f aca="false">C20*C17/1000</f>
        <v>31.9784529997067</v>
      </c>
      <c r="D59" s="280" t="n">
        <f aca="false">D20*D17/1000</f>
        <v>26.1893707859192</v>
      </c>
      <c r="E59" s="280" t="n">
        <f aca="false">E20*E17/1000</f>
        <v>97.2192312442539</v>
      </c>
      <c r="F59" s="280" t="n">
        <f aca="false">F20*F17/1000</f>
        <v>37.1009426281805</v>
      </c>
      <c r="G59" s="280" t="n">
        <f aca="false">G20*G17/1000</f>
        <v>11.0096929911095</v>
      </c>
      <c r="H59" s="280" t="n">
        <f aca="false">H20*H17/1000</f>
        <v>0</v>
      </c>
      <c r="I59" s="280" t="n">
        <f aca="false">I20*I17/1000</f>
        <v>4.10969070991903</v>
      </c>
      <c r="J59" s="280" t="n">
        <f aca="false">J20*J17/1000</f>
        <v>2.82473441399601</v>
      </c>
      <c r="K59" s="281" t="n">
        <f aca="false">K20*K17/1000</f>
        <v>44.3883063323153</v>
      </c>
      <c r="L59" s="282" t="n">
        <f aca="false">SUM(B59:K59)</f>
        <v>295.814736325408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20.5425615574054</v>
      </c>
      <c r="F60" s="284" t="n">
        <f aca="false">F21*F18/1000</f>
        <v>7.45023934967563</v>
      </c>
      <c r="G60" s="284" t="n">
        <f aca="false">G21*G18/1000</f>
        <v>32.7102681648943</v>
      </c>
      <c r="H60" s="284" t="n">
        <f aca="false">H21*H18/1000</f>
        <v>260.241050437518</v>
      </c>
      <c r="I60" s="284" t="n">
        <f aca="false">I21*I18/1000</f>
        <v>0</v>
      </c>
      <c r="J60" s="284" t="n">
        <f aca="false">J21*J18/1000</f>
        <v>40.2229127940681</v>
      </c>
      <c r="K60" s="285" t="n">
        <f aca="false">K21*K18/1000</f>
        <v>0.384312094160091</v>
      </c>
      <c r="L60" s="286" t="n">
        <f aca="false">SUM(B60:K60)</f>
        <v>361.551344397721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884.750704145884</v>
      </c>
      <c r="M61" s="232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9.0511637564951</v>
      </c>
      <c r="C62" s="106" t="n">
        <f aca="false">($B26+$B36)*Input!C12</f>
        <v>45.2480904776504</v>
      </c>
      <c r="D62" s="106" t="n">
        <f aca="false">($B26+$B36)*Input!D12</f>
        <v>11.0650054880014</v>
      </c>
      <c r="E62" s="106" t="n">
        <f aca="false">($B26+$B36)*Input!E12</f>
        <v>40.5455405315691</v>
      </c>
      <c r="F62" s="106" t="n">
        <f aca="false">($B26+$B36)*Input!F12</f>
        <v>94.164292493174</v>
      </c>
      <c r="G62" s="106" t="n">
        <f aca="false">($B26+$B36)*Input!G12</f>
        <v>19.8858077144348</v>
      </c>
      <c r="H62" s="106" t="n">
        <f aca="false">($B26+$B36)*Input!H12</f>
        <v>9.55442453400802</v>
      </c>
      <c r="I62" s="106" t="n">
        <f aca="false">($B26+$B36)*Input!I12</f>
        <v>16.0963544277981</v>
      </c>
      <c r="J62" s="106" t="n">
        <f aca="false">($B26+$B36)*Input!J12</f>
        <v>96.9155309192176</v>
      </c>
      <c r="K62" s="109" t="n">
        <f aca="false">($B26+$B36)*Input!K12</f>
        <v>15.6116065232994</v>
      </c>
      <c r="L62" s="55" t="n">
        <f aca="false">SUM(B62:K62)</f>
        <v>398.137816865648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32244459332056</v>
      </c>
      <c r="C63" s="115" t="n">
        <f aca="false">$B27*Input!C13</f>
        <v>0</v>
      </c>
      <c r="D63" s="115" t="n">
        <f aca="false">$B27*Input!D13</f>
        <v>0.0101962614151224</v>
      </c>
      <c r="E63" s="115" t="n">
        <f aca="false">$B27*Input!E13</f>
        <v>34.567664745702</v>
      </c>
      <c r="F63" s="113" t="n">
        <f aca="false">($B27+$B37)*Input!F13</f>
        <v>76.5838417289791</v>
      </c>
      <c r="G63" s="113" t="n">
        <f aca="false">($B27+$B37)*Input!G13</f>
        <v>52.3245397653673</v>
      </c>
      <c r="H63" s="113" t="n">
        <f aca="false">($B27+$B37)*Input!H13</f>
        <v>273.167562244649</v>
      </c>
      <c r="I63" s="113" t="n">
        <f aca="false">($B27+$B37)*Input!I13</f>
        <v>0.293891535617931</v>
      </c>
      <c r="J63" s="113" t="n">
        <f aca="false">($B27+$B37)*Input!J13</f>
        <v>31.1033997876098</v>
      </c>
      <c r="K63" s="114" t="n">
        <f aca="false">($B27+$B37)*Input!K13</f>
        <v>13.2393466175759</v>
      </c>
      <c r="L63" s="60" t="n">
        <f aca="false">SUM(B63:K63)</f>
        <v>486.612887280236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6</v>
      </c>
      <c r="B1" s="196" t="s">
        <v>86</v>
      </c>
      <c r="C1" s="197"/>
      <c r="D1" s="198"/>
      <c r="E1" s="198" t="s">
        <v>106</v>
      </c>
      <c r="F1" s="197"/>
      <c r="G1" s="199" t="s">
        <v>88</v>
      </c>
      <c r="H1" s="200" t="n">
        <f aca="false">VLOOKUP(A1,Resumen!$E$3:$I$11,4,FALSE())</f>
        <v>264.5</v>
      </c>
      <c r="I1" s="201" t="n">
        <f aca="false">VLOOKUP(A1,Resumen!$E$3:$I$11,5,FALSE())</f>
        <v>0.0301940639269406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521.9515188507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4]CNOD!J30</f>
        <v>3043.23353943656</v>
      </c>
      <c r="C5" s="219" t="n">
        <f aca="false">[4]CNOD!K30</f>
        <v>2637.89254339045</v>
      </c>
      <c r="D5" s="219" t="n">
        <f aca="false">[4]CNOD!L30</f>
        <v>1569.13121626586</v>
      </c>
      <c r="E5" s="219" t="n">
        <f aca="false">[4]CNOD!M30</f>
        <v>6242.40894328418</v>
      </c>
      <c r="F5" s="219" t="n">
        <f aca="false">[4]CNOD!N30</f>
        <v>2379.30854150286</v>
      </c>
      <c r="G5" s="219" t="n">
        <f aca="false">[4]CNOD!O30</f>
        <v>858.088433892481</v>
      </c>
      <c r="H5" s="219" t="n">
        <f aca="false">[4]CNOD!P30</f>
        <v>0</v>
      </c>
      <c r="I5" s="219" t="n">
        <f aca="false">[4]CNOD!Q30</f>
        <v>268.633995424339</v>
      </c>
      <c r="J5" s="219" t="n">
        <f aca="false">[4]CNOD!R30</f>
        <v>217.583086564836</v>
      </c>
      <c r="K5" s="219" t="n">
        <f aca="false">[4]CNOD!S30</f>
        <v>3268.59788372125</v>
      </c>
      <c r="L5" s="220" t="n">
        <f aca="false">SUM(B5:K5)</f>
        <v>20484.8781834828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4]CNOD!J31</f>
        <v>0</v>
      </c>
      <c r="C6" s="269" t="n">
        <f aca="false">[4]CNOD!K31</f>
        <v>0</v>
      </c>
      <c r="D6" s="269" t="n">
        <f aca="false">[4]CNOD!L31</f>
        <v>0</v>
      </c>
      <c r="E6" s="269" t="n">
        <f aca="false">[4]CNOD!M31</f>
        <v>1386.09172353767</v>
      </c>
      <c r="F6" s="269" t="n">
        <f aca="false">[4]CNOD!N31</f>
        <v>472.44094626699</v>
      </c>
      <c r="G6" s="269" t="n">
        <f aca="false">[4]CNOD!O31</f>
        <v>2159.42982930073</v>
      </c>
      <c r="H6" s="269" t="n">
        <f aca="false">[4]CNOD!P31</f>
        <v>18198.0606936215</v>
      </c>
      <c r="I6" s="269" t="n">
        <f aca="false">[4]CNOD!Q31</f>
        <v>0</v>
      </c>
      <c r="J6" s="269" t="n">
        <f aca="false">[4]CNOD!R31</f>
        <v>2787.34410358658</v>
      </c>
      <c r="K6" s="269" t="n">
        <f aca="false">[4]CNOD!S31</f>
        <v>33.7060390544025</v>
      </c>
      <c r="L6" s="223" t="n">
        <f aca="false">SUM(B6:K6)</f>
        <v>25037.0733353679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301940639269406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374.49271423927</v>
      </c>
      <c r="M10" s="232" t="n">
        <f aca="false">L10/(Input!$B$4*$E$9)</f>
        <v>0.42627516098203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91.8875880343572</v>
      </c>
      <c r="C11" s="234" t="n">
        <f aca="false">C5*$E$9</f>
        <v>79.6486960875312</v>
      </c>
      <c r="D11" s="234" t="n">
        <f aca="false">D5*$E$9</f>
        <v>47.3784482536894</v>
      </c>
      <c r="E11" s="234" t="n">
        <f aca="false">E5*$E$9</f>
        <v>188.483694691629</v>
      </c>
      <c r="F11" s="234" t="n">
        <f aca="false">F5*$E$9</f>
        <v>71.8409942040532</v>
      </c>
      <c r="G11" s="235" t="n">
        <f aca="false">G5*$E$9</f>
        <v>25.909177027918</v>
      </c>
      <c r="H11" s="235" t="n">
        <f aca="false">H5*$E$9</f>
        <v>0</v>
      </c>
      <c r="I11" s="234" t="n">
        <f aca="false">I5*$E$9</f>
        <v>8.11115203079198</v>
      </c>
      <c r="J11" s="235" t="n">
        <f aca="false">J5*$E$9</f>
        <v>6.56971762515973</v>
      </c>
      <c r="K11" s="234" t="n">
        <f aca="false">K5*$E$9</f>
        <v>98.6922534525423</v>
      </c>
      <c r="L11" s="220" t="n">
        <f aca="false">SUM(B11:K11)</f>
        <v>618.521721407672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41.8517421090999</v>
      </c>
      <c r="F12" s="238" t="n">
        <f aca="false">F6*$E$9</f>
        <v>14.2649121332898</v>
      </c>
      <c r="G12" s="238" t="n">
        <f aca="false">G6*$E$9</f>
        <v>65.2019623116487</v>
      </c>
      <c r="H12" s="238" t="n">
        <f aca="false">H6*$E$9</f>
        <v>549.473407929553</v>
      </c>
      <c r="I12" s="238" t="n">
        <f aca="false">I6*$E$9</f>
        <v>0</v>
      </c>
      <c r="J12" s="238" t="n">
        <f aca="false">J6*$E$9</f>
        <v>84.1612460500743</v>
      </c>
      <c r="K12" s="238" t="n">
        <f aca="false">K6*$E$9</f>
        <v>1.01772229793259</v>
      </c>
      <c r="L12" s="223" t="n">
        <f aca="false">SUM(B12:K12)</f>
        <v>755.97099283159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65.3</v>
      </c>
      <c r="C14" s="53" t="n">
        <f aca="false">[4]CNOD!K16</f>
        <v>148</v>
      </c>
      <c r="D14" s="53" t="n">
        <f aca="false">[4]CNOD!L16</f>
        <v>75.4</v>
      </c>
      <c r="E14" s="53" t="n">
        <f aca="false">[4]CNOD!M16</f>
        <v>489.1</v>
      </c>
      <c r="F14" s="53" t="n">
        <f aca="false">[4]CNOD!N16</f>
        <v>380.2</v>
      </c>
      <c r="G14" s="53" t="n">
        <f aca="false">[4]CNOD!O16</f>
        <v>159.2</v>
      </c>
      <c r="H14" s="53" t="n">
        <f aca="false">[4]CNOD!P16</f>
        <v>0</v>
      </c>
      <c r="I14" s="53" t="n">
        <f aca="false">[4]CNOD!Q16</f>
        <v>67.8</v>
      </c>
      <c r="J14" s="53" t="n">
        <f aca="false">[4]CNOD!R16</f>
        <v>28.9</v>
      </c>
      <c r="K14" s="54" t="n">
        <f aca="false">[4]CNOD!S16</f>
        <v>117.2</v>
      </c>
      <c r="L14" s="55" t="n">
        <f aca="false">SUM(B14:K14)</f>
        <v>1631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7</v>
      </c>
      <c r="F15" s="58" t="n">
        <f aca="false">[4]CNOD!N17</f>
        <v>34.8</v>
      </c>
      <c r="G15" s="58" t="n">
        <f aca="false">[4]CNOD!O17</f>
        <v>159.6</v>
      </c>
      <c r="H15" s="58" t="n">
        <f aca="false">[4]CNOD!P17</f>
        <v>1133.6</v>
      </c>
      <c r="I15" s="58" t="n">
        <f aca="false">[4]CNOD!Q17</f>
        <v>0</v>
      </c>
      <c r="J15" s="58" t="n">
        <f aca="false">[4]CNOD!R17</f>
        <v>139.1</v>
      </c>
      <c r="K15" s="59" t="n">
        <f aca="false">[4]CNOD!S17</f>
        <v>6.7</v>
      </c>
      <c r="L15" s="60" t="n">
        <f aca="false">SUM(B15:K15)</f>
        <v>1630.9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43721.85</v>
      </c>
      <c r="C17" s="241" t="n">
        <f aca="false">C14*$H$1</f>
        <v>39146</v>
      </c>
      <c r="D17" s="241" t="n">
        <f aca="false">D14*$H$1</f>
        <v>19943.3</v>
      </c>
      <c r="E17" s="241" t="n">
        <f aca="false">E14*$H$1</f>
        <v>129366.95</v>
      </c>
      <c r="F17" s="241" t="n">
        <f aca="false">F14*$H$1</f>
        <v>100562.9</v>
      </c>
      <c r="G17" s="241" t="n">
        <f aca="false">G14*$H$1</f>
        <v>42108.4</v>
      </c>
      <c r="H17" s="241" t="n">
        <f aca="false">H14*$H$1</f>
        <v>0</v>
      </c>
      <c r="I17" s="241" t="n">
        <f aca="false">I14*$H$1</f>
        <v>17933.1</v>
      </c>
      <c r="J17" s="241" t="n">
        <f aca="false">J14*$H$1</f>
        <v>7644.05</v>
      </c>
      <c r="K17" s="242" t="n">
        <f aca="false">K14*$H$1</f>
        <v>30999.4</v>
      </c>
      <c r="L17" s="243" t="n">
        <f aca="false">SUM(B17:K17)</f>
        <v>431425.95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26.45</v>
      </c>
      <c r="E18" s="245" t="n">
        <f aca="false">E15*$H$1</f>
        <v>41526.5</v>
      </c>
      <c r="F18" s="245" t="n">
        <f aca="false">F15*$H$1</f>
        <v>9204.6</v>
      </c>
      <c r="G18" s="245" t="n">
        <f aca="false">G15*$H$1</f>
        <v>42214.2</v>
      </c>
      <c r="H18" s="245" t="n">
        <f aca="false">H15*$H$1</f>
        <v>299837.2</v>
      </c>
      <c r="I18" s="245" t="n">
        <f aca="false">I15*$H$1</f>
        <v>0</v>
      </c>
      <c r="J18" s="245" t="n">
        <f aca="false">J15*$H$1</f>
        <v>36791.95</v>
      </c>
      <c r="K18" s="246" t="n">
        <f aca="false">K15*$H$1</f>
        <v>1772.15</v>
      </c>
      <c r="L18" s="247" t="n">
        <f aca="false">SUM(B18:K18)</f>
        <v>431373.05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0163998171068</v>
      </c>
      <c r="C20" s="82" t="n">
        <f aca="false">IF(C17&gt;0,C11/C17*1000,0)</f>
        <v>2.03465733631868</v>
      </c>
      <c r="D20" s="82" t="n">
        <f aca="false">IF(D17&gt;0,D11/D17*1000,0)</f>
        <v>2.37565740141749</v>
      </c>
      <c r="E20" s="82" t="n">
        <f aca="false">IF(E17&gt;0,E11/E17*1000,0)</f>
        <v>1.45696945542605</v>
      </c>
      <c r="F20" s="82" t="n">
        <f aca="false">IF(F17&gt;0,F11/F17*1000,0)</f>
        <v>0.714388648339031</v>
      </c>
      <c r="G20" s="248" t="n">
        <f aca="false">IF(G17&gt;0,G11/G17*1000,0)</f>
        <v>0.615297114778001</v>
      </c>
      <c r="H20" s="248" t="n">
        <f aca="false">IF(H17&gt;0,H11/H17*1000,0)</f>
        <v>0</v>
      </c>
      <c r="I20" s="82" t="n">
        <f aca="false">IF(I17&gt;0,I11/I17*1000,0)</f>
        <v>0.452300607858763</v>
      </c>
      <c r="J20" s="248" t="n">
        <f aca="false">IF(J17&gt;0,J11/J17*1000,0)</f>
        <v>0.859455082732285</v>
      </c>
      <c r="K20" s="85" t="n">
        <f aca="false">IF(K17&gt;0,K11/K17*1000,0)</f>
        <v>3.1836826987794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0078321579979</v>
      </c>
      <c r="F21" s="88" t="n">
        <f aca="false">IF(F18&gt;0,F12/F18*1000,0)</f>
        <v>1.5497590480075</v>
      </c>
      <c r="G21" s="88" t="n">
        <f aca="false">IF(G18&gt;0,G12/G18*1000,0)</f>
        <v>1.54455046670667</v>
      </c>
      <c r="H21" s="88" t="n">
        <f aca="false">IF(H18&gt;0,H12/H18*1000,0)</f>
        <v>1.83257250244317</v>
      </c>
      <c r="I21" s="88" t="n">
        <f aca="false">IF(I18&gt;0,I12/I18*1000,0)</f>
        <v>0</v>
      </c>
      <c r="J21" s="88" t="n">
        <f aca="false">IF(J18&gt;0,J12/J18*1000,0)</f>
        <v>2.28749077040152</v>
      </c>
      <c r="K21" s="89" t="n">
        <f aca="false">IF(K18&gt;0,K12/K18*1000,0)</f>
        <v>0.57428676914064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832.469980719082</v>
      </c>
      <c r="E23" s="254" t="n">
        <f aca="false">SUM(D23:D24)</f>
        <v>1849.93329048685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017.46330976777</v>
      </c>
      <c r="E24" s="232" t="n">
        <f aca="false">E23/(Input!$B$4*$E$9)</f>
        <v>0.57372483901797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944620693683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55185543381308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849.93329048685</v>
      </c>
      <c r="M29" s="232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02.561524218126</v>
      </c>
      <c r="C30" s="260" t="n">
        <f aca="false">$B26*Input!C12</f>
        <v>94.6096437259962</v>
      </c>
      <c r="D30" s="260" t="n">
        <f aca="false">$B26*Input!D12</f>
        <v>23.1359205658211</v>
      </c>
      <c r="E30" s="260" t="n">
        <f aca="false">$B26*Input!E12</f>
        <v>84.777039293281</v>
      </c>
      <c r="F30" s="260" t="n">
        <f aca="false">$B26*Input!F12</f>
        <v>196.888975213</v>
      </c>
      <c r="G30" s="261" t="n">
        <f aca="false">$B26*Input!G12</f>
        <v>41.5794161301818</v>
      </c>
      <c r="H30" s="261" t="n">
        <f aca="false">$B26*Input!H12</f>
        <v>19.9774331165622</v>
      </c>
      <c r="I30" s="260" t="n">
        <f aca="false">$B26*Input!I12</f>
        <v>33.6560138035779</v>
      </c>
      <c r="J30" s="261" t="n">
        <f aca="false">$B26*Input!J12</f>
        <v>202.641564649273</v>
      </c>
      <c r="K30" s="260" t="n">
        <f aca="false">$B26*Input!K12</f>
        <v>32.6424500032625</v>
      </c>
      <c r="L30" s="220" t="n">
        <f aca="false">SUM(B30:K30)</f>
        <v>832.469980719082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1.1287477860339</v>
      </c>
      <c r="C31" s="238" t="n">
        <f aca="false">$B27*Input!C13</f>
        <v>0</v>
      </c>
      <c r="D31" s="238" t="n">
        <f aca="false">$B27*Input!D13</f>
        <v>0.0213194556861651</v>
      </c>
      <c r="E31" s="238" t="n">
        <f aca="false">$B27*Input!E13</f>
        <v>72.277844468286</v>
      </c>
      <c r="F31" s="238" t="n">
        <f aca="false">$B27*Input!F13</f>
        <v>160.129850887865</v>
      </c>
      <c r="G31" s="238" t="n">
        <f aca="false">$B27*Input!G13</f>
        <v>109.405855873041</v>
      </c>
      <c r="H31" s="238" t="n">
        <f aca="false">$B27*Input!H13</f>
        <v>571.168539238811</v>
      </c>
      <c r="I31" s="238" t="n">
        <f aca="false">$B27*Input!I13</f>
        <v>0.614500483564766</v>
      </c>
      <c r="J31" s="238" t="n">
        <f aca="false">$B27*Input!J13</f>
        <v>65.0343813740933</v>
      </c>
      <c r="K31" s="238" t="n">
        <f aca="false">$B27*Input!K13</f>
        <v>27.6822702003859</v>
      </c>
      <c r="L31" s="223" t="n">
        <f aca="false">SUM(B31:K31)</f>
        <v>1017.46330976777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4]CNOD!J37</f>
        <v>#DIV/0!</v>
      </c>
      <c r="C43" s="269" t="e">
        <f aca="false">[4]CNOD!K37</f>
        <v>#DIV/0!</v>
      </c>
      <c r="D43" s="269" t="e">
        <f aca="false">[4]CNOD!L37</f>
        <v>#DIV/0!</v>
      </c>
      <c r="E43" s="269" t="e">
        <f aca="false">[4]CNOD!M37</f>
        <v>#DIV/0!</v>
      </c>
      <c r="F43" s="269" t="e">
        <f aca="false">[4]CNOD!N37</f>
        <v>#DIV/0!</v>
      </c>
      <c r="G43" s="269" t="e">
        <f aca="false">[4]CNOD!O37</f>
        <v>#DIV/0!</v>
      </c>
      <c r="H43" s="269" t="e">
        <f aca="false">[4]CNOD!P37</f>
        <v>#DIV/0!</v>
      </c>
      <c r="I43" s="269" t="e">
        <f aca="false">[4]CNOD!Q37</f>
        <v>#DIV/0!</v>
      </c>
      <c r="J43" s="269" t="e">
        <f aca="false">[4]CNOD!R37</f>
        <v>#DIV/0!</v>
      </c>
      <c r="K43" s="269" t="e">
        <f aca="false">[4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301940639269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3224.42600472612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374.49271423927</v>
      </c>
      <c r="M58" s="232" t="n">
        <f aca="false">L58/(Input!$B$4*$E$9)</f>
        <v>0.42627516098203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91.8875880343572</v>
      </c>
      <c r="C59" s="280" t="n">
        <f aca="false">C20*C17/1000</f>
        <v>79.6486960875312</v>
      </c>
      <c r="D59" s="280" t="n">
        <f aca="false">D20*D17/1000</f>
        <v>47.3784482536894</v>
      </c>
      <c r="E59" s="280" t="n">
        <f aca="false">E20*E17/1000</f>
        <v>188.483694691629</v>
      </c>
      <c r="F59" s="280" t="n">
        <f aca="false">F20*F17/1000</f>
        <v>71.8409942040532</v>
      </c>
      <c r="G59" s="280" t="n">
        <f aca="false">G20*G17/1000</f>
        <v>25.909177027918</v>
      </c>
      <c r="H59" s="280" t="n">
        <f aca="false">H20*H17/1000</f>
        <v>0</v>
      </c>
      <c r="I59" s="280" t="n">
        <f aca="false">I20*I17/1000</f>
        <v>8.11115203079198</v>
      </c>
      <c r="J59" s="280" t="n">
        <f aca="false">J20*J17/1000</f>
        <v>6.56971762515973</v>
      </c>
      <c r="K59" s="281" t="n">
        <f aca="false">K20*K17/1000</f>
        <v>98.6922534525423</v>
      </c>
      <c r="L59" s="282" t="n">
        <f aca="false">SUM(B59:K59)</f>
        <v>618.521721407671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41.8517421090999</v>
      </c>
      <c r="F60" s="284" t="n">
        <f aca="false">F21*F18/1000</f>
        <v>14.2649121332898</v>
      </c>
      <c r="G60" s="284" t="n">
        <f aca="false">G21*G18/1000</f>
        <v>65.2019623116487</v>
      </c>
      <c r="H60" s="284" t="n">
        <f aca="false">H21*H18/1000</f>
        <v>549.473407929553</v>
      </c>
      <c r="I60" s="284" t="n">
        <f aca="false">I21*I18/1000</f>
        <v>0</v>
      </c>
      <c r="J60" s="284" t="n">
        <f aca="false">J21*J18/1000</f>
        <v>84.1612460500744</v>
      </c>
      <c r="K60" s="285" t="n">
        <f aca="false">K21*K18/1000</f>
        <v>1.01772229793259</v>
      </c>
      <c r="L60" s="286" t="n">
        <f aca="false">SUM(B60:K60)</f>
        <v>755.97099283159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849.93329048685</v>
      </c>
      <c r="M61" s="232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2.561524218126</v>
      </c>
      <c r="C62" s="106" t="n">
        <f aca="false">($B26+$B36)*Input!C12</f>
        <v>94.6096437259962</v>
      </c>
      <c r="D62" s="106" t="n">
        <f aca="false">($B26+$B36)*Input!D12</f>
        <v>23.1359205658211</v>
      </c>
      <c r="E62" s="106" t="n">
        <f aca="false">($B26+$B36)*Input!E12</f>
        <v>84.777039293281</v>
      </c>
      <c r="F62" s="106" t="n">
        <f aca="false">($B26+$B36)*Input!F12</f>
        <v>196.888975213</v>
      </c>
      <c r="G62" s="106" t="n">
        <f aca="false">($B26+$B36)*Input!G12</f>
        <v>41.5794161301818</v>
      </c>
      <c r="H62" s="106" t="n">
        <f aca="false">($B26+$B36)*Input!H12</f>
        <v>19.9774331165622</v>
      </c>
      <c r="I62" s="106" t="n">
        <f aca="false">($B26+$B36)*Input!I12</f>
        <v>33.6560138035779</v>
      </c>
      <c r="J62" s="106" t="n">
        <f aca="false">($B26+$B36)*Input!J12</f>
        <v>202.641564649273</v>
      </c>
      <c r="K62" s="109" t="n">
        <f aca="false">($B26+$B36)*Input!K12</f>
        <v>32.6424500032625</v>
      </c>
      <c r="L62" s="55" t="n">
        <f aca="false">SUM(B62:K62)</f>
        <v>832.469980719082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1287477860339</v>
      </c>
      <c r="C63" s="115" t="n">
        <f aca="false">$B27*Input!C13</f>
        <v>0</v>
      </c>
      <c r="D63" s="115" t="n">
        <f aca="false">$B27*Input!D13</f>
        <v>0.0213194556861651</v>
      </c>
      <c r="E63" s="115" t="n">
        <f aca="false">$B27*Input!E13</f>
        <v>72.277844468286</v>
      </c>
      <c r="F63" s="113" t="n">
        <f aca="false">($B27+$B37)*Input!F13</f>
        <v>160.129850887865</v>
      </c>
      <c r="G63" s="113" t="n">
        <f aca="false">($B27+$B37)*Input!G13</f>
        <v>109.405855873041</v>
      </c>
      <c r="H63" s="113" t="n">
        <f aca="false">($B27+$B37)*Input!H13</f>
        <v>571.168539238811</v>
      </c>
      <c r="I63" s="113" t="n">
        <f aca="false">($B27+$B37)*Input!I13</f>
        <v>0.614500483564766</v>
      </c>
      <c r="J63" s="113" t="n">
        <f aca="false">($B27+$B37)*Input!J13</f>
        <v>65.0343813740933</v>
      </c>
      <c r="K63" s="114" t="n">
        <f aca="false">($B27+$B37)*Input!K13</f>
        <v>27.6822702003859</v>
      </c>
      <c r="L63" s="60" t="n">
        <f aca="false">SUM(B63:K63)</f>
        <v>1017.46330976777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9</v>
      </c>
      <c r="B1" s="196" t="s">
        <v>86</v>
      </c>
      <c r="C1" s="197"/>
      <c r="D1" s="198"/>
      <c r="E1" s="198" t="s">
        <v>107</v>
      </c>
      <c r="F1" s="197"/>
      <c r="G1" s="199" t="s">
        <v>88</v>
      </c>
      <c r="H1" s="200" t="n">
        <f aca="false">VLOOKUP(A1,Resumen!$E$3:$I$11,4,FALSE())</f>
        <v>161</v>
      </c>
      <c r="I1" s="201" t="n">
        <f aca="false">VLOOKUP(A1,Resumen!$E$3:$I$11,5,FALSE())</f>
        <v>0.01837899543379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299.4895756054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5]CNOD!J30</f>
        <v>2776.94014740251</v>
      </c>
      <c r="C5" s="219" t="n">
        <f aca="false">[5]CNOD!K30</f>
        <v>5592.69653845171</v>
      </c>
      <c r="D5" s="219" t="n">
        <f aca="false">[5]CNOD!L30</f>
        <v>1961.96728484118</v>
      </c>
      <c r="E5" s="219" t="n">
        <f aca="false">[5]CNOD!M30</f>
        <v>4575.13853661977</v>
      </c>
      <c r="F5" s="219" t="n">
        <f aca="false">[5]CNOD!N30</f>
        <v>0</v>
      </c>
      <c r="G5" s="219" t="n">
        <f aca="false">[5]CNOD!O30</f>
        <v>973.006806439729</v>
      </c>
      <c r="H5" s="219" t="n">
        <f aca="false">[5]CNOD!P30</f>
        <v>0</v>
      </c>
      <c r="I5" s="219" t="n">
        <f aca="false">[5]CNOD!Q30</f>
        <v>0</v>
      </c>
      <c r="J5" s="219" t="n">
        <f aca="false">[5]CNOD!R30</f>
        <v>203.604565317245</v>
      </c>
      <c r="K5" s="219" t="n">
        <f aca="false">[5]CNOD!S30</f>
        <v>4301.41642995029</v>
      </c>
      <c r="L5" s="220" t="n">
        <f aca="false">SUM(B5:K5)</f>
        <v>20384.7703090224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5]CNOD!J31</f>
        <v>0</v>
      </c>
      <c r="C6" s="269" t="n">
        <f aca="false">[5]CNOD!K31</f>
        <v>0</v>
      </c>
      <c r="D6" s="269" t="n">
        <f aca="false">[5]CNOD!L31</f>
        <v>0</v>
      </c>
      <c r="E6" s="269" t="n">
        <f aca="false">[5]CNOD!M31</f>
        <v>988.874351708314</v>
      </c>
      <c r="F6" s="269" t="n">
        <f aca="false">[5]CNOD!N31</f>
        <v>1620.97060843648</v>
      </c>
      <c r="G6" s="269" t="n">
        <f aca="false">[5]CNOD!O31</f>
        <v>2750.0422545401</v>
      </c>
      <c r="H6" s="269" t="n">
        <f aca="false">[5]CNOD!P31</f>
        <v>16718.9153242552</v>
      </c>
      <c r="I6" s="269" t="n">
        <f aca="false">[5]CNOD!Q31</f>
        <v>0</v>
      </c>
      <c r="J6" s="269" t="n">
        <f aca="false">[5]CNOD!R31</f>
        <v>2808.88689043754</v>
      </c>
      <c r="K6" s="269" t="n">
        <f aca="false">[5]CNOD!S31</f>
        <v>27.0298372053438</v>
      </c>
      <c r="L6" s="223" t="n">
        <f aca="false">SUM(B6:K6)</f>
        <v>24914.719266583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1837899543379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832.559112063068</v>
      </c>
      <c r="M10" s="232" t="n">
        <f aca="false">L10/(Input!$B$4*$E$9)</f>
        <v>0.424191990170911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51.0373702890188</v>
      </c>
      <c r="C11" s="234" t="n">
        <f aca="false">C5*$E$9</f>
        <v>102.788144142777</v>
      </c>
      <c r="D11" s="234" t="n">
        <f aca="false">D5*$E$9</f>
        <v>36.0589877693413</v>
      </c>
      <c r="E11" s="234" t="n">
        <f aca="false">E5*$E$9</f>
        <v>84.0864502734912</v>
      </c>
      <c r="F11" s="234" t="n">
        <f aca="false">F5*$E$9</f>
        <v>0</v>
      </c>
      <c r="G11" s="235" t="n">
        <f aca="false">G5*$E$9</f>
        <v>17.8828876526023</v>
      </c>
      <c r="H11" s="235" t="n">
        <f aca="false">H5*$E$9</f>
        <v>0</v>
      </c>
      <c r="I11" s="234" t="n">
        <f aca="false">I5*$E$9</f>
        <v>0</v>
      </c>
      <c r="J11" s="235" t="n">
        <f aca="false">J5*$E$9</f>
        <v>3.74204737626444</v>
      </c>
      <c r="K11" s="234" t="n">
        <f aca="false">K5*$E$9</f>
        <v>79.0557129248855</v>
      </c>
      <c r="L11" s="220" t="n">
        <f aca="false">SUM(B11:K11)</f>
        <v>374.65160042838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18.1745171946391</v>
      </c>
      <c r="F12" s="238" t="n">
        <f aca="false">F6*$E$9</f>
        <v>29.7918114107617</v>
      </c>
      <c r="G12" s="238" t="n">
        <f aca="false">G6*$E$9</f>
        <v>50.5430140389219</v>
      </c>
      <c r="H12" s="238" t="n">
        <f aca="false">H6*$E$9</f>
        <v>307.276868402408</v>
      </c>
      <c r="I12" s="238" t="n">
        <f aca="false">I6*$E$9</f>
        <v>0</v>
      </c>
      <c r="J12" s="238" t="n">
        <f aca="false">J6*$E$9</f>
        <v>51.6245193333839</v>
      </c>
      <c r="K12" s="238" t="n">
        <f aca="false">K6*$E$9</f>
        <v>0.4967812545731</v>
      </c>
      <c r="L12" s="223" t="n">
        <f aca="false">SUM(B12:K12)</f>
        <v>457.907511634687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3</v>
      </c>
      <c r="C14" s="53" t="n">
        <f aca="false">[5]CNOD!K16</f>
        <v>376.9</v>
      </c>
      <c r="D14" s="53" t="n">
        <f aca="false">[5]CNOD!L16</f>
        <v>145.9</v>
      </c>
      <c r="E14" s="53" t="n">
        <f aca="false">[5]CNOD!M16</f>
        <v>361.9</v>
      </c>
      <c r="F14" s="53" t="n">
        <f aca="false">[5]CNOD!N16</f>
        <v>0</v>
      </c>
      <c r="G14" s="53" t="n">
        <f aca="false">[5]CNOD!O16</f>
        <v>159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6.6</v>
      </c>
      <c r="K14" s="54" t="n">
        <f aca="false">[5]CNOD!S16</f>
        <v>218.4</v>
      </c>
      <c r="L14" s="55" t="n">
        <f aca="false">SUM(B14:K14)</f>
        <v>1481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7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31.1</v>
      </c>
      <c r="F15" s="58" t="n">
        <f aca="false">[5]CNOD!N17</f>
        <v>148.5</v>
      </c>
      <c r="G15" s="58" t="n">
        <f aca="false">[5]CNOD!O17</f>
        <v>174.9</v>
      </c>
      <c r="H15" s="58" t="n">
        <f aca="false">[5]CNOD!P17</f>
        <v>883.8</v>
      </c>
      <c r="I15" s="58" t="n">
        <f aca="false">[5]CNOD!Q17</f>
        <v>0</v>
      </c>
      <c r="J15" s="58" t="n">
        <f aca="false">[5]CNOD!R17</f>
        <v>120.6</v>
      </c>
      <c r="K15" s="59" t="n">
        <f aca="false">[5]CNOD!S17</f>
        <v>5.1</v>
      </c>
      <c r="L15" s="60" t="n">
        <f aca="false">SUM(B15:K15)</f>
        <v>1481.8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31073</v>
      </c>
      <c r="C17" s="241" t="n">
        <f aca="false">C14*$H$1</f>
        <v>60680.9</v>
      </c>
      <c r="D17" s="241" t="n">
        <f aca="false">D14*$H$1</f>
        <v>23489.9</v>
      </c>
      <c r="E17" s="241" t="n">
        <f aca="false">E14*$H$1</f>
        <v>58265.9</v>
      </c>
      <c r="F17" s="241" t="n">
        <f aca="false">F14*$H$1</f>
        <v>0</v>
      </c>
      <c r="G17" s="241" t="n">
        <f aca="false">G14*$H$1</f>
        <v>25631.2</v>
      </c>
      <c r="H17" s="241" t="n">
        <f aca="false">H14*$H$1</f>
        <v>0</v>
      </c>
      <c r="I17" s="241" t="n">
        <f aca="false">I14*$H$1</f>
        <v>0</v>
      </c>
      <c r="J17" s="241" t="n">
        <f aca="false">J14*$H$1</f>
        <v>4282.6</v>
      </c>
      <c r="K17" s="242" t="n">
        <f aca="false">K14*$H$1</f>
        <v>35162.4</v>
      </c>
      <c r="L17" s="243" t="n">
        <f aca="false">SUM(B17:K17)</f>
        <v>238585.9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2849.7</v>
      </c>
      <c r="C18" s="245" t="n">
        <f aca="false">C15*$H$1</f>
        <v>0</v>
      </c>
      <c r="D18" s="245" t="n">
        <f aca="false">D15*$H$1</f>
        <v>16.1</v>
      </c>
      <c r="E18" s="245" t="n">
        <f aca="false">E15*$H$1</f>
        <v>21107.1</v>
      </c>
      <c r="F18" s="245" t="n">
        <f aca="false">F15*$H$1</f>
        <v>23908.5</v>
      </c>
      <c r="G18" s="245" t="n">
        <f aca="false">G15*$H$1</f>
        <v>28158.9</v>
      </c>
      <c r="H18" s="245" t="n">
        <f aca="false">H15*$H$1</f>
        <v>142291.8</v>
      </c>
      <c r="I18" s="245" t="n">
        <f aca="false">I15*$H$1</f>
        <v>0</v>
      </c>
      <c r="J18" s="245" t="n">
        <f aca="false">J15*$H$1</f>
        <v>19416.6</v>
      </c>
      <c r="K18" s="246" t="n">
        <f aca="false">K15*$H$1</f>
        <v>821.1</v>
      </c>
      <c r="L18" s="247" t="n">
        <f aca="false">SUM(B18:K18)</f>
        <v>238569.8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249896337717</v>
      </c>
      <c r="C20" s="82" t="n">
        <f aca="false">IF(C17&gt;0,C11/C17*1000,0)</f>
        <v>1.69391265031957</v>
      </c>
      <c r="D20" s="82" t="n">
        <f aca="false">IF(D17&gt;0,D11/D17*1000,0)</f>
        <v>1.53508477129921</v>
      </c>
      <c r="E20" s="82" t="n">
        <f aca="false">IF(E17&gt;0,E11/E17*1000,0)</f>
        <v>1.44315028641952</v>
      </c>
      <c r="F20" s="82" t="n">
        <f aca="false">IF(F17&gt;0,F11/F17*1000,0)</f>
        <v>0</v>
      </c>
      <c r="G20" s="248" t="n">
        <f aca="false">IF(G17&gt;0,G11/G17*1000,0)</f>
        <v>0.697699977082709</v>
      </c>
      <c r="H20" s="248" t="n">
        <f aca="false">IF(H17&gt;0,H11/H17*1000,0)</f>
        <v>0</v>
      </c>
      <c r="I20" s="82" t="n">
        <f aca="false">IF(I17&gt;0,I11/I17*1000,0)</f>
        <v>0</v>
      </c>
      <c r="J20" s="248" t="n">
        <f aca="false">IF(J17&gt;0,J11/J17*1000,0)</f>
        <v>0.873779334111157</v>
      </c>
      <c r="K20" s="85" t="n">
        <f aca="false">IF(K17&gt;0,K11/K17*1000,0)</f>
        <v>2.2483025312517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0.86106178464304</v>
      </c>
      <c r="F21" s="88" t="n">
        <f aca="false">IF(F18&gt;0,F12/F18*1000,0)</f>
        <v>1.24607614073496</v>
      </c>
      <c r="G21" s="88" t="n">
        <f aca="false">IF(G18&gt;0,G12/G18*1000,0)</f>
        <v>1.79492146493371</v>
      </c>
      <c r="H21" s="88" t="n">
        <f aca="false">IF(H18&gt;0,H12/H18*1000,0)</f>
        <v>2.15948402088109</v>
      </c>
      <c r="I21" s="88" t="n">
        <f aca="false">IF(I18&gt;0,I12/I18*1000,0)</f>
        <v>0</v>
      </c>
      <c r="J21" s="88" t="n">
        <f aca="false">IF(J18&gt;0,J12/J18*1000,0)</f>
        <v>2.65878265676709</v>
      </c>
      <c r="K21" s="89" t="n">
        <f aca="false">IF(K18&gt;0,K12/K18*1000,0)</f>
        <v>0.605019187155158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508.5607399966</v>
      </c>
      <c r="E23" s="254" t="n">
        <f aca="false">SUM(D23:D24)</f>
        <v>1130.13497777022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621.574237773622</v>
      </c>
      <c r="E24" s="232" t="n">
        <f aca="false">E23/(Input!$B$4*$E$9)</f>
        <v>0.575808009829089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9079438675598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78075488773533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130.13497777022</v>
      </c>
      <c r="M29" s="232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62.6554300570635</v>
      </c>
      <c r="C30" s="260" t="n">
        <f aca="false">$B26*Input!C12</f>
        <v>57.7975801392215</v>
      </c>
      <c r="D30" s="260" t="n">
        <f aca="false">$B26*Input!D12</f>
        <v>14.1338680744897</v>
      </c>
      <c r="E30" s="260" t="n">
        <f aca="false">$B26*Input!E12</f>
        <v>51.7907850568617</v>
      </c>
      <c r="F30" s="260" t="n">
        <f aca="false">$B26*Input!F12</f>
        <v>120.280617019972</v>
      </c>
      <c r="G30" s="261" t="n">
        <f aca="false">$B26*Input!G12</f>
        <v>25.401106496989</v>
      </c>
      <c r="H30" s="261" t="n">
        <f aca="false">$B26*Input!H12</f>
        <v>12.2043297708051</v>
      </c>
      <c r="I30" s="260" t="n">
        <f aca="false">$B26*Input!I12</f>
        <v>20.5606540556556</v>
      </c>
      <c r="J30" s="261" t="n">
        <f aca="false">$B26*Input!J12</f>
        <v>123.794907274716</v>
      </c>
      <c r="K30" s="260" t="n">
        <f aca="false">$B26*Input!K12</f>
        <v>19.9414620508257</v>
      </c>
      <c r="L30" s="220" t="n">
        <f aca="false">SUM(B30:K30)</f>
        <v>508.5607399966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6.79861657523334</v>
      </c>
      <c r="C31" s="238" t="n">
        <f aca="false">$B27*Input!C13</f>
        <v>0</v>
      </c>
      <c r="D31" s="238" t="n">
        <f aca="false">$B27*Input!D13</f>
        <v>0.0130241791430309</v>
      </c>
      <c r="E31" s="238" t="n">
        <f aca="false">$B27*Input!E13</f>
        <v>44.1549544361944</v>
      </c>
      <c r="F31" s="238" t="n">
        <f aca="false">$B27*Input!F13</f>
        <v>97.8242547469813</v>
      </c>
      <c r="G31" s="238" t="n">
        <f aca="false">$B27*Input!G13</f>
        <v>66.8366719658695</v>
      </c>
      <c r="H31" s="238" t="n">
        <f aca="false">$B27*Input!H13</f>
        <v>348.930173706873</v>
      </c>
      <c r="I31" s="238" t="n">
        <f aca="false">$B27*Input!I13</f>
        <v>0.37540190984427</v>
      </c>
      <c r="J31" s="238" t="n">
        <f aca="false">$B27*Input!J13</f>
        <v>39.7298808159556</v>
      </c>
      <c r="K31" s="238" t="n">
        <f aca="false">$B27*Input!K13</f>
        <v>16.9112594375277</v>
      </c>
      <c r="L31" s="223" t="n">
        <f aca="false">SUM(B31:K31)</f>
        <v>621.574237773622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5]CNOD!J37</f>
        <v>#DIV/0!</v>
      </c>
      <c r="C43" s="269" t="e">
        <f aca="false">[5]CNOD!K37</f>
        <v>#DIV/0!</v>
      </c>
      <c r="D43" s="269" t="e">
        <f aca="false">[5]CNOD!L37</f>
        <v>#DIV/0!</v>
      </c>
      <c r="E43" s="269" t="e">
        <f aca="false">[5]CNOD!M37</f>
        <v>#DIV/0!</v>
      </c>
      <c r="F43" s="269" t="e">
        <f aca="false">[5]CNOD!N37</f>
        <v>#DIV/0!</v>
      </c>
      <c r="G43" s="269" t="e">
        <f aca="false">[5]CNOD!O37</f>
        <v>#DIV/0!</v>
      </c>
      <c r="H43" s="269" t="e">
        <f aca="false">[5]CNOD!P37</f>
        <v>#DIV/0!</v>
      </c>
      <c r="I43" s="269" t="e">
        <f aca="false">[5]CNOD!Q37</f>
        <v>#DIV/0!</v>
      </c>
      <c r="J43" s="269" t="e">
        <f aca="false">[5]CNOD!R37</f>
        <v>#DIV/0!</v>
      </c>
      <c r="K43" s="269" t="e">
        <f aca="false">[5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18378995433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1962.69408983329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832.559112063068</v>
      </c>
      <c r="M58" s="232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51.0373702890188</v>
      </c>
      <c r="C59" s="280" t="n">
        <f aca="false">C20*C17/1000</f>
        <v>102.788144142777</v>
      </c>
      <c r="D59" s="280" t="n">
        <f aca="false">D20*D17/1000</f>
        <v>36.0589877693413</v>
      </c>
      <c r="E59" s="280" t="n">
        <f aca="false">E20*E17/1000</f>
        <v>84.0864502734912</v>
      </c>
      <c r="F59" s="280" t="n">
        <f aca="false">F20*F17/1000</f>
        <v>0</v>
      </c>
      <c r="G59" s="280" t="n">
        <f aca="false">G20*G17/1000</f>
        <v>17.8828876526023</v>
      </c>
      <c r="H59" s="280" t="n">
        <f aca="false">H20*H17/1000</f>
        <v>0</v>
      </c>
      <c r="I59" s="280" t="n">
        <f aca="false">I20*I17/1000</f>
        <v>0</v>
      </c>
      <c r="J59" s="280" t="n">
        <f aca="false">J20*J17/1000</f>
        <v>3.74204737626444</v>
      </c>
      <c r="K59" s="281" t="n">
        <f aca="false">K20*K17/1000</f>
        <v>79.0557129248854</v>
      </c>
      <c r="L59" s="282" t="n">
        <f aca="false">SUM(B59:K59)</f>
        <v>374.65160042838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18.1745171946391</v>
      </c>
      <c r="F60" s="284" t="n">
        <f aca="false">F21*F18/1000</f>
        <v>29.7918114107617</v>
      </c>
      <c r="G60" s="284" t="n">
        <f aca="false">G21*G18/1000</f>
        <v>50.5430140389219</v>
      </c>
      <c r="H60" s="284" t="n">
        <f aca="false">H21*H18/1000</f>
        <v>307.276868402408</v>
      </c>
      <c r="I60" s="284" t="n">
        <f aca="false">I21*I18/1000</f>
        <v>0</v>
      </c>
      <c r="J60" s="284" t="n">
        <f aca="false">J21*J18/1000</f>
        <v>51.6245193333839</v>
      </c>
      <c r="K60" s="285" t="n">
        <f aca="false">K21*K18/1000</f>
        <v>0.4967812545731</v>
      </c>
      <c r="L60" s="286" t="n">
        <f aca="false">SUM(B60:K60)</f>
        <v>457.907511634687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130.13497777022</v>
      </c>
      <c r="M61" s="232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2.6554300570635</v>
      </c>
      <c r="C62" s="106" t="n">
        <f aca="false">($B26+$B36)*Input!C12</f>
        <v>57.7975801392215</v>
      </c>
      <c r="D62" s="106" t="n">
        <f aca="false">($B26+$B36)*Input!D12</f>
        <v>14.1338680744897</v>
      </c>
      <c r="E62" s="106" t="n">
        <f aca="false">($B26+$B36)*Input!E12</f>
        <v>51.7907850568617</v>
      </c>
      <c r="F62" s="106" t="n">
        <f aca="false">($B26+$B36)*Input!F12</f>
        <v>120.280617019972</v>
      </c>
      <c r="G62" s="106" t="n">
        <f aca="false">($B26+$B36)*Input!G12</f>
        <v>25.401106496989</v>
      </c>
      <c r="H62" s="106" t="n">
        <f aca="false">($B26+$B36)*Input!H12</f>
        <v>12.2043297708051</v>
      </c>
      <c r="I62" s="106" t="n">
        <f aca="false">($B26+$B36)*Input!I12</f>
        <v>20.5606540556556</v>
      </c>
      <c r="J62" s="106" t="n">
        <f aca="false">($B26+$B36)*Input!J12</f>
        <v>123.794907274716</v>
      </c>
      <c r="K62" s="109" t="n">
        <f aca="false">($B26+$B36)*Input!K12</f>
        <v>19.9414620508257</v>
      </c>
      <c r="L62" s="55" t="n">
        <f aca="false">SUM(B62:K62)</f>
        <v>508.5607399966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79861657523334</v>
      </c>
      <c r="C63" s="115" t="n">
        <f aca="false">$B27*Input!C13</f>
        <v>0</v>
      </c>
      <c r="D63" s="115" t="n">
        <f aca="false">$B27*Input!D13</f>
        <v>0.0130241791430309</v>
      </c>
      <c r="E63" s="115" t="n">
        <f aca="false">$B27*Input!E13</f>
        <v>44.1549544361944</v>
      </c>
      <c r="F63" s="113" t="n">
        <f aca="false">($B27+$B37)*Input!F13</f>
        <v>97.8242547469813</v>
      </c>
      <c r="G63" s="113" t="n">
        <f aca="false">($B27+$B37)*Input!G13</f>
        <v>66.8366719658695</v>
      </c>
      <c r="H63" s="113" t="n">
        <f aca="false">($B27+$B37)*Input!H13</f>
        <v>348.930173706873</v>
      </c>
      <c r="I63" s="113" t="n">
        <f aca="false">($B27+$B37)*Input!I13</f>
        <v>0.37540190984427</v>
      </c>
      <c r="J63" s="113" t="n">
        <f aca="false">($B27+$B37)*Input!J13</f>
        <v>39.7298808159556</v>
      </c>
      <c r="K63" s="114" t="n">
        <f aca="false">($B27+$B37)*Input!K13</f>
        <v>16.9112594375277</v>
      </c>
      <c r="L63" s="60" t="n">
        <f aca="false">SUM(B63:K63)</f>
        <v>621.574237773622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12</v>
      </c>
      <c r="B1" s="196" t="s">
        <v>86</v>
      </c>
      <c r="C1" s="197"/>
      <c r="D1" s="198"/>
      <c r="E1" s="198" t="s">
        <v>108</v>
      </c>
      <c r="F1" s="197"/>
      <c r="G1" s="199" t="s">
        <v>88</v>
      </c>
      <c r="H1" s="200" t="n">
        <f aca="false">VLOOKUP(A1,Resumen!$E$3:$I$11,4,FALSE())</f>
        <v>22</v>
      </c>
      <c r="I1" s="201" t="n">
        <f aca="false">VLOOKUP(A1,Resumen!$E$3:$I$11,5,FALSE())</f>
        <v>0.00251141552511416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326.741596683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6]CNOD!J30</f>
        <v>2928.22022282436</v>
      </c>
      <c r="C5" s="219" t="n">
        <f aca="false">[6]CNOD!K30</f>
        <v>2321.24494705092</v>
      </c>
      <c r="D5" s="219" t="n">
        <f aca="false">[6]CNOD!L30</f>
        <v>1715.50745948345</v>
      </c>
      <c r="E5" s="219" t="n">
        <f aca="false">[6]CNOD!M30</f>
        <v>6497.72335730147</v>
      </c>
      <c r="F5" s="219" t="n">
        <f aca="false">[6]CNOD!N30</f>
        <v>2396.41708179683</v>
      </c>
      <c r="G5" s="219" t="n">
        <f aca="false">[6]CNOD!O30</f>
        <v>881.479079866849</v>
      </c>
      <c r="H5" s="219" t="n">
        <f aca="false">[6]CNOD!P30</f>
        <v>0</v>
      </c>
      <c r="I5" s="219" t="n">
        <f aca="false">[6]CNOD!Q30</f>
        <v>109.376257960177</v>
      </c>
      <c r="J5" s="219" t="n">
        <f aca="false">[6]CNOD!R30</f>
        <v>197.458933346789</v>
      </c>
      <c r="K5" s="219" t="n">
        <f aca="false">[6]CNOD!S30</f>
        <v>3349.60637887648</v>
      </c>
      <c r="L5" s="220" t="n">
        <f aca="false">SUM(B5:K5)</f>
        <v>20397.0337185073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6]CNOD!J31</f>
        <v>0</v>
      </c>
      <c r="C6" s="269" t="n">
        <f aca="false">[6]CNOD!K31</f>
        <v>0</v>
      </c>
      <c r="D6" s="269" t="n">
        <f aca="false">[6]CNOD!L31</f>
        <v>0</v>
      </c>
      <c r="E6" s="269" t="n">
        <f aca="false">[6]CNOD!M31</f>
        <v>1366.00919932166</v>
      </c>
      <c r="F6" s="269" t="n">
        <f aca="false">[6]CNOD!N31</f>
        <v>540.114532294823</v>
      </c>
      <c r="G6" s="269" t="n">
        <f aca="false">[6]CNOD!O31</f>
        <v>2173.22475823399</v>
      </c>
      <c r="H6" s="269" t="n">
        <f aca="false">[6]CNOD!P31</f>
        <v>18044.1771886258</v>
      </c>
      <c r="I6" s="269" t="n">
        <f aca="false">[6]CNOD!Q31</f>
        <v>0</v>
      </c>
      <c r="J6" s="269" t="n">
        <f aca="false">[6]CNOD!R31</f>
        <v>2775.95871879894</v>
      </c>
      <c r="K6" s="269" t="n">
        <f aca="false">[6]CNOD!S31</f>
        <v>30.2234809004697</v>
      </c>
      <c r="L6" s="223" t="n">
        <f aca="false">SUM(B6:K6)</f>
        <v>24929.7078781756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251141552511416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13.834282548747</v>
      </c>
      <c r="M10" s="232" t="n">
        <f aca="false">L10/(Input!$B$4*$E$9)</f>
        <v>0.424447182650238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7.35397772855433</v>
      </c>
      <c r="C11" s="234" t="n">
        <f aca="false">C5*$E$9</f>
        <v>5.82961059761646</v>
      </c>
      <c r="D11" s="234" t="n">
        <f aca="false">D5*$E$9</f>
        <v>4.30835206719589</v>
      </c>
      <c r="E11" s="234" t="n">
        <f aca="false">E5*$E$9</f>
        <v>16.3184833174238</v>
      </c>
      <c r="F11" s="234" t="n">
        <f aca="false">F5*$E$9</f>
        <v>6.01839906387332</v>
      </c>
      <c r="G11" s="235" t="n">
        <f aca="false">G5*$E$9</f>
        <v>2.21376024624094</v>
      </c>
      <c r="H11" s="235" t="n">
        <f aca="false">H5*$E$9</f>
        <v>0</v>
      </c>
      <c r="I11" s="234" t="n">
        <f aca="false">I5*$E$9</f>
        <v>0.27468923232008</v>
      </c>
      <c r="J11" s="235" t="n">
        <f aca="false">J5*$E$9</f>
        <v>0.495901430779607</v>
      </c>
      <c r="K11" s="234" t="n">
        <f aca="false">K5*$E$9</f>
        <v>8.41225346293181</v>
      </c>
      <c r="L11" s="220" t="n">
        <f aca="false">SUM(B11:K11)</f>
        <v>51.2254271469362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3.43061671062517</v>
      </c>
      <c r="F12" s="238" t="n">
        <f aca="false">F6*$E$9</f>
        <v>1.35645202174499</v>
      </c>
      <c r="G12" s="238" t="n">
        <f aca="false">G6*$E$9</f>
        <v>5.45787039739129</v>
      </c>
      <c r="H12" s="238" t="n">
        <f aca="false">H6*$E$9</f>
        <v>45.3164267294254</v>
      </c>
      <c r="I12" s="238" t="n">
        <f aca="false">I6*$E$9</f>
        <v>0</v>
      </c>
      <c r="J12" s="238" t="n">
        <f aca="false">J6*$E$9</f>
        <v>6.97158582346765</v>
      </c>
      <c r="K12" s="238" t="n">
        <f aca="false">K6*$E$9</f>
        <v>0.0759037191564308</v>
      </c>
      <c r="L12" s="223" t="n">
        <f aca="false">SUM(B12:K12)</f>
        <v>62.608855401810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55.5</v>
      </c>
      <c r="C14" s="53" t="n">
        <f aca="false">[6]CNOD!K16</f>
        <v>127.6</v>
      </c>
      <c r="D14" s="53" t="n">
        <f aca="false">[6]CNOD!L16</f>
        <v>80</v>
      </c>
      <c r="E14" s="53" t="n">
        <f aca="false">[6]CNOD!M16</f>
        <v>495.9</v>
      </c>
      <c r="F14" s="53" t="n">
        <f aca="false">[6]CNOD!N16</f>
        <v>378.2</v>
      </c>
      <c r="G14" s="53" t="n">
        <f aca="false">[6]CNOD!O16</f>
        <v>159.2</v>
      </c>
      <c r="H14" s="53" t="n">
        <f aca="false">[6]CNOD!P16</f>
        <v>0</v>
      </c>
      <c r="I14" s="53" t="n">
        <f aca="false">[6]CNOD!Q16</f>
        <v>24.4</v>
      </c>
      <c r="J14" s="53" t="n">
        <f aca="false">[6]CNOD!R16</f>
        <v>17.8</v>
      </c>
      <c r="K14" s="54" t="n">
        <f aca="false">[6]CNOD!S16</f>
        <v>120.2</v>
      </c>
      <c r="L14" s="55" t="n">
        <f aca="false">SUM(B14:K14)</f>
        <v>1558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5.1</v>
      </c>
      <c r="F15" s="58" t="n">
        <f aca="false">[6]CNOD!N17</f>
        <v>38.1</v>
      </c>
      <c r="G15" s="58" t="n">
        <f aca="false">[6]CNOD!O17</f>
        <v>158.7</v>
      </c>
      <c r="H15" s="58" t="n">
        <f aca="false">[6]CNOD!P17</f>
        <v>1062.9</v>
      </c>
      <c r="I15" s="58" t="n">
        <f aca="false">[6]CNOD!Q17</f>
        <v>0</v>
      </c>
      <c r="J15" s="58" t="n">
        <f aca="false">[6]CNOD!R17</f>
        <v>137.4</v>
      </c>
      <c r="K15" s="59" t="n">
        <f aca="false">[6]CNOD!S17</f>
        <v>6</v>
      </c>
      <c r="L15" s="60" t="n">
        <f aca="false">SUM(B15:K15)</f>
        <v>1558.2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3421</v>
      </c>
      <c r="C17" s="241" t="n">
        <f aca="false">C14*$H$1</f>
        <v>2807.2</v>
      </c>
      <c r="D17" s="241" t="n">
        <f aca="false">D14*$H$1</f>
        <v>1760</v>
      </c>
      <c r="E17" s="241" t="n">
        <f aca="false">E14*$H$1</f>
        <v>10909.8</v>
      </c>
      <c r="F17" s="241" t="n">
        <f aca="false">F14*$H$1</f>
        <v>8320.4</v>
      </c>
      <c r="G17" s="241" t="n">
        <f aca="false">G14*$H$1</f>
        <v>3502.4</v>
      </c>
      <c r="H17" s="241" t="n">
        <f aca="false">H14*$H$1</f>
        <v>0</v>
      </c>
      <c r="I17" s="241" t="n">
        <f aca="false">I14*$H$1</f>
        <v>536.8</v>
      </c>
      <c r="J17" s="241" t="n">
        <f aca="false">J14*$H$1</f>
        <v>391.6</v>
      </c>
      <c r="K17" s="242" t="n">
        <f aca="false">K14*$H$1</f>
        <v>2644.4</v>
      </c>
      <c r="L17" s="243" t="n">
        <f aca="false">SUM(B17:K17)</f>
        <v>34293.6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3412.2</v>
      </c>
      <c r="F18" s="245" t="n">
        <f aca="false">F15*$H$1</f>
        <v>838.2</v>
      </c>
      <c r="G18" s="245" t="n">
        <f aca="false">G15*$H$1</f>
        <v>3491.4</v>
      </c>
      <c r="H18" s="245" t="n">
        <f aca="false">H15*$H$1</f>
        <v>23383.8</v>
      </c>
      <c r="I18" s="245" t="n">
        <f aca="false">I15*$H$1</f>
        <v>0</v>
      </c>
      <c r="J18" s="245" t="n">
        <f aca="false">J15*$H$1</f>
        <v>3022.8</v>
      </c>
      <c r="K18" s="246" t="n">
        <f aca="false">K15*$H$1</f>
        <v>132</v>
      </c>
      <c r="L18" s="247" t="n">
        <f aca="false">SUM(B18:K18)</f>
        <v>34280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4965733076712</v>
      </c>
      <c r="C20" s="82" t="n">
        <f aca="false">IF(C17&gt;0,C11/C17*1000,0)</f>
        <v>2.07666379225437</v>
      </c>
      <c r="D20" s="82" t="n">
        <f aca="false">IF(D17&gt;0,D11/D17*1000,0)</f>
        <v>2.44792731090676</v>
      </c>
      <c r="E20" s="82" t="n">
        <f aca="false">IF(E17&gt;0,E11/E17*1000,0)</f>
        <v>1.49576374612035</v>
      </c>
      <c r="F20" s="82" t="n">
        <f aca="false">IF(F17&gt;0,F11/F17*1000,0)</f>
        <v>0.723330496595515</v>
      </c>
      <c r="G20" s="248" t="n">
        <f aca="false">IF(G17&gt;0,G11/G17*1000,0)</f>
        <v>0.632069508405935</v>
      </c>
      <c r="H20" s="248" t="n">
        <f aca="false">IF(H17&gt;0,H11/H17*1000,0)</f>
        <v>0</v>
      </c>
      <c r="I20" s="82" t="n">
        <f aca="false">IF(I17&gt;0,I11/I17*1000,0)</f>
        <v>0.511716155588822</v>
      </c>
      <c r="J20" s="248" t="n">
        <f aca="false">IF(J17&gt;0,J11/J17*1000,0)</f>
        <v>1.26634686103066</v>
      </c>
      <c r="K20" s="85" t="n">
        <f aca="false">IF(K17&gt;0,K11/K17*1000,0)</f>
        <v>3.1811577155240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00539731276747</v>
      </c>
      <c r="F21" s="88" t="n">
        <f aca="false">IF(F18&gt;0,F12/F18*1000,0)</f>
        <v>1.6182916031317</v>
      </c>
      <c r="G21" s="88" t="n">
        <f aca="false">IF(G18&gt;0,G12/G18*1000,0)</f>
        <v>1.56323262799773</v>
      </c>
      <c r="H21" s="88" t="n">
        <f aca="false">IF(H18&gt;0,H12/H18*1000,0)</f>
        <v>1.9379410844014</v>
      </c>
      <c r="I21" s="88" t="n">
        <f aca="false">IF(I18&gt;0,I12/I18*1000,0)</f>
        <v>0</v>
      </c>
      <c r="J21" s="88" t="n">
        <f aca="false">IF(J18&gt;0,J12/J18*1000,0)</f>
        <v>2.30633380424363</v>
      </c>
      <c r="K21" s="89" t="n">
        <f aca="false">IF(K18&gt;0,K12/K18*1000,0)</f>
        <v>0.575028175427506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69.4619734080301</v>
      </c>
      <c r="E23" s="254" t="n">
        <f aca="false">SUM(D23:D24)</f>
        <v>154.359940906733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84.8979674987034</v>
      </c>
      <c r="E24" s="232" t="n">
        <f aca="false">E23/(Input!$B$4*$E$9)</f>
        <v>0.575552817349762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801096967184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9810525813323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54.359940906733</v>
      </c>
      <c r="M29" s="232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8.55781713806994</v>
      </c>
      <c r="C30" s="260" t="n">
        <f aca="false">$B26*Input!C12</f>
        <v>7.8943057513758</v>
      </c>
      <c r="D30" s="260" t="n">
        <f aca="false">$B26*Input!D12</f>
        <v>1.93048006094488</v>
      </c>
      <c r="E30" s="260" t="n">
        <f aca="false">$B26*Input!E12</f>
        <v>7.07386522684543</v>
      </c>
      <c r="F30" s="260" t="n">
        <f aca="false">$B26*Input!F12</f>
        <v>16.4285764980573</v>
      </c>
      <c r="G30" s="261" t="n">
        <f aca="false">$B26*Input!G12</f>
        <v>3.46942035682933</v>
      </c>
      <c r="H30" s="261" t="n">
        <f aca="false">$B26*Input!H12</f>
        <v>1.66693329494558</v>
      </c>
      <c r="I30" s="260" t="n">
        <f aca="false">$B26*Input!I12</f>
        <v>2.80828521146797</v>
      </c>
      <c r="J30" s="261" t="n">
        <f aca="false">$B26*Input!J12</f>
        <v>16.908577247279</v>
      </c>
      <c r="K30" s="260" t="n">
        <f aca="false">$B26*Input!K12</f>
        <v>2.72371262221491</v>
      </c>
      <c r="L30" s="220" t="n">
        <f aca="false">SUM(B30:K30)</f>
        <v>69.4619734080301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0.928591781904768</v>
      </c>
      <c r="C31" s="238" t="n">
        <f aca="false">$B27*Input!C13</f>
        <v>0</v>
      </c>
      <c r="D31" s="238" t="n">
        <f aca="false">$B27*Input!D13</f>
        <v>0.00177891275150473</v>
      </c>
      <c r="E31" s="238" t="n">
        <f aca="false">$B27*Input!E13</f>
        <v>6.03092222750073</v>
      </c>
      <c r="F31" s="238" t="n">
        <f aca="false">$B27*Input!F13</f>
        <v>13.3613652165533</v>
      </c>
      <c r="G31" s="238" t="n">
        <f aca="false">$B27*Input!G13</f>
        <v>9.12891374746209</v>
      </c>
      <c r="H31" s="238" t="n">
        <f aca="false">$B27*Input!H13</f>
        <v>47.6587682475218</v>
      </c>
      <c r="I31" s="238" t="n">
        <f aca="false">$B27*Input!I13</f>
        <v>0.0512744209847986</v>
      </c>
      <c r="J31" s="238" t="n">
        <f aca="false">$B27*Input!J13</f>
        <v>5.42652176564113</v>
      </c>
      <c r="K31" s="238" t="n">
        <f aca="false">$B27*Input!K13</f>
        <v>2.30983117838334</v>
      </c>
      <c r="L31" s="223" t="n">
        <f aca="false">SUM(B31:K31)</f>
        <v>84.897967498703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6]CNOD!J37</f>
        <v>#DIV/0!</v>
      </c>
      <c r="C43" s="269" t="e">
        <f aca="false">[6]CNOD!K37</f>
        <v>#DIV/0!</v>
      </c>
      <c r="D43" s="269" t="e">
        <f aca="false">[6]CNOD!L37</f>
        <v>#DIV/0!</v>
      </c>
      <c r="E43" s="269" t="e">
        <f aca="false">[6]CNOD!M37</f>
        <v>#DIV/0!</v>
      </c>
      <c r="F43" s="269" t="e">
        <f aca="false">[6]CNOD!N37</f>
        <v>#DIV/0!</v>
      </c>
      <c r="G43" s="269" t="e">
        <f aca="false">[6]CNOD!O37</f>
        <v>#DIV/0!</v>
      </c>
      <c r="H43" s="269" t="e">
        <f aca="false">[6]CNOD!P37</f>
        <v>#DIV/0!</v>
      </c>
      <c r="I43" s="269" t="e">
        <f aca="false">[6]CNOD!Q37</f>
        <v>#DIV/0!</v>
      </c>
      <c r="J43" s="269" t="e">
        <f aca="false">[6]CNOD!R37</f>
        <v>#DIV/0!</v>
      </c>
      <c r="K43" s="269" t="e">
        <f aca="false">[6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268.194223455481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13.834282548747</v>
      </c>
      <c r="M58" s="232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7.35397772855433</v>
      </c>
      <c r="C59" s="280" t="n">
        <f aca="false">C20*C17/1000</f>
        <v>5.82961059761646</v>
      </c>
      <c r="D59" s="280" t="n">
        <f aca="false">D20*D17/1000</f>
        <v>4.30835206719589</v>
      </c>
      <c r="E59" s="280" t="n">
        <f aca="false">E20*E17/1000</f>
        <v>16.3184833174238</v>
      </c>
      <c r="F59" s="280" t="n">
        <f aca="false">F20*F17/1000</f>
        <v>6.01839906387332</v>
      </c>
      <c r="G59" s="280" t="n">
        <f aca="false">G20*G17/1000</f>
        <v>2.21376024624094</v>
      </c>
      <c r="H59" s="280" t="n">
        <f aca="false">H20*H17/1000</f>
        <v>0</v>
      </c>
      <c r="I59" s="280" t="n">
        <f aca="false">I20*I17/1000</f>
        <v>0.27468923232008</v>
      </c>
      <c r="J59" s="280" t="n">
        <f aca="false">J20*J17/1000</f>
        <v>0.495901430779607</v>
      </c>
      <c r="K59" s="281" t="n">
        <f aca="false">K20*K17/1000</f>
        <v>8.41225346293181</v>
      </c>
      <c r="L59" s="282" t="n">
        <f aca="false">SUM(B59:K59)</f>
        <v>51.2254271469362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3.43061671062517</v>
      </c>
      <c r="F60" s="284" t="n">
        <f aca="false">F21*F18/1000</f>
        <v>1.35645202174499</v>
      </c>
      <c r="G60" s="284" t="n">
        <f aca="false">G21*G18/1000</f>
        <v>5.45787039739129</v>
      </c>
      <c r="H60" s="284" t="n">
        <f aca="false">H21*H18/1000</f>
        <v>45.3164267294254</v>
      </c>
      <c r="I60" s="284" t="n">
        <f aca="false">I21*I18/1000</f>
        <v>0</v>
      </c>
      <c r="J60" s="284" t="n">
        <f aca="false">J21*J18/1000</f>
        <v>6.97158582346765</v>
      </c>
      <c r="K60" s="285" t="n">
        <f aca="false">K21*K18/1000</f>
        <v>0.0759037191564308</v>
      </c>
      <c r="L60" s="286" t="n">
        <f aca="false">SUM(B60:K60)</f>
        <v>62.608855401810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54.359940906733</v>
      </c>
      <c r="M61" s="232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5781713806994</v>
      </c>
      <c r="C62" s="106" t="n">
        <f aca="false">($B26+$B36)*Input!C12</f>
        <v>7.8943057513758</v>
      </c>
      <c r="D62" s="106" t="n">
        <f aca="false">($B26+$B36)*Input!D12</f>
        <v>1.93048006094488</v>
      </c>
      <c r="E62" s="106" t="n">
        <f aca="false">($B26+$B36)*Input!E12</f>
        <v>7.07386522684543</v>
      </c>
      <c r="F62" s="106" t="n">
        <f aca="false">($B26+$B36)*Input!F12</f>
        <v>16.4285764980573</v>
      </c>
      <c r="G62" s="106" t="n">
        <f aca="false">($B26+$B36)*Input!G12</f>
        <v>3.46942035682933</v>
      </c>
      <c r="H62" s="106" t="n">
        <f aca="false">($B26+$B36)*Input!H12</f>
        <v>1.66693329494558</v>
      </c>
      <c r="I62" s="106" t="n">
        <f aca="false">($B26+$B36)*Input!I12</f>
        <v>2.80828521146797</v>
      </c>
      <c r="J62" s="106" t="n">
        <f aca="false">($B26+$B36)*Input!J12</f>
        <v>16.908577247279</v>
      </c>
      <c r="K62" s="109" t="n">
        <f aca="false">($B26+$B36)*Input!K12</f>
        <v>2.72371262221491</v>
      </c>
      <c r="L62" s="55" t="n">
        <f aca="false">SUM(B62:K62)</f>
        <v>69.4619734080301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8591781904768</v>
      </c>
      <c r="C63" s="115" t="n">
        <f aca="false">$B27*Input!C13</f>
        <v>0</v>
      </c>
      <c r="D63" s="115" t="n">
        <f aca="false">$B27*Input!D13</f>
        <v>0.00177891275150473</v>
      </c>
      <c r="E63" s="115" t="n">
        <f aca="false">$B27*Input!E13</f>
        <v>6.03092222750073</v>
      </c>
      <c r="F63" s="113" t="n">
        <f aca="false">($B27+$B37)*Input!F13</f>
        <v>13.3613652165533</v>
      </c>
      <c r="G63" s="113" t="n">
        <f aca="false">($B27+$B37)*Input!G13</f>
        <v>9.12891374746209</v>
      </c>
      <c r="H63" s="113" t="n">
        <f aca="false">($B27+$B37)*Input!H13</f>
        <v>47.6587682475218</v>
      </c>
      <c r="I63" s="113" t="n">
        <f aca="false">($B27+$B37)*Input!I13</f>
        <v>0.0512744209847986</v>
      </c>
      <c r="J63" s="113" t="n">
        <f aca="false">($B27+$B37)*Input!J13</f>
        <v>5.42652176564113</v>
      </c>
      <c r="K63" s="114" t="n">
        <f aca="false">($B27+$B37)*Input!K13</f>
        <v>2.30983117838334</v>
      </c>
      <c r="L63" s="60" t="n">
        <f aca="false">SUM(B63:K63)</f>
        <v>84.897967498703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14</v>
      </c>
      <c r="B1" s="196" t="s">
        <v>86</v>
      </c>
      <c r="C1" s="197"/>
      <c r="D1" s="198"/>
      <c r="E1" s="198" t="s">
        <v>109</v>
      </c>
      <c r="F1" s="197"/>
      <c r="G1" s="199" t="s">
        <v>88</v>
      </c>
      <c r="H1" s="200" t="n">
        <f aca="false">VLOOKUP(A1,Resumen!$E$3:$I$11,4,FALSE())</f>
        <v>46</v>
      </c>
      <c r="I1" s="201" t="n">
        <f aca="false">VLOOKUP(A1,Resumen!$E$3:$I$11,5,FALSE())</f>
        <v>0.00525114155251142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326.741596683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7]CNOD!J30</f>
        <v>3178.44164799571</v>
      </c>
      <c r="C5" s="219" t="n">
        <f aca="false">[7]CNOD!K30</f>
        <v>2392.95983609292</v>
      </c>
      <c r="D5" s="219" t="n">
        <f aca="false">[7]CNOD!L30</f>
        <v>1724.30541856548</v>
      </c>
      <c r="E5" s="219" t="n">
        <f aca="false">[7]CNOD!M30</f>
        <v>6174.80712453319</v>
      </c>
      <c r="F5" s="219" t="n">
        <f aca="false">[7]CNOD!N30</f>
        <v>2028.33086320168</v>
      </c>
      <c r="G5" s="219" t="n">
        <f aca="false">[7]CNOD!O30</f>
        <v>990.096608943641</v>
      </c>
      <c r="H5" s="219" t="n">
        <f aca="false">[7]CNOD!P30</f>
        <v>0</v>
      </c>
      <c r="I5" s="219" t="n">
        <f aca="false">[7]CNOD!Q30</f>
        <v>109.376257960177</v>
      </c>
      <c r="J5" s="219" t="n">
        <f aca="false">[7]CNOD!R30</f>
        <v>220.133264271147</v>
      </c>
      <c r="K5" s="219" t="n">
        <f aca="false">[7]CNOD!S30</f>
        <v>3578.58269694339</v>
      </c>
      <c r="L5" s="220" t="n">
        <f aca="false">SUM(B5:K5)</f>
        <v>20397.0337185073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7]CNOD!J31</f>
        <v>0</v>
      </c>
      <c r="C6" s="269" t="n">
        <f aca="false">[7]CNOD!K31</f>
        <v>0</v>
      </c>
      <c r="D6" s="269" t="n">
        <f aca="false">[7]CNOD!L31</f>
        <v>0</v>
      </c>
      <c r="E6" s="269" t="n">
        <f aca="false">[7]CNOD!M31</f>
        <v>1327.41351555524</v>
      </c>
      <c r="F6" s="269" t="n">
        <f aca="false">[7]CNOD!N31</f>
        <v>522.052644239757</v>
      </c>
      <c r="G6" s="269" t="n">
        <f aca="false">[7]CNOD!O31</f>
        <v>2125.04600681508</v>
      </c>
      <c r="H6" s="269" t="n">
        <f aca="false">[7]CNOD!P31</f>
        <v>18124.1495499256</v>
      </c>
      <c r="I6" s="269" t="n">
        <f aca="false">[7]CNOD!Q31</f>
        <v>0</v>
      </c>
      <c r="J6" s="269" t="n">
        <f aca="false">[7]CNOD!R31</f>
        <v>2811.5941910821</v>
      </c>
      <c r="K6" s="269" t="n">
        <f aca="false">[7]CNOD!S31</f>
        <v>19.4519705578483</v>
      </c>
      <c r="L6" s="223" t="n">
        <f aca="false">SUM(B6:K6)</f>
        <v>24929.7078781756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525114155251142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238.01713623829</v>
      </c>
      <c r="M10" s="232" t="n">
        <f aca="false">L10/(Input!$B$4*$E$9)</f>
        <v>0.424447182650238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6.6904470100231</v>
      </c>
      <c r="C11" s="234" t="n">
        <f aca="false">C5*$E$9</f>
        <v>12.5657708287985</v>
      </c>
      <c r="D11" s="234" t="n">
        <f aca="false">D5*$E$9</f>
        <v>9.05457183264977</v>
      </c>
      <c r="E11" s="234" t="n">
        <f aca="false">E5*$E$9</f>
        <v>32.4247862703798</v>
      </c>
      <c r="F11" s="234" t="n">
        <f aca="false">F5*$E$9</f>
        <v>10.6510524779997</v>
      </c>
      <c r="G11" s="235" t="n">
        <f aca="false">G5*$E$9</f>
        <v>5.1991374442246</v>
      </c>
      <c r="H11" s="235" t="n">
        <f aca="false">H5*$E$9</f>
        <v>0</v>
      </c>
      <c r="I11" s="234" t="n">
        <f aca="false">I5*$E$9</f>
        <v>0.574350213032894</v>
      </c>
      <c r="J11" s="235" t="n">
        <f aca="false">J5*$E$9</f>
        <v>1.1559509311042</v>
      </c>
      <c r="K11" s="234" t="n">
        <f aca="false">K5*$E$9</f>
        <v>18.7916442990178</v>
      </c>
      <c r="L11" s="220" t="n">
        <f aca="false">SUM(B11:K11)</f>
        <v>107.10771130723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6.97043626889739</v>
      </c>
      <c r="F12" s="238" t="n">
        <f aca="false">F6*$E$9</f>
        <v>2.74137233276585</v>
      </c>
      <c r="G12" s="238" t="n">
        <f aca="false">G6*$E$9</f>
        <v>11.1589173873851</v>
      </c>
      <c r="H12" s="238" t="n">
        <f aca="false">H6*$E$9</f>
        <v>95.1724748055455</v>
      </c>
      <c r="I12" s="238" t="n">
        <f aca="false">I6*$E$9</f>
        <v>0</v>
      </c>
      <c r="J12" s="238" t="n">
        <f aca="false">J6*$E$9</f>
        <v>14.7640790855909</v>
      </c>
      <c r="K12" s="238" t="n">
        <f aca="false">K6*$E$9</f>
        <v>0.102145050874546</v>
      </c>
      <c r="L12" s="223" t="n">
        <f aca="false">SUM(B12:K12)</f>
        <v>130.90942493105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51.5</v>
      </c>
      <c r="C14" s="53" t="n">
        <f aca="false">[7]CNOD!K16</f>
        <v>119.1</v>
      </c>
      <c r="D14" s="53" t="n">
        <f aca="false">[7]CNOD!L16</f>
        <v>74.8</v>
      </c>
      <c r="E14" s="53" t="n">
        <f aca="false">[7]CNOD!M16</f>
        <v>415.5</v>
      </c>
      <c r="F14" s="53" t="n">
        <f aca="false">[7]CNOD!N16</f>
        <v>276.7</v>
      </c>
      <c r="G14" s="53" t="n">
        <f aca="false">[7]CNOD!O16</f>
        <v>159.2</v>
      </c>
      <c r="H14" s="53" t="n">
        <f aca="false">[7]CNOD!P16</f>
        <v>0</v>
      </c>
      <c r="I14" s="53" t="n">
        <f aca="false">[7]CNOD!Q16</f>
        <v>19.9</v>
      </c>
      <c r="J14" s="53" t="n">
        <f aca="false">[7]CNOD!R16</f>
        <v>25.5</v>
      </c>
      <c r="K14" s="54" t="n">
        <f aca="false">[7]CNOD!S16</f>
        <v>116</v>
      </c>
      <c r="L14" s="55" t="n">
        <f aca="false">SUM(B14:K14)</f>
        <v>1358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9.1</v>
      </c>
      <c r="F15" s="58" t="n">
        <f aca="false">[7]CNOD!N17</f>
        <v>33.7</v>
      </c>
      <c r="G15" s="58" t="n">
        <f aca="false">[7]CNOD!O17</f>
        <v>133.2</v>
      </c>
      <c r="H15" s="58" t="n">
        <f aca="false">[7]CNOD!P17</f>
        <v>940.9</v>
      </c>
      <c r="I15" s="58" t="n">
        <f aca="false">[7]CNOD!Q17</f>
        <v>0</v>
      </c>
      <c r="J15" s="58" t="n">
        <f aca="false">[7]CNOD!R17</f>
        <v>119.1</v>
      </c>
      <c r="K15" s="59" t="n">
        <f aca="false">[7]CNOD!S17</f>
        <v>1.9</v>
      </c>
      <c r="L15" s="60" t="n">
        <f aca="false">SUM(B15:K15)</f>
        <v>1357.9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6969</v>
      </c>
      <c r="C17" s="241" t="n">
        <f aca="false">C14*$H$1</f>
        <v>5478.6</v>
      </c>
      <c r="D17" s="241" t="n">
        <f aca="false">D14*$H$1</f>
        <v>3440.8</v>
      </c>
      <c r="E17" s="241" t="n">
        <f aca="false">E14*$H$1</f>
        <v>19113</v>
      </c>
      <c r="F17" s="241" t="n">
        <f aca="false">F14*$H$1</f>
        <v>12728.2</v>
      </c>
      <c r="G17" s="241" t="n">
        <f aca="false">G14*$H$1</f>
        <v>7323.2</v>
      </c>
      <c r="H17" s="241" t="n">
        <f aca="false">H14*$H$1</f>
        <v>0</v>
      </c>
      <c r="I17" s="241" t="n">
        <f aca="false">I14*$H$1</f>
        <v>915.4</v>
      </c>
      <c r="J17" s="241" t="n">
        <f aca="false">J14*$H$1</f>
        <v>1173</v>
      </c>
      <c r="K17" s="242" t="n">
        <f aca="false">K14*$H$1</f>
        <v>5336</v>
      </c>
      <c r="L17" s="243" t="n">
        <f aca="false">SUM(B17:K17)</f>
        <v>62477.2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0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5938.6</v>
      </c>
      <c r="F18" s="245" t="n">
        <f aca="false">F15*$H$1</f>
        <v>1550.2</v>
      </c>
      <c r="G18" s="245" t="n">
        <f aca="false">G15*$H$1</f>
        <v>6127.2</v>
      </c>
      <c r="H18" s="245" t="n">
        <f aca="false">H15*$H$1</f>
        <v>43281.4</v>
      </c>
      <c r="I18" s="245" t="n">
        <f aca="false">I15*$H$1</f>
        <v>0</v>
      </c>
      <c r="J18" s="245" t="n">
        <f aca="false">J15*$H$1</f>
        <v>5478.6</v>
      </c>
      <c r="K18" s="246" t="n">
        <f aca="false">K15*$H$1</f>
        <v>87.4</v>
      </c>
      <c r="L18" s="247" t="n">
        <f aca="false">SUM(B18:K18)</f>
        <v>62463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9495580571432</v>
      </c>
      <c r="C20" s="82" t="n">
        <f aca="false">IF(C17&gt;0,C11/C17*1000,0)</f>
        <v>2.29360983258468</v>
      </c>
      <c r="D20" s="82" t="n">
        <f aca="false">IF(D17&gt;0,D11/D17*1000,0)</f>
        <v>2.63153099065617</v>
      </c>
      <c r="E20" s="82" t="n">
        <f aca="false">IF(E17&gt;0,E11/E17*1000,0)</f>
        <v>1.69647811805472</v>
      </c>
      <c r="F20" s="82" t="n">
        <f aca="false">IF(F17&gt;0,F11/F17*1000,0)</f>
        <v>0.836807441586376</v>
      </c>
      <c r="G20" s="248" t="n">
        <f aca="false">IF(G17&gt;0,G11/G17*1000,0)</f>
        <v>0.709954315630408</v>
      </c>
      <c r="H20" s="248" t="n">
        <f aca="false">IF(H17&gt;0,H11/H17*1000,0)</f>
        <v>0</v>
      </c>
      <c r="I20" s="82" t="n">
        <f aca="false">IF(I17&gt;0,I11/I17*1000,0)</f>
        <v>0.627430864139058</v>
      </c>
      <c r="J20" s="248" t="n">
        <f aca="false">IF(J17&gt;0,J11/J17*1000,0)</f>
        <v>0.98546541441108</v>
      </c>
      <c r="K20" s="85" t="n">
        <f aca="false">IF(K17&gt;0,K11/K17*1000,0)</f>
        <v>3.5216724698309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17375076093648</v>
      </c>
      <c r="F21" s="88" t="n">
        <f aca="false">IF(F18&gt;0,F12/F18*1000,0)</f>
        <v>1.76839913092881</v>
      </c>
      <c r="G21" s="88" t="n">
        <f aca="false">IF(G18&gt;0,G12/G18*1000,0)</f>
        <v>1.82120991437934</v>
      </c>
      <c r="H21" s="88" t="n">
        <f aca="false">IF(H18&gt;0,H12/H18*1000,0)</f>
        <v>2.19892320501521</v>
      </c>
      <c r="I21" s="88" t="n">
        <f aca="false">IF(I18&gt;0,I12/I18*1000,0)</f>
        <v>0</v>
      </c>
      <c r="J21" s="88" t="n">
        <f aca="false">IF(J18&gt;0,J12/J18*1000,0)</f>
        <v>2.69486348439217</v>
      </c>
      <c r="K21" s="89" t="n">
        <f aca="false">IF(K18&gt;0,K12/K18*1000,0)</f>
        <v>1.16870767591013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145.238671671336</v>
      </c>
      <c r="E23" s="254" t="n">
        <f aca="false">SUM(D23:D24)</f>
        <v>322.752603714079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77.513932042744</v>
      </c>
      <c r="E24" s="232" t="n">
        <f aca="false">E23/(Input!$B$4*$E$9)</f>
        <v>0.575552817349762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58411184047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322.752603714079</v>
      </c>
      <c r="M29" s="232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7.8936176523281</v>
      </c>
      <c r="C30" s="260" t="n">
        <f aca="false">$B26*Input!C12</f>
        <v>16.5062756619676</v>
      </c>
      <c r="D30" s="260" t="n">
        <f aca="false">$B26*Input!D12</f>
        <v>4.03645830924839</v>
      </c>
      <c r="E30" s="260" t="n">
        <f aca="false">$B26*Input!E12</f>
        <v>14.7908091106768</v>
      </c>
      <c r="F30" s="260" t="n">
        <f aca="false">$B26*Input!F12</f>
        <v>34.3506599504834</v>
      </c>
      <c r="G30" s="261" t="n">
        <f aca="false">$B26*Input!G12</f>
        <v>7.2542425642795</v>
      </c>
      <c r="H30" s="261" t="n">
        <f aca="false">$B26*Input!H12</f>
        <v>3.48540598034076</v>
      </c>
      <c r="I30" s="260" t="n">
        <f aca="false">$B26*Input!I12</f>
        <v>5.87186907852393</v>
      </c>
      <c r="J30" s="261" t="n">
        <f aca="false">$B26*Input!J12</f>
        <v>35.3542978806742</v>
      </c>
      <c r="K30" s="260" t="n">
        <f aca="false">$B26*Input!K12</f>
        <v>5.695035482813</v>
      </c>
      <c r="L30" s="220" t="n">
        <f aca="false">SUM(B30:K30)</f>
        <v>145.238671671336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94160099852815</v>
      </c>
      <c r="C31" s="238" t="n">
        <f aca="false">$B27*Input!C13</f>
        <v>0</v>
      </c>
      <c r="D31" s="238" t="n">
        <f aca="false">$B27*Input!D13</f>
        <v>0.00371954484405535</v>
      </c>
      <c r="E31" s="238" t="n">
        <f aca="false">$B27*Input!E13</f>
        <v>12.610110112047</v>
      </c>
      <c r="F31" s="238" t="n">
        <f aca="false">$B27*Input!F13</f>
        <v>27.9373999982478</v>
      </c>
      <c r="G31" s="238" t="n">
        <f aca="false">$B27*Input!G13</f>
        <v>19.0877287446935</v>
      </c>
      <c r="H31" s="238" t="n">
        <f aca="false">$B27*Input!H13</f>
        <v>99.6501517902728</v>
      </c>
      <c r="I31" s="238" t="n">
        <f aca="false">$B27*Input!I13</f>
        <v>0.107210152968215</v>
      </c>
      <c r="J31" s="238" t="n">
        <f aca="false">$B27*Input!J13</f>
        <v>11.3463636917951</v>
      </c>
      <c r="K31" s="238" t="n">
        <f aca="false">$B27*Input!K13</f>
        <v>4.82964700934697</v>
      </c>
      <c r="L31" s="223" t="n">
        <f aca="false">SUM(B31:K31)</f>
        <v>177.513932042744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7]CNOD!J37</f>
        <v>#DIV/0!</v>
      </c>
      <c r="C43" s="269" t="e">
        <f aca="false">[7]CNOD!K37</f>
        <v>#DIV/0!</v>
      </c>
      <c r="D43" s="269" t="e">
        <f aca="false">[7]CNOD!L37</f>
        <v>#DIV/0!</v>
      </c>
      <c r="E43" s="269" t="e">
        <f aca="false">[7]CNOD!M37</f>
        <v>#DIV/0!</v>
      </c>
      <c r="F43" s="269" t="e">
        <f aca="false">[7]CNOD!N37</f>
        <v>#DIV/0!</v>
      </c>
      <c r="G43" s="269" t="e">
        <f aca="false">[7]CNOD!O37</f>
        <v>#DIV/0!</v>
      </c>
      <c r="H43" s="269" t="e">
        <f aca="false">[7]CNOD!P37</f>
        <v>#DIV/0!</v>
      </c>
      <c r="I43" s="269" t="e">
        <f aca="false">[7]CNOD!Q37</f>
        <v>#DIV/0!</v>
      </c>
      <c r="J43" s="269" t="e">
        <f aca="false">[7]CNOD!R37</f>
        <v>#DIV/0!</v>
      </c>
      <c r="K43" s="269" t="e">
        <f aca="false">[7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560.769739952369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238.01713623829</v>
      </c>
      <c r="M58" s="232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6.6904470100231</v>
      </c>
      <c r="C59" s="280" t="n">
        <f aca="false">C20*C17/1000</f>
        <v>12.5657708287985</v>
      </c>
      <c r="D59" s="280" t="n">
        <f aca="false">D20*D17/1000</f>
        <v>9.05457183264977</v>
      </c>
      <c r="E59" s="280" t="n">
        <f aca="false">E20*E17/1000</f>
        <v>32.4247862703798</v>
      </c>
      <c r="F59" s="280" t="n">
        <f aca="false">F20*F17/1000</f>
        <v>10.6510524779997</v>
      </c>
      <c r="G59" s="280" t="n">
        <f aca="false">G20*G17/1000</f>
        <v>5.1991374442246</v>
      </c>
      <c r="H59" s="280" t="n">
        <f aca="false">H20*H17/1000</f>
        <v>0</v>
      </c>
      <c r="I59" s="280" t="n">
        <f aca="false">I20*I17/1000</f>
        <v>0.574350213032894</v>
      </c>
      <c r="J59" s="280" t="n">
        <f aca="false">J20*J17/1000</f>
        <v>1.1559509311042</v>
      </c>
      <c r="K59" s="281" t="n">
        <f aca="false">K20*K17/1000</f>
        <v>18.7916442990178</v>
      </c>
      <c r="L59" s="282" t="n">
        <f aca="false">SUM(B59:K59)</f>
        <v>107.10771130723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6.97043626889739</v>
      </c>
      <c r="F60" s="284" t="n">
        <f aca="false">F21*F18/1000</f>
        <v>2.74137233276585</v>
      </c>
      <c r="G60" s="284" t="n">
        <f aca="false">G21*G18/1000</f>
        <v>11.1589173873851</v>
      </c>
      <c r="H60" s="284" t="n">
        <f aca="false">H21*H18/1000</f>
        <v>95.1724748055455</v>
      </c>
      <c r="I60" s="284" t="n">
        <f aca="false">I21*I18/1000</f>
        <v>0</v>
      </c>
      <c r="J60" s="284" t="n">
        <f aca="false">J21*J18/1000</f>
        <v>14.7640790855909</v>
      </c>
      <c r="K60" s="285" t="n">
        <f aca="false">K21*K18/1000</f>
        <v>0.102145050874546</v>
      </c>
      <c r="L60" s="286" t="n">
        <f aca="false">SUM(B60:K60)</f>
        <v>130.90942493105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322.752603714079</v>
      </c>
      <c r="M61" s="232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936176523281</v>
      </c>
      <c r="C62" s="106" t="n">
        <f aca="false">($B26+$B36)*Input!C12</f>
        <v>16.5062756619676</v>
      </c>
      <c r="D62" s="106" t="n">
        <f aca="false">($B26+$B36)*Input!D12</f>
        <v>4.03645830924839</v>
      </c>
      <c r="E62" s="106" t="n">
        <f aca="false">($B26+$B36)*Input!E12</f>
        <v>14.7908091106768</v>
      </c>
      <c r="F62" s="106" t="n">
        <f aca="false">($B26+$B36)*Input!F12</f>
        <v>34.3506599504834</v>
      </c>
      <c r="G62" s="106" t="n">
        <f aca="false">($B26+$B36)*Input!G12</f>
        <v>7.2542425642795</v>
      </c>
      <c r="H62" s="106" t="n">
        <f aca="false">($B26+$B36)*Input!H12</f>
        <v>3.48540598034076</v>
      </c>
      <c r="I62" s="106" t="n">
        <f aca="false">($B26+$B36)*Input!I12</f>
        <v>5.87186907852393</v>
      </c>
      <c r="J62" s="106" t="n">
        <f aca="false">($B26+$B36)*Input!J12</f>
        <v>35.3542978806742</v>
      </c>
      <c r="K62" s="109" t="n">
        <f aca="false">($B26+$B36)*Input!K12</f>
        <v>5.695035482813</v>
      </c>
      <c r="L62" s="55" t="n">
        <f aca="false">SUM(B62:K62)</f>
        <v>145.238671671336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17</v>
      </c>
      <c r="B1" s="196" t="s">
        <v>86</v>
      </c>
      <c r="C1" s="197"/>
      <c r="D1" s="198"/>
      <c r="E1" s="198" t="s">
        <v>110</v>
      </c>
      <c r="F1" s="197"/>
      <c r="G1" s="199" t="s">
        <v>88</v>
      </c>
      <c r="H1" s="200" t="n">
        <f aca="false">VLOOKUP(A1,Resumen!$E$3:$I$11,4,FALSE())</f>
        <v>28</v>
      </c>
      <c r="I1" s="201" t="n">
        <f aca="false">VLOOKUP(A1,Resumen!$E$3:$I$11,5,FALSE())</f>
        <v>0.00319634703196347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299.4895756054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8]CNOD!J30</f>
        <v>3666.70680581857</v>
      </c>
      <c r="C5" s="219" t="n">
        <f aca="false">[8]CNOD!K30</f>
        <v>3151.05947138585</v>
      </c>
      <c r="D5" s="219" t="n">
        <f aca="false">[8]CNOD!L30</f>
        <v>1845.21670827153</v>
      </c>
      <c r="E5" s="219" t="n">
        <f aca="false">[8]CNOD!M30</f>
        <v>5390.78482381539</v>
      </c>
      <c r="F5" s="219" t="n">
        <f aca="false">[8]CNOD!N30</f>
        <v>0</v>
      </c>
      <c r="G5" s="219" t="n">
        <f aca="false">[8]CNOD!O30</f>
        <v>1173.22962050813</v>
      </c>
      <c r="H5" s="219" t="n">
        <f aca="false">[8]CNOD!P30</f>
        <v>0</v>
      </c>
      <c r="I5" s="219" t="n">
        <f aca="false">[8]CNOD!Q30</f>
        <v>0</v>
      </c>
      <c r="J5" s="219" t="n">
        <f aca="false">[8]CNOD!R30</f>
        <v>206.055107699777</v>
      </c>
      <c r="K5" s="219" t="n">
        <f aca="false">[8]CNOD!S30</f>
        <v>4951.7177715232</v>
      </c>
      <c r="L5" s="220" t="n">
        <f aca="false">SUM(B5:K5)</f>
        <v>20384.7703090224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8]CNOD!J31</f>
        <v>0</v>
      </c>
      <c r="C6" s="269" t="n">
        <f aca="false">[8]CNOD!K31</f>
        <v>0</v>
      </c>
      <c r="D6" s="269" t="n">
        <f aca="false">[8]CNOD!L31</f>
        <v>0</v>
      </c>
      <c r="E6" s="269" t="n">
        <f aca="false">[8]CNOD!M31</f>
        <v>1093.20598910838</v>
      </c>
      <c r="F6" s="269" t="n">
        <f aca="false">[8]CNOD!N31</f>
        <v>1654.07883795281</v>
      </c>
      <c r="G6" s="269" t="n">
        <f aca="false">[8]CNOD!O31</f>
        <v>2706.01639946732</v>
      </c>
      <c r="H6" s="269" t="n">
        <f aca="false">[8]CNOD!P31</f>
        <v>16521.7475681751</v>
      </c>
      <c r="I6" s="269" t="n">
        <f aca="false">[8]CNOD!Q31</f>
        <v>0</v>
      </c>
      <c r="J6" s="269" t="n">
        <f aca="false">[8]CNOD!R31</f>
        <v>2914.71216335868</v>
      </c>
      <c r="K6" s="269" t="n">
        <f aca="false">[8]CNOD!S31</f>
        <v>24.9583085206851</v>
      </c>
      <c r="L6" s="223" t="n">
        <f aca="false">SUM(B6:K6)</f>
        <v>24914.719266583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319634703196347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44.792889054447</v>
      </c>
      <c r="M10" s="232" t="n">
        <f aca="false">L10/(Input!$B$4*$E$9)</f>
        <v>0.424191990170911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11.7200674158584</v>
      </c>
      <c r="C11" s="234" t="n">
        <f aca="false">C5*$E$9</f>
        <v>10.0718795889045</v>
      </c>
      <c r="D11" s="234" t="n">
        <f aca="false">D5*$E$9</f>
        <v>5.89795294881311</v>
      </c>
      <c r="E11" s="234" t="n">
        <f aca="false">E5*$E$9</f>
        <v>17.230819071556</v>
      </c>
      <c r="F11" s="234" t="n">
        <f aca="false">F5*$E$9</f>
        <v>0</v>
      </c>
      <c r="G11" s="235" t="n">
        <f aca="false">G5*$E$9</f>
        <v>3.7500490153228</v>
      </c>
      <c r="H11" s="235" t="n">
        <f aca="false">H5*$E$9</f>
        <v>0</v>
      </c>
      <c r="I11" s="234" t="n">
        <f aca="false">I5*$E$9</f>
        <v>0</v>
      </c>
      <c r="J11" s="235" t="n">
        <f aca="false">J5*$E$9</f>
        <v>0.658623631917094</v>
      </c>
      <c r="K11" s="234" t="n">
        <f aca="false">K5*$E$9</f>
        <v>15.8274084021289</v>
      </c>
      <c r="L11" s="220" t="n">
        <f aca="false">SUM(B11:K11)</f>
        <v>65.156800074501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3.49426571861127</v>
      </c>
      <c r="F12" s="238" t="n">
        <f aca="false">F6*$E$9</f>
        <v>5.28700998432405</v>
      </c>
      <c r="G12" s="238" t="n">
        <f aca="false">G6*$E$9</f>
        <v>8.64936748688183</v>
      </c>
      <c r="H12" s="238" t="n">
        <f aca="false">H6*$E$9</f>
        <v>52.8092388023862</v>
      </c>
      <c r="I12" s="238" t="n">
        <f aca="false">I6*$E$9</f>
        <v>0</v>
      </c>
      <c r="J12" s="238" t="n">
        <f aca="false">J6*$E$9</f>
        <v>9.31643157237935</v>
      </c>
      <c r="K12" s="238" t="n">
        <f aca="false">K6*$E$9</f>
        <v>0.0797754153629205</v>
      </c>
      <c r="L12" s="223" t="n">
        <f aca="false">SUM(B12:K12)</f>
        <v>79.6360889799456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4.8</v>
      </c>
      <c r="C14" s="53" t="n">
        <f aca="false">[8]CNOD!K16</f>
        <v>175.9</v>
      </c>
      <c r="D14" s="53" t="n">
        <f aca="false">[8]CNOD!L16</f>
        <v>97.4</v>
      </c>
      <c r="E14" s="53" t="n">
        <f aca="false">[8]CNOD!M16</f>
        <v>342.4</v>
      </c>
      <c r="F14" s="53" t="n">
        <f aca="false">[8]CNOD!N16</f>
        <v>0</v>
      </c>
      <c r="G14" s="53" t="n">
        <f aca="false">[8]CNOD!O16</f>
        <v>159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3.6</v>
      </c>
      <c r="K14" s="54" t="n">
        <f aca="false">[8]CNOD!S16</f>
        <v>199.6</v>
      </c>
      <c r="L14" s="55" t="n">
        <f aca="false">SUM(B14:K14)</f>
        <v>1202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3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1.7</v>
      </c>
      <c r="F15" s="58" t="n">
        <f aca="false">[8]CNOD!N17</f>
        <v>121.2</v>
      </c>
      <c r="G15" s="58" t="n">
        <f aca="false">[8]CNOD!O17</f>
        <v>140.8</v>
      </c>
      <c r="H15" s="58" t="n">
        <f aca="false">[8]CNOD!P17</f>
        <v>718.3</v>
      </c>
      <c r="I15" s="58" t="n">
        <f aca="false">[8]CNOD!Q17</f>
        <v>0</v>
      </c>
      <c r="J15" s="58" t="n">
        <f aca="false">[8]CNOD!R17</f>
        <v>102.9</v>
      </c>
      <c r="K15" s="59" t="n">
        <f aca="false">[8]CNOD!S17</f>
        <v>4.1</v>
      </c>
      <c r="L15" s="60" t="n">
        <f aca="false">SUM(B15:K15)</f>
        <v>1203.3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5734.4</v>
      </c>
      <c r="C17" s="241" t="n">
        <f aca="false">C14*$H$1</f>
        <v>4925.2</v>
      </c>
      <c r="D17" s="241" t="n">
        <f aca="false">D14*$H$1</f>
        <v>2727.2</v>
      </c>
      <c r="E17" s="241" t="n">
        <f aca="false">E14*$H$1</f>
        <v>9587.2</v>
      </c>
      <c r="F17" s="241" t="n">
        <f aca="false">F14*$H$1</f>
        <v>0</v>
      </c>
      <c r="G17" s="241" t="n">
        <f aca="false">G14*$H$1</f>
        <v>4457.6</v>
      </c>
      <c r="H17" s="241" t="n">
        <f aca="false">H14*$H$1</f>
        <v>0</v>
      </c>
      <c r="I17" s="241" t="n">
        <f aca="false">I14*$H$1</f>
        <v>0</v>
      </c>
      <c r="J17" s="241" t="n">
        <f aca="false">J14*$H$1</f>
        <v>660.8</v>
      </c>
      <c r="K17" s="242" t="n">
        <f aca="false">K14*$H$1</f>
        <v>5588.8</v>
      </c>
      <c r="L17" s="243" t="n">
        <f aca="false">SUM(B17:K17)</f>
        <v>33681.2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400.4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2847.6</v>
      </c>
      <c r="F18" s="245" t="n">
        <f aca="false">F15*$H$1</f>
        <v>3393.6</v>
      </c>
      <c r="G18" s="245" t="n">
        <f aca="false">G15*$H$1</f>
        <v>3942.4</v>
      </c>
      <c r="H18" s="245" t="n">
        <f aca="false">H15*$H$1</f>
        <v>20112.4</v>
      </c>
      <c r="I18" s="245" t="n">
        <f aca="false">I15*$H$1</f>
        <v>0</v>
      </c>
      <c r="J18" s="245" t="n">
        <f aca="false">J15*$H$1</f>
        <v>2881.2</v>
      </c>
      <c r="K18" s="246" t="n">
        <f aca="false">K15*$H$1</f>
        <v>114.8</v>
      </c>
      <c r="L18" s="247" t="n">
        <f aca="false">SUM(B18:K18)</f>
        <v>33692.4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4381755996415</v>
      </c>
      <c r="C20" s="82" t="n">
        <f aca="false">IF(C17&gt;0,C11/C17*1000,0)</f>
        <v>2.04496864876645</v>
      </c>
      <c r="D20" s="82" t="n">
        <f aca="false">IF(D17&gt;0,D11/D17*1000,0)</f>
        <v>2.1626404183093</v>
      </c>
      <c r="E20" s="82" t="n">
        <f aca="false">IF(E17&gt;0,E11/E17*1000,0)</f>
        <v>1.79727335108854</v>
      </c>
      <c r="F20" s="82" t="n">
        <f aca="false">IF(F17&gt;0,F11/F17*1000,0)</f>
        <v>0</v>
      </c>
      <c r="G20" s="248" t="n">
        <f aca="false">IF(G17&gt;0,G11/G17*1000,0)</f>
        <v>0.84127086668225</v>
      </c>
      <c r="H20" s="248" t="n">
        <f aca="false">IF(H17&gt;0,H11/H17*1000,0)</f>
        <v>0</v>
      </c>
      <c r="I20" s="82" t="n">
        <f aca="false">IF(I17&gt;0,I11/I17*1000,0)</f>
        <v>0</v>
      </c>
      <c r="J20" s="248" t="n">
        <f aca="false">IF(J17&gt;0,J11/J17*1000,0)</f>
        <v>0.996706464765578</v>
      </c>
      <c r="K20" s="85" t="n">
        <f aca="false">IF(K17&gt;0,K11/K17*1000,0)</f>
        <v>2.8319869027571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1.2270914870808</v>
      </c>
      <c r="F21" s="88" t="n">
        <f aca="false">IF(F18&gt;0,F12/F18*1000,0)</f>
        <v>1.55793552107616</v>
      </c>
      <c r="G21" s="88" t="n">
        <f aca="false">IF(G18&gt;0,G12/G18*1000,0)</f>
        <v>2.19393452893715</v>
      </c>
      <c r="H21" s="88" t="n">
        <f aca="false">IF(H18&gt;0,H12/H18*1000,0)</f>
        <v>2.62570547534785</v>
      </c>
      <c r="I21" s="88" t="n">
        <f aca="false">IF(I18&gt;0,I12/I18*1000,0)</f>
        <v>0</v>
      </c>
      <c r="J21" s="88" t="n">
        <f aca="false">IF(J18&gt;0,J12/J18*1000,0)</f>
        <v>3.2335247717546</v>
      </c>
      <c r="K21" s="89" t="n">
        <f aca="false">IF(K18&gt;0,K12/K18*1000,0)</f>
        <v>0.694907799328575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88.4453460863652</v>
      </c>
      <c r="E23" s="254" t="n">
        <f aca="false">SUM(D23:D24)</f>
        <v>196.545213525256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108.099867438891</v>
      </c>
      <c r="E24" s="232" t="n">
        <f aca="false">E23/(Input!$B$4*$E$9)</f>
        <v>0.575808009829089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52945856625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96.545213525256</v>
      </c>
      <c r="M29" s="232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10.8965965316632</v>
      </c>
      <c r="C30" s="260" t="n">
        <f aca="false">$B26*Input!C12</f>
        <v>10.0517530676907</v>
      </c>
      <c r="D30" s="260" t="n">
        <f aca="false">$B26*Input!D12</f>
        <v>2.45806401295474</v>
      </c>
      <c r="E30" s="260" t="n">
        <f aca="false">$B26*Input!E12</f>
        <v>9.00709305336725</v>
      </c>
      <c r="F30" s="260" t="n">
        <f aca="false">$B26*Input!F12</f>
        <v>20.9183681773865</v>
      </c>
      <c r="G30" s="261" t="n">
        <f aca="false">$B26*Input!G12</f>
        <v>4.41758373860679</v>
      </c>
      <c r="H30" s="261" t="n">
        <f aca="false">$B26*Input!H12</f>
        <v>2.12249213405307</v>
      </c>
      <c r="I30" s="260" t="n">
        <f aca="false">$B26*Input!I12</f>
        <v>3.57576592272272</v>
      </c>
      <c r="J30" s="261" t="n">
        <f aca="false">$B26*Input!J12</f>
        <v>21.5295490912549</v>
      </c>
      <c r="K30" s="260" t="n">
        <f aca="false">$B26*Input!K12</f>
        <v>3.46808035666534</v>
      </c>
      <c r="L30" s="220" t="n">
        <f aca="false">SUM(B30:K30)</f>
        <v>88.4453460863652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1.18236810004058</v>
      </c>
      <c r="C31" s="238" t="n">
        <f aca="false">$B27*Input!C13</f>
        <v>0</v>
      </c>
      <c r="D31" s="238" t="n">
        <f aca="false">$B27*Input!D13</f>
        <v>0.0022650746335706</v>
      </c>
      <c r="E31" s="238" t="n">
        <f aca="false">$B27*Input!E13</f>
        <v>7.67912251064251</v>
      </c>
      <c r="F31" s="238" t="n">
        <f aca="false">$B27*Input!F13</f>
        <v>17.0129138690402</v>
      </c>
      <c r="G31" s="238" t="n">
        <f aca="false">$B27*Input!G13</f>
        <v>11.6237690375425</v>
      </c>
      <c r="H31" s="238" t="n">
        <f aca="false">$B27*Input!H13</f>
        <v>60.6835084707606</v>
      </c>
      <c r="I31" s="238" t="n">
        <f aca="false">$B27*Input!I13</f>
        <v>0.0652872886685687</v>
      </c>
      <c r="J31" s="238" t="n">
        <f aca="false">$B27*Input!J13</f>
        <v>6.90954448973141</v>
      </c>
      <c r="K31" s="238" t="n">
        <f aca="false">$B27*Input!K13</f>
        <v>2.94108859783091</v>
      </c>
      <c r="L31" s="223" t="n">
        <f aca="false">SUM(B31:K31)</f>
        <v>108.099867438891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8]CNOD!J37</f>
        <v>#DIV/0!</v>
      </c>
      <c r="C43" s="269" t="e">
        <f aca="false">[8]CNOD!K37</f>
        <v>#DIV/0!</v>
      </c>
      <c r="D43" s="269" t="e">
        <f aca="false">[8]CNOD!L37</f>
        <v>#DIV/0!</v>
      </c>
      <c r="E43" s="269" t="e">
        <f aca="false">[8]CNOD!M37</f>
        <v>#DIV/0!</v>
      </c>
      <c r="F43" s="269" t="e">
        <f aca="false">[8]CNOD!N37</f>
        <v>#DIV/0!</v>
      </c>
      <c r="G43" s="269" t="e">
        <f aca="false">[8]CNOD!O37</f>
        <v>#DIV/0!</v>
      </c>
      <c r="H43" s="269" t="e">
        <f aca="false">[8]CNOD!P37</f>
        <v>#DIV/0!</v>
      </c>
      <c r="I43" s="269" t="e">
        <f aca="false">[8]CNOD!Q37</f>
        <v>#DIV/0!</v>
      </c>
      <c r="J43" s="269" t="e">
        <f aca="false">[8]CNOD!R37</f>
        <v>#DIV/0!</v>
      </c>
      <c r="K43" s="269" t="e">
        <f aca="false">[8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341.338102579703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44.792889054447</v>
      </c>
      <c r="M58" s="232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11.7200674158584</v>
      </c>
      <c r="C59" s="280" t="n">
        <f aca="false">C20*C17/1000</f>
        <v>10.0718795889045</v>
      </c>
      <c r="D59" s="280" t="n">
        <f aca="false">D20*D17/1000</f>
        <v>5.89795294881311</v>
      </c>
      <c r="E59" s="280" t="n">
        <f aca="false">E20*E17/1000</f>
        <v>17.230819071556</v>
      </c>
      <c r="F59" s="280" t="n">
        <f aca="false">F20*F17/1000</f>
        <v>0</v>
      </c>
      <c r="G59" s="280" t="n">
        <f aca="false">G20*G17/1000</f>
        <v>3.7500490153228</v>
      </c>
      <c r="H59" s="280" t="n">
        <f aca="false">H20*H17/1000</f>
        <v>0</v>
      </c>
      <c r="I59" s="280" t="n">
        <f aca="false">I20*I17/1000</f>
        <v>0</v>
      </c>
      <c r="J59" s="280" t="n">
        <f aca="false">J20*J17/1000</f>
        <v>0.658623631917094</v>
      </c>
      <c r="K59" s="281" t="n">
        <f aca="false">K20*K17/1000</f>
        <v>15.8274084021289</v>
      </c>
      <c r="L59" s="282" t="n">
        <f aca="false">SUM(B59:K59)</f>
        <v>65.156800074501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3.49426571861127</v>
      </c>
      <c r="F60" s="284" t="n">
        <f aca="false">F21*F18/1000</f>
        <v>5.28700998432405</v>
      </c>
      <c r="G60" s="284" t="n">
        <f aca="false">G21*G18/1000</f>
        <v>8.64936748688183</v>
      </c>
      <c r="H60" s="284" t="n">
        <f aca="false">H21*H18/1000</f>
        <v>52.8092388023862</v>
      </c>
      <c r="I60" s="284" t="n">
        <f aca="false">I21*I18/1000</f>
        <v>0</v>
      </c>
      <c r="J60" s="284" t="n">
        <f aca="false">J21*J18/1000</f>
        <v>9.31643157237935</v>
      </c>
      <c r="K60" s="285" t="n">
        <f aca="false">K21*K18/1000</f>
        <v>0.0797754153629205</v>
      </c>
      <c r="L60" s="286" t="n">
        <f aca="false">SUM(B60:K60)</f>
        <v>79.6360889799456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96.545213525256</v>
      </c>
      <c r="M61" s="232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965965316632</v>
      </c>
      <c r="C62" s="106" t="n">
        <f aca="false">($B26+$B36)*Input!C12</f>
        <v>10.0517530676907</v>
      </c>
      <c r="D62" s="106" t="n">
        <f aca="false">($B26+$B36)*Input!D12</f>
        <v>2.45806401295474</v>
      </c>
      <c r="E62" s="106" t="n">
        <f aca="false">($B26+$B36)*Input!E12</f>
        <v>9.00709305336725</v>
      </c>
      <c r="F62" s="106" t="n">
        <f aca="false">($B26+$B36)*Input!F12</f>
        <v>20.9183681773865</v>
      </c>
      <c r="G62" s="106" t="n">
        <f aca="false">($B26+$B36)*Input!G12</f>
        <v>4.41758373860679</v>
      </c>
      <c r="H62" s="106" t="n">
        <f aca="false">($B26+$B36)*Input!H12</f>
        <v>2.12249213405307</v>
      </c>
      <c r="I62" s="106" t="n">
        <f aca="false">($B26+$B36)*Input!I12</f>
        <v>3.57576592272272</v>
      </c>
      <c r="J62" s="106" t="n">
        <f aca="false">($B26+$B36)*Input!J12</f>
        <v>21.5295490912549</v>
      </c>
      <c r="K62" s="109" t="n">
        <f aca="false">($B26+$B36)*Input!K12</f>
        <v>3.46808035666534</v>
      </c>
      <c r="L62" s="55" t="n">
        <f aca="false">SUM(B62:K62)</f>
        <v>88.4453460863652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B33" activeCellId="0" sqref="B33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4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5" t="s">
        <v>20</v>
      </c>
      <c r="B1" s="196" t="s">
        <v>86</v>
      </c>
      <c r="C1" s="197"/>
      <c r="D1" s="198"/>
      <c r="E1" s="198" t="s">
        <v>111</v>
      </c>
      <c r="F1" s="197"/>
      <c r="G1" s="199" t="s">
        <v>88</v>
      </c>
      <c r="H1" s="200" t="n">
        <f aca="false">VLOOKUP(A1,Resumen!$E$3:$I$11,4,FALSE())</f>
        <v>22</v>
      </c>
      <c r="I1" s="201" t="n">
        <f aca="false">VLOOKUP(A1,Resumen!$E$3:$I$11,5,FALSE())</f>
        <v>0.00251141552511416</v>
      </c>
      <c r="J1" s="197"/>
      <c r="K1" s="197"/>
      <c r="L1" s="202"/>
      <c r="M1" s="203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s="45" customFormat="true" ht="9.9" hidden="false" customHeight="true" outlineLevel="0" collapsed="false">
      <c r="A2" s="205"/>
      <c r="H2" s="206"/>
      <c r="I2" s="207"/>
      <c r="L2" s="61"/>
      <c r="M2" s="67"/>
    </row>
    <row r="3" s="45" customFormat="true" ht="20.25" hidden="false" customHeight="true" outlineLevel="0" collapsed="false">
      <c r="A3" s="208" t="s">
        <v>89</v>
      </c>
      <c r="B3" s="116"/>
      <c r="C3" s="116"/>
      <c r="D3" s="209" t="s">
        <v>90</v>
      </c>
      <c r="E3" s="210" t="n">
        <v>1</v>
      </c>
      <c r="F3" s="116"/>
      <c r="G3" s="116"/>
      <c r="H3" s="116"/>
      <c r="I3" s="116"/>
      <c r="J3" s="116"/>
      <c r="K3" s="116"/>
      <c r="L3" s="211"/>
      <c r="M3" s="212"/>
    </row>
    <row r="4" s="45" customFormat="true" ht="15" hidden="false" customHeight="true" outlineLevel="0" collapsed="false">
      <c r="A4" s="213" t="s">
        <v>91</v>
      </c>
      <c r="B4" s="214" t="n">
        <v>1</v>
      </c>
      <c r="C4" s="215" t="n">
        <v>2</v>
      </c>
      <c r="D4" s="215" t="n">
        <v>3</v>
      </c>
      <c r="E4" s="215" t="n">
        <v>4</v>
      </c>
      <c r="F4" s="215" t="n">
        <v>5</v>
      </c>
      <c r="G4" s="215" t="n">
        <v>6</v>
      </c>
      <c r="H4" s="215" t="n">
        <v>7</v>
      </c>
      <c r="I4" s="215" t="n">
        <v>8</v>
      </c>
      <c r="J4" s="215" t="n">
        <v>9</v>
      </c>
      <c r="K4" s="44" t="n">
        <v>10</v>
      </c>
      <c r="L4" s="216" t="n">
        <f aca="false">L5+L6</f>
        <v>45494.6994977732</v>
      </c>
      <c r="M4" s="217"/>
    </row>
    <row r="5" s="45" customFormat="true" ht="15" hidden="false" customHeight="true" outlineLevel="0" collapsed="false">
      <c r="A5" s="218" t="s">
        <v>52</v>
      </c>
      <c r="B5" s="219" t="n">
        <f aca="false">[9]CNOD!J30</f>
        <v>2541.65138220251</v>
      </c>
      <c r="C5" s="219" t="n">
        <f aca="false">[9]CNOD!K30</f>
        <v>6606.61376049552</v>
      </c>
      <c r="D5" s="219" t="n">
        <f aca="false">[9]CNOD!L30</f>
        <v>1429.93158793396</v>
      </c>
      <c r="E5" s="219" t="n">
        <f aca="false">[9]CNOD!M30</f>
        <v>4289.59980710719</v>
      </c>
      <c r="F5" s="219" t="n">
        <f aca="false">[9]CNOD!N30</f>
        <v>0</v>
      </c>
      <c r="G5" s="219" t="n">
        <f aca="false">[9]CNOD!O30</f>
        <v>937.736582963821</v>
      </c>
      <c r="H5" s="219" t="n">
        <f aca="false">[9]CNOD!P30</f>
        <v>0</v>
      </c>
      <c r="I5" s="219" t="n">
        <f aca="false">[9]CNOD!Q30</f>
        <v>372.626337248142</v>
      </c>
      <c r="J5" s="219" t="n">
        <f aca="false">[9]CNOD!R30</f>
        <v>200.781318425968</v>
      </c>
      <c r="K5" s="219" t="n">
        <f aca="false">[9]CNOD!S30</f>
        <v>4093.6739976208</v>
      </c>
      <c r="L5" s="220" t="n">
        <f aca="false">SUM(B5:K5)</f>
        <v>20472.6147739979</v>
      </c>
      <c r="M5" s="221" t="n">
        <f aca="false">L5/(L6+L5)</f>
        <v>0.45</v>
      </c>
    </row>
    <row r="6" s="45" customFormat="true" ht="15" hidden="false" customHeight="true" outlineLevel="0" collapsed="false">
      <c r="A6" s="222" t="s">
        <v>53</v>
      </c>
      <c r="B6" s="288" t="n">
        <f aca="false">[9]CNOD!J31</f>
        <v>0</v>
      </c>
      <c r="C6" s="269" t="n">
        <f aca="false">[9]CNOD!K31</f>
        <v>0</v>
      </c>
      <c r="D6" s="269" t="n">
        <f aca="false">[9]CNOD!L31</f>
        <v>0</v>
      </c>
      <c r="E6" s="269" t="n">
        <f aca="false">[9]CNOD!M31</f>
        <v>1187.53146256541</v>
      </c>
      <c r="F6" s="269" t="n">
        <f aca="false">[9]CNOD!N31</f>
        <v>1720.28396765143</v>
      </c>
      <c r="G6" s="269" t="n">
        <f aca="false">[9]CNOD!O31</f>
        <v>2859.20669638133</v>
      </c>
      <c r="H6" s="269" t="n">
        <f aca="false">[9]CNOD!P31</f>
        <v>16364.575963833</v>
      </c>
      <c r="I6" s="269" t="n">
        <f aca="false">[9]CNOD!Q31</f>
        <v>0</v>
      </c>
      <c r="J6" s="269" t="n">
        <f aca="false">[9]CNOD!R31</f>
        <v>2874.63596207156</v>
      </c>
      <c r="K6" s="269" t="n">
        <f aca="false">[9]CNOD!S31</f>
        <v>15.8506712725315</v>
      </c>
      <c r="L6" s="223" t="n">
        <f aca="false">SUM(B6:K6)</f>
        <v>25022.0847237752</v>
      </c>
      <c r="M6" s="221" t="n">
        <f aca="false">L6/(L5+L6)</f>
        <v>0.55</v>
      </c>
    </row>
    <row r="7" s="45" customFormat="true" ht="9.9" hidden="false" customHeight="true" outlineLevel="0" collapsed="false">
      <c r="A7" s="205"/>
      <c r="H7" s="206"/>
      <c r="I7" s="207"/>
      <c r="L7" s="61"/>
      <c r="M7" s="67"/>
    </row>
    <row r="8" s="45" customFormat="true" ht="15" hidden="false" customHeight="true" outlineLevel="0" collapsed="false">
      <c r="A8" s="205"/>
      <c r="H8" s="206"/>
      <c r="I8" s="207"/>
      <c r="L8" s="61"/>
      <c r="M8" s="67"/>
    </row>
    <row r="9" s="45" customFormat="true" ht="20.25" hidden="false" customHeight="true" outlineLevel="0" collapsed="false">
      <c r="A9" s="224" t="s">
        <v>89</v>
      </c>
      <c r="D9" s="90" t="s">
        <v>90</v>
      </c>
      <c r="E9" s="225" t="n">
        <f aca="false">I1</f>
        <v>0.00251141552511416</v>
      </c>
      <c r="L9" s="61"/>
      <c r="M9" s="226"/>
    </row>
    <row r="10" s="45" customFormat="true" ht="15" hidden="false" customHeight="true" outlineLevel="0" collapsed="false">
      <c r="A10" s="227" t="s">
        <v>91</v>
      </c>
      <c r="B10" s="228" t="n">
        <v>1</v>
      </c>
      <c r="C10" s="229" t="n">
        <v>2</v>
      </c>
      <c r="D10" s="229" t="n">
        <v>3</v>
      </c>
      <c r="E10" s="229" t="n">
        <v>4</v>
      </c>
      <c r="F10" s="229" t="n">
        <v>5</v>
      </c>
      <c r="G10" s="229" t="n">
        <v>6</v>
      </c>
      <c r="H10" s="229" t="n">
        <v>7</v>
      </c>
      <c r="I10" s="229" t="n">
        <v>8</v>
      </c>
      <c r="J10" s="229" t="n">
        <v>9</v>
      </c>
      <c r="K10" s="230" t="n">
        <v>10</v>
      </c>
      <c r="L10" s="231" t="n">
        <f aca="false">L11+L12</f>
        <v>114.256094629111</v>
      </c>
      <c r="M10" s="232" t="n">
        <f aca="false">L10/(Input!$B$4*$E$9)</f>
        <v>0.426019968502703</v>
      </c>
    </row>
    <row r="11" s="45" customFormat="true" ht="15" hidden="false" customHeight="true" outlineLevel="0" collapsed="false">
      <c r="A11" s="233" t="s">
        <v>52</v>
      </c>
      <c r="B11" s="234" t="n">
        <f aca="false">B5*$E$9</f>
        <v>6.38314274069124</v>
      </c>
      <c r="C11" s="234" t="n">
        <f aca="false">C5*$E$9</f>
        <v>16.5919523665413</v>
      </c>
      <c r="D11" s="234" t="n">
        <f aca="false">D5*$E$9</f>
        <v>3.59115238978848</v>
      </c>
      <c r="E11" s="234" t="n">
        <f aca="false">E5*$E$9</f>
        <v>10.7729675520957</v>
      </c>
      <c r="F11" s="234" t="n">
        <f aca="false">F5*$E$9</f>
        <v>0</v>
      </c>
      <c r="G11" s="235" t="n">
        <f aca="false">G5*$E$9</f>
        <v>2.35504621292284</v>
      </c>
      <c r="H11" s="235" t="n">
        <f aca="false">H5*$E$9</f>
        <v>0</v>
      </c>
      <c r="I11" s="234" t="n">
        <f aca="false">I5*$E$9</f>
        <v>0.935819568431407</v>
      </c>
      <c r="J11" s="235" t="n">
        <f aca="false">J5*$E$9</f>
        <v>0.504245320247866</v>
      </c>
      <c r="K11" s="234" t="n">
        <f aca="false">K5*$E$9</f>
        <v>10.280916432381</v>
      </c>
      <c r="L11" s="220" t="n">
        <f aca="false">SUM(B11:K11)</f>
        <v>51.4152425830998</v>
      </c>
      <c r="M11" s="236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7" t="n">
        <f aca="false">B6*$E$9</f>
        <v>0</v>
      </c>
      <c r="C12" s="237" t="n">
        <f aca="false">C6*$E$9</f>
        <v>0</v>
      </c>
      <c r="D12" s="237" t="n">
        <f aca="false">D6*$E$9</f>
        <v>0</v>
      </c>
      <c r="E12" s="237" t="n">
        <f aca="false">E6*$E$9</f>
        <v>2.98238495164828</v>
      </c>
      <c r="F12" s="238" t="n">
        <f aca="false">F6*$E$9</f>
        <v>4.32034786396477</v>
      </c>
      <c r="G12" s="238" t="n">
        <f aca="false">G6*$E$9</f>
        <v>7.18065608680243</v>
      </c>
      <c r="H12" s="238" t="n">
        <f aca="false">H6*$E$9</f>
        <v>41.0982501374801</v>
      </c>
      <c r="I12" s="238" t="n">
        <f aca="false">I6*$E$9</f>
        <v>0</v>
      </c>
      <c r="J12" s="238" t="n">
        <f aca="false">J6*$E$9</f>
        <v>7.21940538419799</v>
      </c>
      <c r="K12" s="238" t="n">
        <f aca="false">K6*$E$9</f>
        <v>0.0398076219173165</v>
      </c>
      <c r="L12" s="223" t="n">
        <f aca="false">SUM(B12:K12)</f>
        <v>62.8408520460109</v>
      </c>
      <c r="M12" s="236" t="n">
        <f aca="false">L12/(L11+L12)</f>
        <v>0.55</v>
      </c>
    </row>
    <row r="13" s="45" customFormat="true" ht="20.25" hidden="false" customHeight="true" outlineLevel="0" collapsed="false">
      <c r="A13" s="239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3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50.2</v>
      </c>
      <c r="F14" s="53" t="n">
        <f aca="false">[9]CNOD!N16</f>
        <v>0</v>
      </c>
      <c r="G14" s="53" t="n">
        <f aca="false">[9]CNOD!O16</f>
        <v>159.2</v>
      </c>
      <c r="H14" s="53" t="n">
        <f aca="false">[9]CNOD!P16</f>
        <v>0</v>
      </c>
      <c r="I14" s="53" t="n">
        <f aca="false">[9]CNOD!Q16</f>
        <v>138</v>
      </c>
      <c r="J14" s="53" t="n">
        <f aca="false">[9]CNOD!R16</f>
        <v>17.4</v>
      </c>
      <c r="K14" s="54" t="n">
        <f aca="false">[9]CNOD!S16</f>
        <v>214</v>
      </c>
      <c r="L14" s="55" t="n">
        <f aca="false">SUM(B14:K14)</f>
        <v>166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73.1</v>
      </c>
      <c r="F15" s="58" t="n">
        <f aca="false">[9]CNOD!N17</f>
        <v>164.3</v>
      </c>
      <c r="G15" s="58" t="n">
        <f aca="false">[9]CNOD!O17</f>
        <v>184.4</v>
      </c>
      <c r="H15" s="58" t="n">
        <f aca="false">[9]CNOD!P17</f>
        <v>990.9</v>
      </c>
      <c r="I15" s="58" t="n">
        <f aca="false">[9]CNOD!Q17</f>
        <v>0</v>
      </c>
      <c r="J15" s="58" t="n">
        <f aca="false">[9]CNOD!R17</f>
        <v>130.2</v>
      </c>
      <c r="K15" s="59" t="n">
        <f aca="false">[9]CNOD!S17</f>
        <v>6.2</v>
      </c>
      <c r="L15" s="60" t="n">
        <f aca="false">SUM(B15:K15)</f>
        <v>1668.9</v>
      </c>
      <c r="M15" s="67"/>
    </row>
    <row r="16" s="45" customFormat="true" ht="20.25" hidden="false" customHeight="true" outlineLevel="0" collapsed="false">
      <c r="A16" s="239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0" t="n">
        <f aca="false">B14*$H$1</f>
        <v>4034.8</v>
      </c>
      <c r="C17" s="241" t="n">
        <f aca="false">C14*$H$1</f>
        <v>10139.8</v>
      </c>
      <c r="D17" s="241" t="n">
        <f aca="false">D14*$H$1</f>
        <v>3209.8</v>
      </c>
      <c r="E17" s="241" t="n">
        <f aca="false">E14*$H$1</f>
        <v>7704.4</v>
      </c>
      <c r="F17" s="241" t="n">
        <f aca="false">F14*$H$1</f>
        <v>0</v>
      </c>
      <c r="G17" s="241" t="n">
        <f aca="false">G14*$H$1</f>
        <v>3502.4</v>
      </c>
      <c r="H17" s="241" t="n">
        <f aca="false">H14*$H$1</f>
        <v>0</v>
      </c>
      <c r="I17" s="241" t="n">
        <f aca="false">I14*$H$1</f>
        <v>3036</v>
      </c>
      <c r="J17" s="241" t="n">
        <f aca="false">J14*$H$1</f>
        <v>382.8</v>
      </c>
      <c r="K17" s="242" t="n">
        <f aca="false">K14*$H$1</f>
        <v>4708</v>
      </c>
      <c r="L17" s="243" t="n">
        <f aca="false">SUM(B17:K17)</f>
        <v>36718</v>
      </c>
      <c r="M17" s="67"/>
    </row>
    <row r="18" s="45" customFormat="true" ht="15" hidden="false" customHeight="true" outlineLevel="0" collapsed="false">
      <c r="A18" s="63" t="s">
        <v>46</v>
      </c>
      <c r="B18" s="244" t="n">
        <f aca="false">B15*$H$1</f>
        <v>435.6</v>
      </c>
      <c r="C18" s="245" t="n">
        <f aca="false">C15*$H$1</f>
        <v>0</v>
      </c>
      <c r="D18" s="245" t="n">
        <f aca="false">D15*$H$1</f>
        <v>0</v>
      </c>
      <c r="E18" s="245" t="n">
        <f aca="false">E15*$H$1</f>
        <v>3808.2</v>
      </c>
      <c r="F18" s="245" t="n">
        <f aca="false">F15*$H$1</f>
        <v>3614.6</v>
      </c>
      <c r="G18" s="245" t="n">
        <f aca="false">G15*$H$1</f>
        <v>4056.8</v>
      </c>
      <c r="H18" s="245" t="n">
        <f aca="false">H15*$H$1</f>
        <v>21799.8</v>
      </c>
      <c r="I18" s="245" t="n">
        <f aca="false">I15*$H$1</f>
        <v>0</v>
      </c>
      <c r="J18" s="245" t="n">
        <f aca="false">J15*$H$1</f>
        <v>2864.4</v>
      </c>
      <c r="K18" s="246" t="n">
        <f aca="false">K15*$H$1</f>
        <v>136.4</v>
      </c>
      <c r="L18" s="247" t="n">
        <f aca="false">SUM(B18:K18)</f>
        <v>36715.8</v>
      </c>
      <c r="M18" s="67"/>
    </row>
    <row r="19" s="45" customFormat="true" ht="20.25" hidden="false" customHeight="true" outlineLevel="0" collapsed="false">
      <c r="A19" s="224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8202209296402</v>
      </c>
      <c r="C20" s="82" t="n">
        <f aca="false">IF(C17&gt;0,C11/C17*1000,0)</f>
        <v>1.63631949018139</v>
      </c>
      <c r="D20" s="82" t="n">
        <f aca="false">IF(D17&gt;0,D11/D17*1000,0)</f>
        <v>1.11880876995093</v>
      </c>
      <c r="E20" s="82" t="n">
        <f aca="false">IF(E17&gt;0,E11/E17*1000,0)</f>
        <v>1.39828767354962</v>
      </c>
      <c r="F20" s="82" t="n">
        <f aca="false">IF(F17&gt;0,F11/F17*1000,0)</f>
        <v>0</v>
      </c>
      <c r="G20" s="248" t="n">
        <f aca="false">IF(G17&gt;0,G11/G17*1000,0)</f>
        <v>0.672409265909901</v>
      </c>
      <c r="H20" s="248" t="n">
        <f aca="false">IF(H17&gt;0,H11/H17*1000,0)</f>
        <v>0</v>
      </c>
      <c r="I20" s="82" t="n">
        <f aca="false">IF(I17&gt;0,I11/I17*1000,0)</f>
        <v>0.308240964568975</v>
      </c>
      <c r="J20" s="248" t="n">
        <f aca="false">IF(J17&gt;0,J11/J17*1000,0)</f>
        <v>1.31725527755451</v>
      </c>
      <c r="K20" s="85" t="n">
        <f aca="false">IF(K17&gt;0,K11/K17*1000,0)</f>
        <v>2.18371207144881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49" t="n">
        <f aca="false">IF(B18&gt;0,B12/B18*1000,0)</f>
        <v>0</v>
      </c>
      <c r="C21" s="250" t="n">
        <f aca="false">IF(C18&gt;0,C12/C18*1000,0)</f>
        <v>0</v>
      </c>
      <c r="D21" s="250" t="n">
        <f aca="false">IF(D18&gt;0,D12/D18*1000,0)</f>
        <v>0</v>
      </c>
      <c r="E21" s="250" t="n">
        <f aca="false">IF(E18&gt;0,E12/E18*1000,0)</f>
        <v>0.783148193805022</v>
      </c>
      <c r="F21" s="88" t="n">
        <f aca="false">IF(F18&gt;0,F12/F18*1000,0)</f>
        <v>1.19524922922724</v>
      </c>
      <c r="G21" s="88" t="n">
        <f aca="false">IF(G18&gt;0,G12/G18*1000,0)</f>
        <v>1.77002960136128</v>
      </c>
      <c r="H21" s="88" t="n">
        <f aca="false">IF(H18&gt;0,H12/H18*1000,0)</f>
        <v>1.88525812794063</v>
      </c>
      <c r="I21" s="88" t="n">
        <f aca="false">IF(I18&gt;0,I12/I18*1000,0)</f>
        <v>0</v>
      </c>
      <c r="J21" s="88" t="n">
        <f aca="false">IF(J18&gt;0,J12/J18*1000,0)</f>
        <v>2.52039009363147</v>
      </c>
      <c r="K21" s="89" t="n">
        <f aca="false">IF(K18&gt;0,K12/K18*1000,0)</f>
        <v>0.291844735464197</v>
      </c>
      <c r="L21" s="61"/>
      <c r="M21" s="67"/>
    </row>
    <row r="22" s="45" customFormat="true" ht="15" hidden="false" customHeight="true" outlineLevel="0" collapsed="false">
      <c r="A22" s="125"/>
      <c r="B22" s="251"/>
      <c r="C22" s="251"/>
      <c r="D22" s="251"/>
      <c r="E22" s="251"/>
      <c r="F22" s="251"/>
      <c r="G22" s="251"/>
      <c r="H22" s="251"/>
      <c r="I22" s="251"/>
      <c r="J22" s="251"/>
      <c r="K22" s="251"/>
      <c r="L22" s="61"/>
      <c r="M22" s="67"/>
    </row>
    <row r="23" s="45" customFormat="true" ht="20.25" hidden="false" customHeight="true" outlineLevel="0" collapsed="false">
      <c r="A23" s="224" t="s">
        <v>95</v>
      </c>
      <c r="B23" s="64"/>
      <c r="C23" s="252" t="s">
        <v>96</v>
      </c>
      <c r="D23" s="253" t="n">
        <f aca="false">$E$9*Input!$J$4-L11</f>
        <v>69.2721579718665</v>
      </c>
      <c r="E23" s="254" t="n">
        <f aca="false">SUM(D23:D24)</f>
        <v>153.93812882637</v>
      </c>
      <c r="F23" s="254"/>
      <c r="G23" s="255"/>
      <c r="H23" s="255"/>
      <c r="I23" s="256"/>
      <c r="J23" s="257"/>
      <c r="K23" s="251"/>
      <c r="L23" s="61"/>
      <c r="M23" s="67"/>
    </row>
    <row r="24" s="45" customFormat="true" ht="20.25" hidden="false" customHeight="true" outlineLevel="0" collapsed="false">
      <c r="A24" s="64"/>
      <c r="B24" s="64"/>
      <c r="C24" s="252" t="s">
        <v>97</v>
      </c>
      <c r="D24" s="253" t="n">
        <f aca="false">$E$9*Input!$J$5-L12</f>
        <v>84.6659708545035</v>
      </c>
      <c r="E24" s="232" t="n">
        <f aca="false">E23/(Input!$B$4*$E$9)</f>
        <v>0.573980031497297</v>
      </c>
      <c r="F24" s="258" t="n">
        <f aca="false">E24+M10</f>
        <v>1</v>
      </c>
      <c r="G24" s="255"/>
      <c r="H24" s="255"/>
      <c r="I24" s="256"/>
      <c r="J24" s="257"/>
      <c r="K24" s="251"/>
      <c r="L24" s="61"/>
      <c r="M24" s="67"/>
    </row>
    <row r="25" s="45" customFormat="true" ht="20.25" hidden="false" customHeight="true" outlineLevel="0" collapsed="false">
      <c r="A25" s="224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771581322418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8772635625647</v>
      </c>
    </row>
    <row r="28" s="45" customFormat="true" ht="20.25" hidden="false" customHeight="true" outlineLevel="0" collapsed="false">
      <c r="A28" s="224" t="s">
        <v>98</v>
      </c>
      <c r="B28" s="259"/>
      <c r="I28" s="259"/>
      <c r="M28" s="67"/>
    </row>
    <row r="29" s="45" customFormat="true" ht="15" hidden="false" customHeight="true" outlineLevel="0" collapsed="false">
      <c r="A29" s="227" t="s">
        <v>91</v>
      </c>
      <c r="B29" s="228" t="n">
        <v>1</v>
      </c>
      <c r="C29" s="229" t="n">
        <v>2</v>
      </c>
      <c r="D29" s="229" t="n">
        <v>3</v>
      </c>
      <c r="E29" s="229" t="n">
        <v>4</v>
      </c>
      <c r="F29" s="229" t="n">
        <v>5</v>
      </c>
      <c r="G29" s="229" t="n">
        <v>6</v>
      </c>
      <c r="H29" s="229" t="n">
        <v>7</v>
      </c>
      <c r="I29" s="229" t="n">
        <v>8</v>
      </c>
      <c r="J29" s="229" t="n">
        <v>9</v>
      </c>
      <c r="K29" s="230" t="n">
        <v>10</v>
      </c>
      <c r="L29" s="231" t="n">
        <f aca="false">L30+L31</f>
        <v>153.93812882637</v>
      </c>
      <c r="M29" s="232" t="n">
        <f aca="false">L29/(Input!$B$4*$E$9)</f>
        <v>0.573980031497297</v>
      </c>
    </row>
    <row r="30" s="45" customFormat="true" ht="15" hidden="false" customHeight="true" outlineLevel="0" collapsed="false">
      <c r="A30" s="62" t="s">
        <v>52</v>
      </c>
      <c r="B30" s="260" t="n">
        <f aca="false">$B26*Input!B12</f>
        <v>8.53443159756522</v>
      </c>
      <c r="C30" s="260" t="n">
        <f aca="false">$B26*Input!C12</f>
        <v>7.87273335692907</v>
      </c>
      <c r="D30" s="260" t="n">
        <f aca="false">$B26*Input!D12</f>
        <v>1.92520472975582</v>
      </c>
      <c r="E30" s="260" t="n">
        <f aca="false">$B26*Input!E12</f>
        <v>7.0545348112595</v>
      </c>
      <c r="F30" s="260" t="n">
        <f aca="false">$B26*Input!F12</f>
        <v>16.3836829072114</v>
      </c>
      <c r="G30" s="261" t="n">
        <f aca="false">$B26*Input!G12</f>
        <v>3.45993963657397</v>
      </c>
      <c r="H30" s="261" t="n">
        <f aca="false">$B26*Input!H12</f>
        <v>1.66237814548881</v>
      </c>
      <c r="I30" s="260" t="n">
        <f aca="false">$B26*Input!I12</f>
        <v>2.80061114382875</v>
      </c>
      <c r="J30" s="261" t="n">
        <f aca="false">$B26*Input!J12</f>
        <v>16.8623719811797</v>
      </c>
      <c r="K30" s="260" t="n">
        <f aca="false">$B26*Input!K12</f>
        <v>2.71626966207422</v>
      </c>
      <c r="L30" s="220" t="n">
        <f aca="false">SUM(B30:K30)</f>
        <v>69.2721579718665</v>
      </c>
      <c r="M30" s="236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8" t="n">
        <f aca="false">$B27*Input!B13</f>
        <v>0.926054263238767</v>
      </c>
      <c r="C31" s="238" t="n">
        <f aca="false">$B27*Input!C13</f>
        <v>0</v>
      </c>
      <c r="D31" s="238" t="n">
        <f aca="false">$B27*Input!D13</f>
        <v>0.00177405160110464</v>
      </c>
      <c r="E31" s="238" t="n">
        <f aca="false">$B27*Input!E13</f>
        <v>6.01444181272246</v>
      </c>
      <c r="F31" s="238" t="n">
        <f aca="false">$B27*Input!F13</f>
        <v>13.3248532483225</v>
      </c>
      <c r="G31" s="238" t="n">
        <f aca="false">$B27*Input!G13</f>
        <v>9.10396759837278</v>
      </c>
      <c r="H31" s="238" t="n">
        <f aca="false">$B27*Input!H13</f>
        <v>47.5285333947228</v>
      </c>
      <c r="I31" s="238" t="n">
        <f aca="false">$B27*Input!I13</f>
        <v>0.0511343058094624</v>
      </c>
      <c r="J31" s="238" t="n">
        <f aca="false">$B27*Input!J13</f>
        <v>5.41169296730358</v>
      </c>
      <c r="K31" s="238" t="n">
        <f aca="false">$B27*Input!K13</f>
        <v>2.30351921241004</v>
      </c>
      <c r="L31" s="223" t="n">
        <f aca="false">SUM(B31:K31)</f>
        <v>84.6659708545035</v>
      </c>
      <c r="M31" s="236" t="n">
        <f aca="false">L31/(L30+L31)</f>
        <v>0.55</v>
      </c>
    </row>
    <row r="32" s="45" customFormat="true" ht="15" hidden="false" customHeight="true" outlineLevel="0" collapsed="false">
      <c r="A32" s="125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61"/>
      <c r="M32" s="67"/>
    </row>
    <row r="33" s="45" customFormat="true" ht="15" hidden="false" customHeight="true" outlineLevel="0" collapsed="false">
      <c r="A33" s="262" t="s">
        <v>99</v>
      </c>
      <c r="B33" s="263"/>
      <c r="C33" s="64"/>
      <c r="D33" s="264" t="s">
        <v>100</v>
      </c>
      <c r="E33" s="265" t="n">
        <f aca="false">B33*0</f>
        <v>0</v>
      </c>
      <c r="F33" s="266" t="n">
        <f aca="false">Input!L12-SUM(Input!G12,Input!H12,Input!J12)</f>
        <v>4390.021</v>
      </c>
      <c r="G33" s="256"/>
      <c r="H33" s="257"/>
      <c r="I33" s="251"/>
      <c r="J33" s="251"/>
      <c r="K33" s="251"/>
      <c r="L33" s="61"/>
      <c r="M33" s="67"/>
    </row>
    <row r="34" s="45" customFormat="true" ht="15" hidden="false" customHeight="true" outlineLevel="0" collapsed="false">
      <c r="A34" s="64"/>
      <c r="B34" s="64"/>
      <c r="C34" s="264"/>
      <c r="D34" s="264" t="s">
        <v>101</v>
      </c>
      <c r="E34" s="265" t="n">
        <f aca="false">B33</f>
        <v>0</v>
      </c>
      <c r="F34" s="267" t="n">
        <f aca="false">Input!L13-SUM(Input!B13:E13)</f>
        <v>2051.98827519731</v>
      </c>
      <c r="G34" s="256"/>
      <c r="H34" s="257"/>
      <c r="I34" s="251"/>
      <c r="J34" s="251"/>
      <c r="K34" s="251"/>
      <c r="L34" s="61"/>
      <c r="M34" s="67"/>
    </row>
    <row r="35" s="45" customFormat="true" ht="20.25" hidden="false" customHeight="true" outlineLevel="0" collapsed="false">
      <c r="A35" s="224" t="s">
        <v>55</v>
      </c>
      <c r="F35" s="67"/>
      <c r="G35" s="251"/>
      <c r="H35" s="251"/>
      <c r="I35" s="251"/>
      <c r="J35" s="251"/>
      <c r="K35" s="251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1"/>
      <c r="H36" s="251"/>
      <c r="I36" s="251"/>
      <c r="J36" s="251"/>
      <c r="K36" s="251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1"/>
      <c r="H37" s="251"/>
      <c r="I37" s="251"/>
      <c r="J37" s="251"/>
      <c r="K37" s="251"/>
      <c r="L37" s="61"/>
      <c r="M37" s="67"/>
    </row>
    <row r="38" s="45" customFormat="true" ht="9.9" hidden="false" customHeight="true" outlineLevel="0" collapsed="false">
      <c r="A38" s="125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61"/>
      <c r="M38" s="67"/>
    </row>
    <row r="39" s="45" customFormat="true" ht="9.9" hidden="false" customHeight="true" outlineLevel="0" collapsed="false">
      <c r="A39" s="125"/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61"/>
      <c r="M39" s="67"/>
    </row>
    <row r="40" s="45" customFormat="true" ht="20.25" hidden="false" customHeight="true" outlineLevel="0" collapsed="false">
      <c r="A40" s="268" t="s">
        <v>10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61"/>
      <c r="M40" s="67"/>
    </row>
    <row r="41" s="45" customFormat="true" ht="20.25" hidden="false" customHeight="true" outlineLevel="0" collapsed="false">
      <c r="A41" s="208" t="s">
        <v>103</v>
      </c>
      <c r="B41" s="116"/>
      <c r="C41" s="116"/>
      <c r="D41" s="209" t="s">
        <v>90</v>
      </c>
      <c r="E41" s="210" t="n">
        <v>1</v>
      </c>
      <c r="F41" s="116"/>
      <c r="G41" s="116"/>
      <c r="H41" s="116"/>
      <c r="I41" s="116"/>
      <c r="J41" s="116"/>
      <c r="K41" s="116"/>
      <c r="L41" s="211"/>
      <c r="M41" s="212"/>
    </row>
    <row r="42" s="45" customFormat="true" ht="15" hidden="false" customHeight="true" outlineLevel="0" collapsed="false">
      <c r="A42" s="213" t="s">
        <v>91</v>
      </c>
      <c r="B42" s="214" t="n">
        <v>1</v>
      </c>
      <c r="C42" s="215" t="n">
        <v>2</v>
      </c>
      <c r="D42" s="215" t="n">
        <v>3</v>
      </c>
      <c r="E42" s="215" t="n">
        <v>4</v>
      </c>
      <c r="F42" s="215" t="n">
        <v>5</v>
      </c>
      <c r="G42" s="215" t="n">
        <v>6</v>
      </c>
      <c r="H42" s="215" t="n">
        <v>7</v>
      </c>
      <c r="I42" s="215" t="n">
        <v>8</v>
      </c>
      <c r="J42" s="215" t="n">
        <v>9</v>
      </c>
      <c r="K42" s="44" t="n">
        <v>10</v>
      </c>
      <c r="L42" s="216" t="s">
        <v>29</v>
      </c>
      <c r="M42" s="217"/>
    </row>
    <row r="43" s="45" customFormat="true" ht="15" hidden="false" customHeight="true" outlineLevel="0" collapsed="false">
      <c r="A43" s="222" t="s">
        <v>53</v>
      </c>
      <c r="B43" s="269" t="e">
        <f aca="false">[9]CNOD!J37</f>
        <v>#DIV/0!</v>
      </c>
      <c r="C43" s="269" t="e">
        <f aca="false">[9]CNOD!K37</f>
        <v>#DIV/0!</v>
      </c>
      <c r="D43" s="269" t="e">
        <f aca="false">[9]CNOD!L37</f>
        <v>#DIV/0!</v>
      </c>
      <c r="E43" s="269" t="e">
        <f aca="false">[9]CNOD!M37</f>
        <v>#DIV/0!</v>
      </c>
      <c r="F43" s="269" t="e">
        <f aca="false">[9]CNOD!N37</f>
        <v>#DIV/0!</v>
      </c>
      <c r="G43" s="269" t="e">
        <f aca="false">[9]CNOD!O37</f>
        <v>#DIV/0!</v>
      </c>
      <c r="H43" s="269" t="e">
        <f aca="false">[9]CNOD!P37</f>
        <v>#DIV/0!</v>
      </c>
      <c r="I43" s="269" t="e">
        <f aca="false">[9]CNOD!Q37</f>
        <v>#DIV/0!</v>
      </c>
      <c r="J43" s="269" t="e">
        <f aca="false">[9]CNOD!R37</f>
        <v>#DIV/0!</v>
      </c>
      <c r="K43" s="269" t="e">
        <f aca="false">[9]CNOD!S37</f>
        <v>#DIV/0!</v>
      </c>
      <c r="L43" s="223" t="e">
        <f aca="false">SUM(B43:K43)</f>
        <v>#DIV/0!</v>
      </c>
      <c r="M43" s="221" t="e">
        <f aca="false">L43/Input!$B$8</f>
        <v>#DIV/0!</v>
      </c>
    </row>
    <row r="44" s="45" customFormat="true" ht="15" hidden="false" customHeight="true" outlineLevel="0" collapsed="false">
      <c r="A44" s="270"/>
      <c r="B44" s="270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4" t="s">
        <v>103</v>
      </c>
      <c r="B45" s="64"/>
      <c r="C45" s="64"/>
      <c r="D45" s="271" t="s">
        <v>90</v>
      </c>
      <c r="E45" s="272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7" t="s">
        <v>91</v>
      </c>
      <c r="B46" s="228" t="n">
        <v>1</v>
      </c>
      <c r="C46" s="229" t="n">
        <v>2</v>
      </c>
      <c r="D46" s="229" t="n">
        <v>3</v>
      </c>
      <c r="E46" s="229" t="n">
        <v>4</v>
      </c>
      <c r="F46" s="229" t="n">
        <v>5</v>
      </c>
      <c r="G46" s="229" t="n">
        <v>6</v>
      </c>
      <c r="H46" s="229" t="n">
        <v>7</v>
      </c>
      <c r="I46" s="229" t="n">
        <v>8</v>
      </c>
      <c r="J46" s="229" t="n">
        <v>9</v>
      </c>
      <c r="K46" s="230" t="n">
        <v>10</v>
      </c>
      <c r="L46" s="231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8" t="e">
        <f aca="false">B43*$E$45</f>
        <v>#DIV/0!</v>
      </c>
      <c r="C47" s="238" t="e">
        <f aca="false">C43*$E$45</f>
        <v>#DIV/0!</v>
      </c>
      <c r="D47" s="238" t="e">
        <f aca="false">D43*$E$45</f>
        <v>#DIV/0!</v>
      </c>
      <c r="E47" s="238" t="e">
        <f aca="false">E43*$E$45</f>
        <v>#DIV/0!</v>
      </c>
      <c r="F47" s="238" t="e">
        <f aca="false">F43*$E$45</f>
        <v>#DIV/0!</v>
      </c>
      <c r="G47" s="238" t="e">
        <f aca="false">G43*$E$45</f>
        <v>#DIV/0!</v>
      </c>
      <c r="H47" s="238" t="e">
        <f aca="false">H43*$E$45</f>
        <v>#DIV/0!</v>
      </c>
      <c r="I47" s="238" t="e">
        <f aca="false">I43*$E$45</f>
        <v>#DIV/0!</v>
      </c>
      <c r="J47" s="238" t="e">
        <f aca="false">J43*$E$45</f>
        <v>#DIV/0!</v>
      </c>
      <c r="K47" s="238" t="e">
        <f aca="false">K43*$E$45</f>
        <v>#DIV/0!</v>
      </c>
      <c r="L47" s="223" t="e">
        <f aca="false">SUM(B47:K47)</f>
        <v>#DIV/0!</v>
      </c>
      <c r="M47" s="236" t="e">
        <f aca="false">L47/(Input!$B$8*$E$45)</f>
        <v>#DIV/0!</v>
      </c>
    </row>
    <row r="48" s="45" customFormat="true" ht="20.25" hidden="false" customHeight="true" outlineLevel="0" collapsed="false">
      <c r="A48" s="224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39" t="s">
        <v>95</v>
      </c>
      <c r="B51" s="64"/>
      <c r="C51" s="252" t="s">
        <v>104</v>
      </c>
      <c r="D51" s="253" t="e">
        <f aca="false">$E$45*Input!$B$8-L47</f>
        <v>#DIV/0!</v>
      </c>
      <c r="E51" s="254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39"/>
      <c r="B52" s="64"/>
      <c r="C52" s="64"/>
      <c r="D52" s="236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4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39"/>
      <c r="I54" s="259"/>
      <c r="L54" s="61"/>
      <c r="M54" s="67"/>
    </row>
    <row r="55" s="45" customFormat="true" ht="9.9" hidden="false" customHeight="true" outlineLevel="0" collapsed="false">
      <c r="A55" s="239"/>
      <c r="I55" s="259"/>
      <c r="L55" s="61"/>
      <c r="M55" s="67"/>
    </row>
    <row r="56" s="45" customFormat="true" ht="20.25" hidden="false" customHeight="true" outlineLevel="0" collapsed="false">
      <c r="A56" s="273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1" t="n">
        <f aca="false">L58+L61</f>
        <v>268.194223455481</v>
      </c>
      <c r="M56" s="232" t="n">
        <f aca="false">L56/(Input!$B$4*$E$9)</f>
        <v>1</v>
      </c>
    </row>
    <row r="57" s="45" customFormat="true" ht="15" hidden="false" customHeight="true" outlineLevel="0" collapsed="false">
      <c r="A57" s="274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1"/>
      <c r="M57" s="67"/>
    </row>
    <row r="58" s="45" customFormat="true" ht="15" hidden="false" customHeight="true" outlineLevel="0" collapsed="false">
      <c r="A58" s="275" t="s">
        <v>91</v>
      </c>
      <c r="B58" s="276" t="n">
        <v>1</v>
      </c>
      <c r="C58" s="277" t="n">
        <v>2</v>
      </c>
      <c r="D58" s="277" t="n">
        <v>3</v>
      </c>
      <c r="E58" s="277" t="n">
        <v>4</v>
      </c>
      <c r="F58" s="277" t="n">
        <v>5</v>
      </c>
      <c r="G58" s="277" t="n">
        <v>6</v>
      </c>
      <c r="H58" s="277" t="n">
        <v>7</v>
      </c>
      <c r="I58" s="277" t="n">
        <v>8</v>
      </c>
      <c r="J58" s="277" t="n">
        <v>9</v>
      </c>
      <c r="K58" s="278" t="n">
        <v>10</v>
      </c>
      <c r="L58" s="231" t="n">
        <f aca="false">L59+L60</f>
        <v>114.256094629111</v>
      </c>
      <c r="M58" s="232" t="n">
        <f aca="false">L58/(Input!$B$4*$E$9)</f>
        <v>0.426019968502703</v>
      </c>
    </row>
    <row r="59" s="45" customFormat="true" ht="20.25" hidden="false" customHeight="true" outlineLevel="0" collapsed="false">
      <c r="A59" s="104" t="s">
        <v>52</v>
      </c>
      <c r="B59" s="279" t="n">
        <f aca="false">B20*B17/1000</f>
        <v>6.38314274069124</v>
      </c>
      <c r="C59" s="280" t="n">
        <f aca="false">C20*C17/1000</f>
        <v>16.5919523665413</v>
      </c>
      <c r="D59" s="280" t="n">
        <f aca="false">D20*D17/1000</f>
        <v>3.59115238978848</v>
      </c>
      <c r="E59" s="280" t="n">
        <f aca="false">E20*E17/1000</f>
        <v>10.7729675520957</v>
      </c>
      <c r="F59" s="280" t="n">
        <f aca="false">F20*F17/1000</f>
        <v>0</v>
      </c>
      <c r="G59" s="280" t="n">
        <f aca="false">G20*G17/1000</f>
        <v>2.35504621292284</v>
      </c>
      <c r="H59" s="280" t="n">
        <f aca="false">H20*H17/1000</f>
        <v>0</v>
      </c>
      <c r="I59" s="280" t="n">
        <f aca="false">I20*I17/1000</f>
        <v>0.935819568431407</v>
      </c>
      <c r="J59" s="280" t="n">
        <f aca="false">J20*J17/1000</f>
        <v>0.504245320247866</v>
      </c>
      <c r="K59" s="281" t="n">
        <f aca="false">K20*K17/1000</f>
        <v>10.280916432381</v>
      </c>
      <c r="L59" s="282" t="n">
        <f aca="false">SUM(B59:K59)</f>
        <v>51.4152425830998</v>
      </c>
      <c r="M59" s="283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4" t="n">
        <f aca="false">B21*B18/1000</f>
        <v>0</v>
      </c>
      <c r="C60" s="284" t="n">
        <f aca="false">C21*C18/1000</f>
        <v>0</v>
      </c>
      <c r="D60" s="284" t="n">
        <f aca="false">D21*D18/1000</f>
        <v>0</v>
      </c>
      <c r="E60" s="284" t="n">
        <f aca="false">E21*E18/1000</f>
        <v>2.98238495164828</v>
      </c>
      <c r="F60" s="284" t="n">
        <f aca="false">F21*F18/1000</f>
        <v>4.32034786396477</v>
      </c>
      <c r="G60" s="284" t="n">
        <f aca="false">G21*G18/1000</f>
        <v>7.18065608680243</v>
      </c>
      <c r="H60" s="284" t="n">
        <f aca="false">H21*H18/1000</f>
        <v>41.0982501374801</v>
      </c>
      <c r="I60" s="284" t="n">
        <f aca="false">I21*I18/1000</f>
        <v>0</v>
      </c>
      <c r="J60" s="284" t="n">
        <f aca="false">J21*J18/1000</f>
        <v>7.21940538419799</v>
      </c>
      <c r="K60" s="285" t="n">
        <f aca="false">K21*K18/1000</f>
        <v>0.0398076219173165</v>
      </c>
      <c r="L60" s="286" t="n">
        <f aca="false">SUM(B60:K60)</f>
        <v>62.8408520460109</v>
      </c>
      <c r="M60" s="283" t="n">
        <f aca="false">L60/(L59+L60)</f>
        <v>0.55</v>
      </c>
    </row>
    <row r="61" customFormat="false" ht="15" hidden="false" customHeight="true" outlineLevel="0" collapsed="false">
      <c r="A61" s="274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1" t="n">
        <f aca="false">L62+L63</f>
        <v>153.93812882637</v>
      </c>
      <c r="M61" s="232" t="n">
        <f aca="false">L61/(Input!$B$4*$E$9)</f>
        <v>0.5739800314972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3443159756522</v>
      </c>
      <c r="C62" s="106" t="n">
        <f aca="false">($B26+$B36)*Input!C12</f>
        <v>7.87273335692907</v>
      </c>
      <c r="D62" s="106" t="n">
        <f aca="false">($B26+$B36)*Input!D12</f>
        <v>1.92520472975582</v>
      </c>
      <c r="E62" s="106" t="n">
        <f aca="false">($B26+$B36)*Input!E12</f>
        <v>7.0545348112595</v>
      </c>
      <c r="F62" s="106" t="n">
        <f aca="false">($B26+$B36)*Input!F12</f>
        <v>16.3836829072114</v>
      </c>
      <c r="G62" s="106" t="n">
        <f aca="false">($B26+$B36)*Input!G12</f>
        <v>3.45993963657397</v>
      </c>
      <c r="H62" s="106" t="n">
        <f aca="false">($B26+$B36)*Input!H12</f>
        <v>1.66237814548881</v>
      </c>
      <c r="I62" s="106" t="n">
        <f aca="false">($B26+$B36)*Input!I12</f>
        <v>2.80061114382875</v>
      </c>
      <c r="J62" s="106" t="n">
        <f aca="false">($B26+$B36)*Input!J12</f>
        <v>16.8623719811797</v>
      </c>
      <c r="K62" s="109" t="n">
        <f aca="false">($B26+$B36)*Input!K12</f>
        <v>2.71626966207422</v>
      </c>
      <c r="L62" s="55" t="n">
        <f aca="false">SUM(B62:K62)</f>
        <v>69.2721579718665</v>
      </c>
      <c r="M62" s="283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6054263238767</v>
      </c>
      <c r="C63" s="115" t="n">
        <f aca="false">$B27*Input!C13</f>
        <v>0</v>
      </c>
      <c r="D63" s="115" t="n">
        <f aca="false">$B27*Input!D13</f>
        <v>0.00177405160110464</v>
      </c>
      <c r="E63" s="115" t="n">
        <f aca="false">$B27*Input!E13</f>
        <v>6.01444181272246</v>
      </c>
      <c r="F63" s="113" t="n">
        <f aca="false">($B27+$B37)*Input!F13</f>
        <v>13.3248532483225</v>
      </c>
      <c r="G63" s="113" t="n">
        <f aca="false">($B27+$B37)*Input!G13</f>
        <v>9.10396759837278</v>
      </c>
      <c r="H63" s="113" t="n">
        <f aca="false">($B27+$B37)*Input!H13</f>
        <v>47.5285333947228</v>
      </c>
      <c r="I63" s="113" t="n">
        <f aca="false">($B27+$B37)*Input!I13</f>
        <v>0.0511343058094624</v>
      </c>
      <c r="J63" s="113" t="n">
        <f aca="false">($B27+$B37)*Input!J13</f>
        <v>5.41169296730358</v>
      </c>
      <c r="K63" s="114" t="n">
        <f aca="false">($B27+$B37)*Input!K13</f>
        <v>2.30351921241004</v>
      </c>
      <c r="L63" s="60" t="n">
        <f aca="false">SUM(B63:K63)</f>
        <v>84.6659708545035</v>
      </c>
      <c r="M63" s="283" t="n">
        <f aca="false">L63/(L62+L63)</f>
        <v>0.55</v>
      </c>
    </row>
    <row r="64" customFormat="false" ht="15" hidden="false" customHeight="true" outlineLevel="0" collapsed="false">
      <c r="A64" s="274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1" t="e">
        <f aca="false">L65+L66</f>
        <v>#DIV/0!</v>
      </c>
      <c r="M64" s="232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4" t="s">
        <v>68</v>
      </c>
      <c r="B67" s="116"/>
      <c r="C67" s="116"/>
      <c r="D67" s="116"/>
      <c r="E67" s="116"/>
      <c r="F67" s="116"/>
      <c r="G67" s="287" t="n">
        <f aca="false">B33</f>
        <v>0</v>
      </c>
      <c r="H67" s="116"/>
      <c r="I67" s="116"/>
      <c r="J67" s="116"/>
      <c r="K67" s="116"/>
      <c r="L67" s="211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38:55Z</dcterms:modified>
  <cp:revision>0</cp:revision>
  <dc:subject/>
  <dc:title/>
</cp:coreProperties>
</file>