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56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5</xdr:row>
                <xdr:rowOff>10</xdr:rowOff>
              </xdr:from>
              <xdr:to>
                <xdr:col>3</xdr:col>
                <xdr:colOff>53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2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1:  Jul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6">
          <cell r="A16" t="str">
            <v>1.B.-</v>
          </cell>
        </row>
      </sheetData>
      <sheetData sheetId="1">
        <row r="5">
          <cell r="A5">
            <v>6001</v>
          </cell>
        </row>
        <row r="5">
          <cell r="D5">
            <v>0</v>
          </cell>
          <cell r="E5">
            <v>0</v>
          </cell>
        </row>
        <row r="5">
          <cell r="U5">
            <v>7</v>
          </cell>
        </row>
        <row r="6">
          <cell r="A6">
            <v>6002</v>
          </cell>
        </row>
        <row r="6">
          <cell r="D6">
            <v>0</v>
          </cell>
          <cell r="E6">
            <v>478.8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D7">
            <v>0</v>
          </cell>
          <cell r="E7">
            <v>273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D8">
            <v>0</v>
          </cell>
          <cell r="E8">
            <v>81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D9">
            <v>77.3</v>
          </cell>
          <cell r="E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D10">
            <v>0</v>
          </cell>
          <cell r="E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D11">
            <v>0</v>
          </cell>
          <cell r="E11">
            <v>21.3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D12">
            <v>42.3</v>
          </cell>
          <cell r="E12">
            <v>72.9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D13">
            <v>79.5</v>
          </cell>
          <cell r="E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D14">
            <v>0</v>
          </cell>
          <cell r="E14">
            <v>203.9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D15">
            <v>0</v>
          </cell>
          <cell r="E15">
            <v>86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D16">
            <v>0</v>
          </cell>
          <cell r="E16">
            <v>131.9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D17">
            <v>28.9</v>
          </cell>
          <cell r="E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D18">
            <v>39.8</v>
          </cell>
          <cell r="E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D19">
            <v>0</v>
          </cell>
          <cell r="E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D20">
            <v>41</v>
          </cell>
          <cell r="E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D21">
            <v>0</v>
          </cell>
          <cell r="E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D22">
            <v>0</v>
          </cell>
          <cell r="E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D23">
            <v>0</v>
          </cell>
          <cell r="E23">
            <v>19.8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D24">
            <v>0</v>
          </cell>
          <cell r="E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D25">
            <v>148</v>
          </cell>
          <cell r="E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D26">
            <v>136.4</v>
          </cell>
          <cell r="E26">
            <v>7.4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D27">
            <v>0</v>
          </cell>
          <cell r="E27">
            <v>16.7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D28">
            <v>19.4</v>
          </cell>
          <cell r="E28">
            <v>4.4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D29">
            <v>97.8</v>
          </cell>
          <cell r="E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D30">
            <v>0</v>
          </cell>
          <cell r="E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D31">
            <v>0</v>
          </cell>
          <cell r="E31">
            <v>2.3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D32">
            <v>85.9</v>
          </cell>
          <cell r="E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D33">
            <v>0</v>
          </cell>
          <cell r="E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D34">
            <v>9.6</v>
          </cell>
          <cell r="E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D35">
            <v>254.7</v>
          </cell>
          <cell r="E35">
            <v>0.1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D36">
            <v>0</v>
          </cell>
          <cell r="E36">
            <v>71.3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D37">
            <v>181.3</v>
          </cell>
          <cell r="E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D38">
            <v>85.8</v>
          </cell>
          <cell r="E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D39">
            <v>14.4</v>
          </cell>
          <cell r="E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D40">
            <v>48.2</v>
          </cell>
          <cell r="E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D41">
            <v>0</v>
          </cell>
          <cell r="E41">
            <v>55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D42">
            <v>0</v>
          </cell>
          <cell r="E42">
            <v>78.4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D43">
            <v>35.6</v>
          </cell>
          <cell r="E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D44">
            <v>0</v>
          </cell>
          <cell r="E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D45">
            <v>159.2</v>
          </cell>
          <cell r="E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D46">
            <v>0</v>
          </cell>
          <cell r="E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D47">
            <v>26.8</v>
          </cell>
          <cell r="E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D48">
            <v>0</v>
          </cell>
          <cell r="E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D49">
            <v>19.2</v>
          </cell>
          <cell r="E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D50">
            <v>0</v>
          </cell>
          <cell r="E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D51">
            <v>0</v>
          </cell>
          <cell r="E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D52">
            <v>0</v>
          </cell>
          <cell r="E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D53">
            <v>0</v>
          </cell>
          <cell r="E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D54">
            <v>0</v>
          </cell>
          <cell r="E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D55">
            <v>0</v>
          </cell>
          <cell r="E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D56">
            <v>0</v>
          </cell>
          <cell r="E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D57">
            <v>0</v>
          </cell>
          <cell r="E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D58">
            <v>0</v>
          </cell>
          <cell r="E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D59">
            <v>0</v>
          </cell>
          <cell r="E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D60">
            <v>0</v>
          </cell>
          <cell r="E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D61">
            <v>0</v>
          </cell>
          <cell r="E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D62">
            <v>0</v>
          </cell>
          <cell r="E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D63">
            <v>0</v>
          </cell>
          <cell r="E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D64">
            <v>0</v>
          </cell>
          <cell r="E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D65">
            <v>0</v>
          </cell>
          <cell r="E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D66">
            <v>0</v>
          </cell>
          <cell r="E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D67">
            <v>0</v>
          </cell>
          <cell r="E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D68">
            <v>0</v>
          </cell>
          <cell r="E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D69">
            <v>0</v>
          </cell>
          <cell r="E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D70">
            <v>0</v>
          </cell>
          <cell r="E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D71">
            <v>0</v>
          </cell>
          <cell r="E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D72">
            <v>0</v>
          </cell>
          <cell r="E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D73">
            <v>0</v>
          </cell>
          <cell r="E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D74">
            <v>0</v>
          </cell>
          <cell r="E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D75">
            <v>0</v>
          </cell>
          <cell r="E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D76">
            <v>0</v>
          </cell>
          <cell r="E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D77">
            <v>0</v>
          </cell>
          <cell r="E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D78">
            <v>0</v>
          </cell>
          <cell r="E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D4">
            <v>63.7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D5">
            <v>63.7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D6">
            <v>-180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D7">
            <v>-252.4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D8">
            <v>-252.4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D9">
            <v>-180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D10">
            <v>203.1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D11">
            <v>111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D12">
            <v>220.1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D13">
            <v>203.1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D14">
            <v>42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D15">
            <v>77.4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D16">
            <v>74.4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D17">
            <v>56.4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D18">
            <v>8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D19">
            <v>-203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D20">
            <v>-111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D21">
            <v>-220.1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D22">
            <v>-203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D23">
            <v>-10.4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D24">
            <v>33.7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D25">
            <v>-100.1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D26">
            <v>-100.1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D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D28">
            <v>15.7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D29">
            <v>15.7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D30">
            <v>-195.3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D31">
            <v>-195.3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D32">
            <v>-247.2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D33">
            <v>205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D34">
            <v>205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D35">
            <v>-214.1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D36">
            <v>-131.7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D37">
            <v>-131.7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D38">
            <v>203.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D39">
            <v>203.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D40">
            <v>114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D41">
            <v>114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D42">
            <v>-166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D43">
            <v>-166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D44">
            <v>126.9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D45">
            <v>126.9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D46">
            <v>-116.9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D47">
            <v>-116.9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D48">
            <v>133.4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D49">
            <v>133.4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D50">
            <v>-149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D51">
            <v>5.4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D52">
            <v>3.3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D53">
            <v>3.4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D54">
            <v>-14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D55">
            <v>-14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D56">
            <v>-19.9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D57">
            <v>-19.9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D58">
            <v>8.5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D59">
            <v>4.9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D60">
            <v>4.9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D61">
            <v>-13.9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D62">
            <v>-8.3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D63">
            <v>-8.4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D64">
            <v>63.4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D65">
            <v>101.8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D66">
            <v>-42.9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D67">
            <v>-42.9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D68">
            <v>-4.8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D69">
            <v>-4.8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D70">
            <v>-30.4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D71">
            <v>-69.4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D72">
            <v>-62.6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D73">
            <v>-1.6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D74">
            <v>69.3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D75">
            <v>-61.7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D76">
            <v>-3.8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D77">
            <v>-3.8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D78">
            <v>20.5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D79">
            <v>20.5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D80">
            <v>-30.2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D81">
            <v>62.6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D82">
            <v>133.1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D83">
            <v>133.1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D84">
            <v>76.2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D85">
            <v>76.2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D86">
            <v>105.3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D87">
            <v>140.9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D88">
            <v>-36.1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D89">
            <v>51.2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D90">
            <v>48.9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D91">
            <v>241.8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D92">
            <v>241.8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D93">
            <v>-37.6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D94">
            <v>88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D95">
            <v>202.6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D96">
            <v>202.6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D97">
            <v>-55.1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D98">
            <v>-55.1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D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D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D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D102">
            <v>70.8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D103">
            <v>70.8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D104">
            <v>-70.8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D105">
            <v>-70.8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D106">
            <v>-119.8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D107">
            <v>-85.4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D108">
            <v>-4.8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D109">
            <v>-4.8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D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D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D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D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D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D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D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D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D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D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D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D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D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D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D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D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D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D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D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D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D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D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D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  <row r="133">
          <cell r="A133">
            <v>0</v>
          </cell>
          <cell r="B133">
            <v>0</v>
          </cell>
        </row>
        <row r="133">
          <cell r="D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</row>
        <row r="133">
          <cell r="V133">
            <v>0</v>
          </cell>
        </row>
        <row r="134">
          <cell r="A134">
            <v>0</v>
          </cell>
          <cell r="B134">
            <v>0</v>
          </cell>
        </row>
        <row r="134">
          <cell r="D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</row>
        <row r="134">
          <cell r="V134">
            <v>0</v>
          </cell>
        </row>
        <row r="135">
          <cell r="A135">
            <v>0</v>
          </cell>
          <cell r="B135">
            <v>0</v>
          </cell>
        </row>
        <row r="135">
          <cell r="D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</row>
        <row r="135">
          <cell r="V135">
            <v>0</v>
          </cell>
        </row>
      </sheetData>
      <sheetData sheetId="3">
        <row r="5">
          <cell r="AR5" t="str">
            <v>1.B</v>
          </cell>
        </row>
        <row r="5">
          <cell r="AT5">
            <v>165.3</v>
          </cell>
          <cell r="AU5">
            <v>148</v>
          </cell>
          <cell r="AV5">
            <v>75.4</v>
          </cell>
          <cell r="AW5">
            <v>489.1</v>
          </cell>
          <cell r="AX5">
            <v>380.2</v>
          </cell>
          <cell r="AY5">
            <v>159.2</v>
          </cell>
          <cell r="AZ5">
            <v>0</v>
          </cell>
          <cell r="BA5">
            <v>67.8</v>
          </cell>
          <cell r="BB5">
            <v>28.9</v>
          </cell>
          <cell r="BC5">
            <v>117.2</v>
          </cell>
        </row>
        <row r="6">
          <cell r="AT6">
            <v>0</v>
          </cell>
          <cell r="AU6">
            <v>0</v>
          </cell>
          <cell r="AV6">
            <v>0.1</v>
          </cell>
          <cell r="AW6">
            <v>157</v>
          </cell>
          <cell r="AX6">
            <v>34.8</v>
          </cell>
          <cell r="AY6">
            <v>159.6</v>
          </cell>
          <cell r="AZ6">
            <v>1133.6</v>
          </cell>
          <cell r="BA6">
            <v>0</v>
          </cell>
          <cell r="BB6">
            <v>139.1</v>
          </cell>
          <cell r="BC6">
            <v>6.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3" activeCellId="0" sqref="I3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43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1:  Jul</v>
      </c>
      <c r="D1" s="6"/>
      <c r="G1" s="7" t="s">
        <v>1</v>
      </c>
      <c r="H1" s="8" t="s">
        <v>2</v>
      </c>
      <c r="I1" s="9" t="str">
        <f aca="false">[1]Mes!$A16</f>
        <v>1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31.1</v>
      </c>
      <c r="G1" s="71" t="n">
        <f aca="false">SUM(C2:C100)</f>
        <v>1630.9</v>
      </c>
      <c r="H1" s="72" t="s">
        <v>33</v>
      </c>
      <c r="I1" s="73" t="s">
        <v>34</v>
      </c>
      <c r="J1" s="74" t="n">
        <f aca="false">SUM(H2:H100)</f>
        <v>1631.1</v>
      </c>
      <c r="K1" s="75" t="n">
        <f aca="false">SUM(I2:I100)</f>
        <v>1630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D5</f>
        <v>0</v>
      </c>
      <c r="C2" s="80" t="n">
        <f aca="false">[1]Nod!$E5</f>
        <v>0</v>
      </c>
      <c r="D2" s="81" t="n">
        <f aca="false">[1]Nod!$T5</f>
        <v>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-0.100000000000051</v>
      </c>
      <c r="M2" s="63" t="n">
        <f aca="false">H2-I2</f>
        <v>0</v>
      </c>
      <c r="N2" s="60" t="n">
        <f aca="false">L2-M2</f>
        <v>-0.100000000000051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D6</f>
        <v>0</v>
      </c>
      <c r="C3" s="80" t="n">
        <f aca="false">[1]Nod!$E6</f>
        <v>478.8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78.8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78.8</v>
      </c>
      <c r="M3" s="63" t="n">
        <f aca="false">H3-I3</f>
        <v>-478.8</v>
      </c>
      <c r="N3" s="60" t="n">
        <f aca="false">L3-M3</f>
        <v>0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D7</f>
        <v>0</v>
      </c>
      <c r="C4" s="80" t="n">
        <f aca="false">[1]Nod!$E7</f>
        <v>273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73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72.9</v>
      </c>
      <c r="M4" s="63" t="n">
        <f aca="false">H4-I4</f>
        <v>-273</v>
      </c>
      <c r="N4" s="60" t="n">
        <f aca="false">L4-M4</f>
        <v>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D8</f>
        <v>0</v>
      </c>
      <c r="C5" s="80" t="n">
        <f aca="false">[1]Nod!$E8</f>
        <v>81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81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81.1</v>
      </c>
      <c r="M5" s="63" t="n">
        <f aca="false">H5-I5</f>
        <v>-81.2</v>
      </c>
      <c r="N5" s="60" t="n">
        <f aca="false">L5-M5</f>
        <v>0.0999999999999801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D9</f>
        <v>77.3</v>
      </c>
      <c r="C6" s="80" t="n">
        <f aca="false">[1]Nod!$E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77.3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59.2</v>
      </c>
      <c r="M6" s="63" t="n">
        <f aca="false">H6-I6</f>
        <v>59.3</v>
      </c>
      <c r="N6" s="60" t="n">
        <f aca="false">L6-M6</f>
        <v>-0.100000000000009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D10</f>
        <v>0</v>
      </c>
      <c r="C7" s="80" t="n">
        <f aca="false">[1]Nod!$E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200000000000003</v>
      </c>
      <c r="M7" s="63" t="n">
        <f aca="false">H7-I7</f>
        <v>0</v>
      </c>
      <c r="N7" s="60" t="n">
        <f aca="false">L7-M7</f>
        <v>-0.20000000000000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D11</f>
        <v>0</v>
      </c>
      <c r="C8" s="80" t="n">
        <f aca="false">[1]Nod!$E11</f>
        <v>21.3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1.3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1.5</v>
      </c>
      <c r="M8" s="63" t="n">
        <f aca="false">H8-I8</f>
        <v>-21.3</v>
      </c>
      <c r="N8" s="60" t="n">
        <f aca="false">L8-M8</f>
        <v>-0.199999999999996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D12</f>
        <v>42.3</v>
      </c>
      <c r="C9" s="80" t="n">
        <f aca="false">[1]Nod!$E12</f>
        <v>72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42.3</v>
      </c>
      <c r="I9" s="60" t="n">
        <f aca="false">IFERROR(VLOOKUP($A9,$A$2:$C$50,3,FALSE()),0)</f>
        <v>72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0.6</v>
      </c>
      <c r="M9" s="63" t="n">
        <f aca="false">H9-I9</f>
        <v>-30.6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D13</f>
        <v>79.5</v>
      </c>
      <c r="C10" s="80" t="n">
        <f aca="false">[1]Nod!$E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9.5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9.4</v>
      </c>
      <c r="M10" s="63" t="n">
        <f aca="false">H10-I10</f>
        <v>79.5</v>
      </c>
      <c r="N10" s="60" t="n">
        <f aca="false">L10-M10</f>
        <v>-0.0999999999999943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D14</f>
        <v>0</v>
      </c>
      <c r="C11" s="80" t="n">
        <f aca="false">[1]Nod!$E14</f>
        <v>203.9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03.9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03.7</v>
      </c>
      <c r="M11" s="63" t="n">
        <f aca="false">H11-I11</f>
        <v>-203.9</v>
      </c>
      <c r="N11" s="60" t="n">
        <f aca="false">L11-M11</f>
        <v>0.199999999999989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D15</f>
        <v>0</v>
      </c>
      <c r="C12" s="80" t="n">
        <f aca="false">[1]Nod!$E15</f>
        <v>86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86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86.8</v>
      </c>
      <c r="M12" s="63" t="n">
        <f aca="false">H12-I12</f>
        <v>-86.8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D16</f>
        <v>0</v>
      </c>
      <c r="C13" s="80" t="n">
        <f aca="false">[1]Nod!$E16</f>
        <v>131.9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31.9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32</v>
      </c>
      <c r="M13" s="63" t="n">
        <f aca="false">H13-I13</f>
        <v>-131.9</v>
      </c>
      <c r="N13" s="60" t="n">
        <f aca="false">L13-M13</f>
        <v>-0.099999999999994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D17</f>
        <v>28.9</v>
      </c>
      <c r="C14" s="80" t="n">
        <f aca="false">[1]Nod!$E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8.9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8.8</v>
      </c>
      <c r="M14" s="63" t="n">
        <f aca="false">H14-I14</f>
        <v>28.9</v>
      </c>
      <c r="N14" s="60" t="n">
        <f aca="false">L14-M14</f>
        <v>-0.100000000000001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D18</f>
        <v>39.8</v>
      </c>
      <c r="C15" s="80" t="n">
        <f aca="false">[1]Nod!$E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9.8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9.8</v>
      </c>
      <c r="M15" s="63" t="n">
        <f aca="false">H15-I15</f>
        <v>39.7</v>
      </c>
      <c r="N15" s="60" t="n">
        <f aca="false">L15-M15</f>
        <v>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D19</f>
        <v>0</v>
      </c>
      <c r="C16" s="80" t="n">
        <f aca="false">[1]Nod!$E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D20</f>
        <v>41</v>
      </c>
      <c r="C17" s="80" t="n">
        <f aca="false">[1]Nod!$E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41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41</v>
      </c>
      <c r="M17" s="63" t="n">
        <f aca="false">H17-I17</f>
        <v>41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D21</f>
        <v>0</v>
      </c>
      <c r="C18" s="80" t="n">
        <f aca="false">[1]Nod!$E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D22</f>
        <v>0</v>
      </c>
      <c r="C19" s="80" t="n">
        <f aca="false">[1]Nod!$E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D23</f>
        <v>0</v>
      </c>
      <c r="C20" s="80" t="n">
        <f aca="false">[1]Nod!$E23</f>
        <v>19.8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9.8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9.8</v>
      </c>
      <c r="M20" s="63" t="n">
        <f aca="false">H20-I20</f>
        <v>-19.8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D24</f>
        <v>0</v>
      </c>
      <c r="C21" s="80" t="n">
        <f aca="false">[1]Nod!$E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D25</f>
        <v>148</v>
      </c>
      <c r="C22" s="80" t="n">
        <f aca="false">[1]Nod!$E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48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48</v>
      </c>
      <c r="M22" s="63" t="n">
        <f aca="false">H22-I22</f>
        <v>148</v>
      </c>
      <c r="N22" s="60" t="n">
        <f aca="false">L22-M22</f>
        <v>0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D26</f>
        <v>136.4</v>
      </c>
      <c r="C23" s="80" t="n">
        <f aca="false">[1]Nod!$E26</f>
        <v>7.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36.4</v>
      </c>
      <c r="I23" s="60" t="n">
        <f aca="false">IFERROR(VLOOKUP($A23,$A$2:$C$50,3,FALSE()),0)</f>
        <v>7.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29</v>
      </c>
      <c r="M23" s="63" t="n">
        <f aca="false">H23-I23</f>
        <v>129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D27</f>
        <v>0</v>
      </c>
      <c r="C24" s="80" t="n">
        <f aca="false">[1]Nod!$E27</f>
        <v>16.7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6.7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6.6</v>
      </c>
      <c r="M24" s="63" t="n">
        <f aca="false">H24-I24</f>
        <v>-16.7</v>
      </c>
      <c r="N24" s="60" t="n">
        <f aca="false">L24-M24</f>
        <v>0.10000000000003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D28</f>
        <v>19.4</v>
      </c>
      <c r="C25" s="80" t="n">
        <f aca="false">[1]Nod!$E28</f>
        <v>4.4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9.4</v>
      </c>
      <c r="I25" s="60" t="n">
        <f aca="false">IFERROR(VLOOKUP($A25,$A$2:$C$50,3,FALSE()),0)</f>
        <v>4.4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15.1</v>
      </c>
      <c r="M25" s="63" t="n">
        <f aca="false">H25-I25</f>
        <v>15</v>
      </c>
      <c r="N25" s="60" t="n">
        <f aca="false">L25-M25</f>
        <v>0.100000000000003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D29</f>
        <v>97.8</v>
      </c>
      <c r="C26" s="80" t="n">
        <f aca="false">[1]Nod!$E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7.8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7.8</v>
      </c>
      <c r="M26" s="63" t="n">
        <f aca="false">H26-I26</f>
        <v>97.8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D30</f>
        <v>0</v>
      </c>
      <c r="C27" s="80" t="n">
        <f aca="false">[1]Nod!$E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D31</f>
        <v>0</v>
      </c>
      <c r="C28" s="80" t="n">
        <f aca="false">[1]Nod!$E31</f>
        <v>2.3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3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3</v>
      </c>
      <c r="M28" s="63" t="n">
        <f aca="false">H28-I28</f>
        <v>-2.3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D32</f>
        <v>85.9</v>
      </c>
      <c r="C29" s="80" t="n">
        <f aca="false">[1]Nod!$E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85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85.9</v>
      </c>
      <c r="M29" s="63" t="n">
        <f aca="false">H29-I29</f>
        <v>85.9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D33</f>
        <v>0</v>
      </c>
      <c r="C30" s="80" t="n">
        <f aca="false">[1]Nod!$E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D34</f>
        <v>9.6</v>
      </c>
      <c r="C31" s="80" t="n">
        <f aca="false">[1]Nod!$E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9.6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9.6</v>
      </c>
      <c r="M31" s="63" t="n">
        <f aca="false">H31-I31</f>
        <v>9.6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D35</f>
        <v>254.7</v>
      </c>
      <c r="C32" s="80" t="n">
        <f aca="false">[1]Nod!$E35</f>
        <v>0.1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254.7</v>
      </c>
      <c r="I32" s="60" t="n">
        <f aca="false">IFERROR(VLOOKUP($A32,$A$2:$C$50,3,FALSE()),0)</f>
        <v>0.1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254.4</v>
      </c>
      <c r="M32" s="63" t="n">
        <f aca="false">H32-I32</f>
        <v>254.6</v>
      </c>
      <c r="N32" s="60" t="n">
        <f aca="false">L32-M32</f>
        <v>-0.19999999999996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D36</f>
        <v>0</v>
      </c>
      <c r="C33" s="80" t="n">
        <f aca="false">[1]Nod!$E36</f>
        <v>71.3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71.3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71.3</v>
      </c>
      <c r="M33" s="63" t="n">
        <f aca="false">H33-I33</f>
        <v>-71.3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D37</f>
        <v>181.3</v>
      </c>
      <c r="C34" s="80" t="n">
        <f aca="false">[1]Nod!$E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81.3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81.4</v>
      </c>
      <c r="M34" s="63" t="n">
        <f aca="false">H34-I34</f>
        <v>181.3</v>
      </c>
      <c r="N34" s="60" t="n">
        <f aca="false">L34-M34</f>
        <v>0.099999999999994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D38</f>
        <v>85.8</v>
      </c>
      <c r="C35" s="80" t="n">
        <f aca="false">[1]Nod!$E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85.8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85.8</v>
      </c>
      <c r="M35" s="63" t="n">
        <f aca="false">H35-I35</f>
        <v>85.8</v>
      </c>
      <c r="N35" s="60" t="n">
        <f aca="false">L35-M35</f>
        <v>0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D39</f>
        <v>14.4</v>
      </c>
      <c r="C36" s="80" t="n">
        <f aca="false">[1]Nod!$E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5</v>
      </c>
      <c r="M36" s="63" t="n">
        <f aca="false">H36-I36</f>
        <v>14.4</v>
      </c>
      <c r="N36" s="60" t="n">
        <f aca="false">L36-M36</f>
        <v>0.0999999999999996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D40</f>
        <v>48.2</v>
      </c>
      <c r="C37" s="80" t="n">
        <f aca="false">[1]Nod!$E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48.2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48.3</v>
      </c>
      <c r="M37" s="63" t="n">
        <f aca="false">H37-I37</f>
        <v>48.2</v>
      </c>
      <c r="N37" s="60" t="n">
        <f aca="false">L37-M37</f>
        <v>0.0999999999999801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D41</f>
        <v>0</v>
      </c>
      <c r="C38" s="80" t="n">
        <f aca="false">[1]Nod!$E41</f>
        <v>55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55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55.5</v>
      </c>
      <c r="M38" s="63" t="n">
        <f aca="false">H38-I38</f>
        <v>-55.4</v>
      </c>
      <c r="N38" s="60" t="n">
        <f aca="false">L38-M38</f>
        <v>-0.100000000000001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D42</f>
        <v>0</v>
      </c>
      <c r="C39" s="80" t="n">
        <f aca="false">[1]Nod!$E42</f>
        <v>78.4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8.4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8.4</v>
      </c>
      <c r="M39" s="63" t="n">
        <f aca="false">H39-I39</f>
        <v>-78.4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D43</f>
        <v>35.6</v>
      </c>
      <c r="C40" s="80" t="n">
        <f aca="false">[1]Nod!$E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35.6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35.6</v>
      </c>
      <c r="M40" s="63" t="n">
        <f aca="false">H40-I40</f>
        <v>35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D44</f>
        <v>0</v>
      </c>
      <c r="C41" s="80" t="n">
        <f aca="false">[1]Nod!$E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D45</f>
        <v>159.2</v>
      </c>
      <c r="C42" s="80" t="n">
        <f aca="false">[1]Nod!$E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D46</f>
        <v>0</v>
      </c>
      <c r="C43" s="80" t="n">
        <f aca="false">[1]Nod!$E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-0.199999999999974</v>
      </c>
      <c r="M43" s="63" t="n">
        <f aca="false">H43-I43</f>
        <v>0</v>
      </c>
      <c r="N43" s="60" t="n">
        <f aca="false">L43-M43</f>
        <v>-0.199999999999974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D47</f>
        <v>26.8</v>
      </c>
      <c r="C44" s="80" t="n">
        <f aca="false">[1]Nod!$E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26.8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26.8</v>
      </c>
      <c r="M44" s="63" t="n">
        <f aca="false">H44-I44</f>
        <v>26.8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D48</f>
        <v>0</v>
      </c>
      <c r="C45" s="80" t="n">
        <f aca="false">[1]Nod!$E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D49</f>
        <v>19.2</v>
      </c>
      <c r="C46" s="80" t="n">
        <f aca="false">[1]Nod!$E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9.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9</v>
      </c>
      <c r="M46" s="63" t="n">
        <f aca="false">H46-I46</f>
        <v>19.2</v>
      </c>
      <c r="N46" s="60" t="n">
        <f aca="false">L46-M46</f>
        <v>-0.199999999999999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D50</f>
        <v>0</v>
      </c>
      <c r="C47" s="80" t="n">
        <f aca="false">[1]Nod!$E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.0999999999999943</v>
      </c>
      <c r="M47" s="63" t="n">
        <f aca="false">H47-I47</f>
        <v>0</v>
      </c>
      <c r="N47" s="60" t="n">
        <f aca="false">L47-M47</f>
        <v>0.0999999999999943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D51</f>
        <v>0</v>
      </c>
      <c r="C48" s="80" t="n">
        <f aca="false">[1]Nod!$E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D52</f>
        <v>0</v>
      </c>
      <c r="C49" s="80" t="n">
        <f aca="false">[1]Nod!$E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D53</f>
        <v>0</v>
      </c>
      <c r="C50" s="80" t="n">
        <f aca="false">[1]Nod!$E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.0999999999999943</v>
      </c>
      <c r="M50" s="63" t="n">
        <f aca="false">H50-I50</f>
        <v>0</v>
      </c>
      <c r="N50" s="60" t="n">
        <f aca="false">L50-M50</f>
        <v>0.0999999999999943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D54</f>
        <v>0</v>
      </c>
      <c r="C51" s="80" t="n">
        <f aca="false">[1]Nod!$E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D55</f>
        <v>0</v>
      </c>
      <c r="C52" s="80" t="n">
        <f aca="false">[1]Nod!$E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.100000000000001</v>
      </c>
      <c r="M52" s="63" t="n">
        <f aca="false">H52-I52</f>
        <v>0</v>
      </c>
      <c r="N52" s="60" t="n">
        <f aca="false">L52-M52</f>
        <v>0.100000000000001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D56</f>
        <v>0</v>
      </c>
      <c r="C53" s="80" t="n">
        <f aca="false">[1]Nod!$E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.1</v>
      </c>
      <c r="M53" s="63" t="n">
        <f aca="false">H53-I53</f>
        <v>0</v>
      </c>
      <c r="N53" s="60" t="n">
        <f aca="false">L53-M53</f>
        <v>0.1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D57</f>
        <v>0</v>
      </c>
      <c r="C54" s="80" t="n">
        <f aca="false">[1]Nod!$E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D58</f>
        <v>0</v>
      </c>
      <c r="C55" s="80" t="n">
        <f aca="false">[1]Nod!$E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D59</f>
        <v>0</v>
      </c>
      <c r="C56" s="80" t="n">
        <f aca="false">[1]Nod!$E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D60</f>
        <v>0</v>
      </c>
      <c r="C57" s="80" t="n">
        <f aca="false">[1]Nod!$E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D61</f>
        <v>0</v>
      </c>
      <c r="C58" s="80" t="n">
        <f aca="false">[1]Nod!$E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D62</f>
        <v>0</v>
      </c>
      <c r="C59" s="80" t="n">
        <f aca="false">[1]Nod!$E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D63</f>
        <v>0</v>
      </c>
      <c r="C60" s="80" t="n">
        <f aca="false">[1]Nod!$E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D64</f>
        <v>0</v>
      </c>
      <c r="C61" s="80" t="n">
        <f aca="false">[1]Nod!$E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D65</f>
        <v>0</v>
      </c>
      <c r="C62" s="80" t="n">
        <f aca="false">[1]Nod!$E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D66</f>
        <v>0</v>
      </c>
      <c r="C63" s="80" t="n">
        <f aca="false">[1]Nod!$E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D67</f>
        <v>0</v>
      </c>
      <c r="C64" s="80" t="n">
        <f aca="false">[1]Nod!$E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D68</f>
        <v>0</v>
      </c>
      <c r="C65" s="80" t="n">
        <f aca="false">[1]Nod!$E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D69</f>
        <v>0</v>
      </c>
      <c r="C66" s="80" t="n">
        <f aca="false">[1]Nod!$E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D70</f>
        <v>0</v>
      </c>
      <c r="C67" s="80" t="n">
        <f aca="false">[1]Nod!$E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D71</f>
        <v>0</v>
      </c>
      <c r="C68" s="80" t="n">
        <f aca="false">[1]Nod!$E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D72</f>
        <v>0</v>
      </c>
      <c r="C69" s="80" t="n">
        <f aca="false">[1]Nod!$E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D73</f>
        <v>0</v>
      </c>
      <c r="C70" s="80" t="n">
        <f aca="false">[1]Nod!$E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D74</f>
        <v>0</v>
      </c>
      <c r="C71" s="80" t="n">
        <f aca="false">[1]Nod!$E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D75</f>
        <v>0</v>
      </c>
      <c r="C72" s="80" t="n">
        <f aca="false">[1]Nod!$E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D76</f>
        <v>0</v>
      </c>
      <c r="C73" s="80" t="n">
        <f aca="false">[1]Nod!$E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D77</f>
        <v>0</v>
      </c>
      <c r="C74" s="80" t="n">
        <f aca="false">[1]Nod!$E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D78</f>
        <v>0</v>
      </c>
      <c r="C75" s="80" t="n">
        <f aca="false">[1]Nod!$E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D79</f>
        <v>0</v>
      </c>
      <c r="C76" s="80" t="n">
        <f aca="false">[1]Nod!$E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D80</f>
        <v>0</v>
      </c>
      <c r="C77" s="80" t="n">
        <f aca="false">[1]Nod!$E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D81</f>
        <v>0</v>
      </c>
      <c r="C78" s="80" t="n">
        <f aca="false">[1]Nod!$E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D82</f>
        <v>0</v>
      </c>
      <c r="C79" s="80" t="n">
        <f aca="false">[1]Nod!$E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D83</f>
        <v>0</v>
      </c>
      <c r="C80" s="80" t="n">
        <f aca="false">[1]Nod!$E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D84</f>
        <v>0</v>
      </c>
      <c r="C81" s="80" t="n">
        <f aca="false">[1]Nod!$E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D85</f>
        <v>0</v>
      </c>
      <c r="C82" s="80" t="n">
        <f aca="false">[1]Nod!$E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D86</f>
        <v>0</v>
      </c>
      <c r="C83" s="80" t="n">
        <f aca="false">[1]Nod!$E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D87</f>
        <v>0</v>
      </c>
      <c r="C84" s="80" t="n">
        <f aca="false">[1]Nod!$E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D88</f>
        <v>0</v>
      </c>
      <c r="C85" s="80" t="n">
        <f aca="false">[1]Nod!$E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D89</f>
        <v>0</v>
      </c>
      <c r="C86" s="80" t="n">
        <f aca="false">[1]Nod!$E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D90</f>
        <v>0</v>
      </c>
      <c r="C87" s="80" t="n">
        <f aca="false">[1]Nod!$E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D91</f>
        <v>0</v>
      </c>
      <c r="C88" s="80" t="n">
        <f aca="false">[1]Nod!$E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D92</f>
        <v>0</v>
      </c>
      <c r="C89" s="80" t="n">
        <f aca="false">[1]Nod!$E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D93</f>
        <v>0</v>
      </c>
      <c r="C90" s="80" t="n">
        <f aca="false">[1]Nod!$E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D94</f>
        <v>0</v>
      </c>
      <c r="C91" s="80" t="n">
        <f aca="false">[1]Nod!$E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D95</f>
        <v>0</v>
      </c>
      <c r="C92" s="80" t="n">
        <f aca="false">[1]Nod!$E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D96</f>
        <v>0</v>
      </c>
      <c r="C93" s="80" t="n">
        <f aca="false">[1]Nod!$E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D97</f>
        <v>0</v>
      </c>
      <c r="C94" s="80" t="n">
        <f aca="false">[1]Nod!$E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D98</f>
        <v>0</v>
      </c>
      <c r="C95" s="80" t="n">
        <f aca="false">[1]Nod!$E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D99</f>
        <v>0</v>
      </c>
      <c r="C96" s="80" t="n">
        <f aca="false">[1]Nod!$E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D100</f>
        <v>0</v>
      </c>
      <c r="C97" s="80" t="n">
        <f aca="false">[1]Nod!$E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D101</f>
        <v>0</v>
      </c>
      <c r="C98" s="80" t="n">
        <f aca="false">[1]Nod!$E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D102</f>
        <v>0</v>
      </c>
      <c r="C99" s="80" t="n">
        <f aca="false">[1]Nod!$E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D103</f>
        <v>0</v>
      </c>
      <c r="C100" s="80" t="n">
        <f aca="false">[1]Nod!$E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Q7" activeCellId="0" sqref="Q7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9652.6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521.9515188507</v>
      </c>
      <c r="R1" s="102" t="n">
        <f aca="false">Q1/P1</f>
        <v>0.4262751609820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D4</f>
        <v>63.7</v>
      </c>
      <c r="D2" s="104" t="n">
        <f aca="false">ABS(C2)</f>
        <v>63.7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D5</f>
        <v>63.7</v>
      </c>
      <c r="D3" s="104" t="n">
        <f aca="false">ABS(C3)</f>
        <v>63.7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D6</f>
        <v>-180.3</v>
      </c>
      <c r="D4" s="104" t="n">
        <f aca="false">ABS(C4)</f>
        <v>180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D7</f>
        <v>-252.4</v>
      </c>
      <c r="D5" s="104" t="n">
        <f aca="false">ABS(C5)</f>
        <v>252.4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D8</f>
        <v>-252.4</v>
      </c>
      <c r="D6" s="104" t="n">
        <f aca="false">ABS(C6)</f>
        <v>252.4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D9</f>
        <v>-180.3</v>
      </c>
      <c r="D7" s="104" t="n">
        <f aca="false">ABS(C7)</f>
        <v>180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D10</f>
        <v>203.1</v>
      </c>
      <c r="D8" s="104" t="n">
        <f aca="false">ABS(C8)</f>
        <v>203.1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D11</f>
        <v>111.6</v>
      </c>
      <c r="D9" s="104" t="n">
        <f aca="false">ABS(C9)</f>
        <v>111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D12</f>
        <v>220.1</v>
      </c>
      <c r="D10" s="104" t="n">
        <f aca="false">ABS(C10)</f>
        <v>220.1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D13</f>
        <v>203.1</v>
      </c>
      <c r="D11" s="104" t="n">
        <f aca="false">ABS(C11)</f>
        <v>203.1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D14</f>
        <v>42.3</v>
      </c>
      <c r="D12" s="104" t="n">
        <f aca="false">ABS(C12)</f>
        <v>42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D15</f>
        <v>77.4</v>
      </c>
      <c r="D13" s="104" t="n">
        <f aca="false">ABS(C13)</f>
        <v>77.4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D16</f>
        <v>74.4</v>
      </c>
      <c r="D14" s="104" t="n">
        <f aca="false">ABS(C14)</f>
        <v>74.4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D17</f>
        <v>56.4</v>
      </c>
      <c r="D15" s="104" t="n">
        <f aca="false">ABS(C15)</f>
        <v>56.4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D18</f>
        <v>8.8</v>
      </c>
      <c r="D16" s="104" t="n">
        <f aca="false">ABS(C16)</f>
        <v>8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D19</f>
        <v>-203.2</v>
      </c>
      <c r="D17" s="104" t="n">
        <f aca="false">ABS(C17)</f>
        <v>203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D20</f>
        <v>-111.6</v>
      </c>
      <c r="D18" s="104" t="n">
        <f aca="false">ABS(C18)</f>
        <v>111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D21</f>
        <v>-220.1</v>
      </c>
      <c r="D19" s="104" t="n">
        <f aca="false">ABS(C19)</f>
        <v>220.1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D22</f>
        <v>-203.2</v>
      </c>
      <c r="D20" s="104" t="n">
        <f aca="false">ABS(C20)</f>
        <v>203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D23</f>
        <v>-10.4</v>
      </c>
      <c r="D21" s="104" t="n">
        <f aca="false">ABS(C21)</f>
        <v>10.4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D24</f>
        <v>33.7</v>
      </c>
      <c r="D22" s="104" t="n">
        <f aca="false">ABS(C22)</f>
        <v>33.7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D25</f>
        <v>-100.1</v>
      </c>
      <c r="D23" s="104" t="n">
        <f aca="false">ABS(C23)</f>
        <v>100.1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D26</f>
        <v>-100.1</v>
      </c>
      <c r="D24" s="104" t="n">
        <f aca="false">ABS(C24)</f>
        <v>100.1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D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D28</f>
        <v>15.7</v>
      </c>
      <c r="D26" s="104" t="n">
        <f aca="false">ABS(C26)</f>
        <v>15.7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D29</f>
        <v>15.7</v>
      </c>
      <c r="D27" s="104" t="n">
        <f aca="false">ABS(C27)</f>
        <v>15.7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D30</f>
        <v>-195.3</v>
      </c>
      <c r="D28" s="104" t="n">
        <f aca="false">ABS(C28)</f>
        <v>195.3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D31</f>
        <v>-195.3</v>
      </c>
      <c r="D29" s="104" t="n">
        <f aca="false">ABS(C29)</f>
        <v>195.3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D32</f>
        <v>-247.2</v>
      </c>
      <c r="D30" s="104" t="n">
        <f aca="false">ABS(C30)</f>
        <v>247.2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D33</f>
        <v>205.1</v>
      </c>
      <c r="D31" s="104" t="n">
        <f aca="false">ABS(C31)</f>
        <v>205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D34</f>
        <v>205.1</v>
      </c>
      <c r="D32" s="104" t="n">
        <f aca="false">ABS(C32)</f>
        <v>205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D35</f>
        <v>-214.1</v>
      </c>
      <c r="D33" s="104" t="n">
        <f aca="false">ABS(C33)</f>
        <v>214.1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D36</f>
        <v>-131.7</v>
      </c>
      <c r="D34" s="104" t="n">
        <f aca="false">ABS(C34)</f>
        <v>131.7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D37</f>
        <v>-131.7</v>
      </c>
      <c r="D35" s="104" t="n">
        <f aca="false">ABS(C35)</f>
        <v>131.7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D38</f>
        <v>203.6</v>
      </c>
      <c r="D36" s="104" t="n">
        <f aca="false">ABS(C36)</f>
        <v>203.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D39</f>
        <v>203.6</v>
      </c>
      <c r="D37" s="104" t="n">
        <f aca="false">ABS(C37)</f>
        <v>203.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D40</f>
        <v>114.6</v>
      </c>
      <c r="D38" s="104" t="n">
        <f aca="false">ABS(C38)</f>
        <v>114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D41</f>
        <v>114.6</v>
      </c>
      <c r="D39" s="104" t="n">
        <f aca="false">ABS(C39)</f>
        <v>114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D42</f>
        <v>-166.9</v>
      </c>
      <c r="D40" s="104" t="n">
        <f aca="false">ABS(C40)</f>
        <v>166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D43</f>
        <v>-166.9</v>
      </c>
      <c r="D41" s="104" t="n">
        <f aca="false">ABS(C41)</f>
        <v>166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D44</f>
        <v>126.9</v>
      </c>
      <c r="D42" s="104" t="n">
        <f aca="false">ABS(C42)</f>
        <v>126.9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D45</f>
        <v>126.9</v>
      </c>
      <c r="D43" s="104" t="n">
        <f aca="false">ABS(C43)</f>
        <v>126.9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D46</f>
        <v>-116.9</v>
      </c>
      <c r="D44" s="104" t="n">
        <f aca="false">ABS(C44)</f>
        <v>116.9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D47</f>
        <v>-116.9</v>
      </c>
      <c r="D45" s="104" t="n">
        <f aca="false">ABS(C45)</f>
        <v>116.9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D48</f>
        <v>133.4</v>
      </c>
      <c r="D46" s="104" t="n">
        <f aca="false">ABS(C46)</f>
        <v>133.4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D49</f>
        <v>133.4</v>
      </c>
      <c r="D47" s="104" t="n">
        <f aca="false">ABS(C47)</f>
        <v>133.4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D50</f>
        <v>-149.3</v>
      </c>
      <c r="D48" s="104" t="n">
        <f aca="false">ABS(C48)</f>
        <v>149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D51</f>
        <v>5.4</v>
      </c>
      <c r="D49" s="104" t="n">
        <f aca="false">ABS(C49)</f>
        <v>5.4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D52</f>
        <v>3.3</v>
      </c>
      <c r="D50" s="104" t="n">
        <f aca="false">ABS(C50)</f>
        <v>3.3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D53</f>
        <v>3.4</v>
      </c>
      <c r="D51" s="104" t="n">
        <f aca="false">ABS(C51)</f>
        <v>3.4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D54</f>
        <v>-14</v>
      </c>
      <c r="D52" s="104" t="n">
        <f aca="false">ABS(C52)</f>
        <v>14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D55</f>
        <v>-14</v>
      </c>
      <c r="D53" s="104" t="n">
        <f aca="false">ABS(C53)</f>
        <v>14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D56</f>
        <v>-19.9</v>
      </c>
      <c r="D54" s="104" t="n">
        <f aca="false">ABS(C54)</f>
        <v>19.9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D57</f>
        <v>-19.9</v>
      </c>
      <c r="D55" s="104" t="n">
        <f aca="false">ABS(C55)</f>
        <v>19.9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D58</f>
        <v>8.5</v>
      </c>
      <c r="D56" s="104" t="n">
        <f aca="false">ABS(C56)</f>
        <v>8.5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D59</f>
        <v>4.9</v>
      </c>
      <c r="D57" s="104" t="n">
        <f aca="false">ABS(C57)</f>
        <v>4.9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D60</f>
        <v>4.9</v>
      </c>
      <c r="D58" s="104" t="n">
        <f aca="false">ABS(C58)</f>
        <v>4.9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D61</f>
        <v>-13.9</v>
      </c>
      <c r="D59" s="104" t="n">
        <f aca="false">ABS(C59)</f>
        <v>13.9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D62</f>
        <v>-8.3</v>
      </c>
      <c r="D60" s="104" t="n">
        <f aca="false">ABS(C60)</f>
        <v>8.3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D63</f>
        <v>-8.4</v>
      </c>
      <c r="D61" s="104" t="n">
        <f aca="false">ABS(C61)</f>
        <v>8.4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D64</f>
        <v>63.4</v>
      </c>
      <c r="D62" s="104" t="n">
        <f aca="false">ABS(C62)</f>
        <v>63.4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D65</f>
        <v>101.8</v>
      </c>
      <c r="D63" s="104" t="n">
        <f aca="false">ABS(C63)</f>
        <v>101.8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D66</f>
        <v>-42.9</v>
      </c>
      <c r="D64" s="104" t="n">
        <f aca="false">ABS(C64)</f>
        <v>42.9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D67</f>
        <v>-42.9</v>
      </c>
      <c r="D65" s="104" t="n">
        <f aca="false">ABS(C65)</f>
        <v>42.9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D68</f>
        <v>-4.8</v>
      </c>
      <c r="D66" s="104" t="n">
        <f aca="false">ABS(C66)</f>
        <v>4.8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D69</f>
        <v>-4.8</v>
      </c>
      <c r="D67" s="104" t="n">
        <f aca="false">ABS(C67)</f>
        <v>4.8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D70</f>
        <v>-30.4</v>
      </c>
      <c r="D68" s="104" t="n">
        <f aca="false">ABS(C68)</f>
        <v>30.4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D71</f>
        <v>-69.4</v>
      </c>
      <c r="D69" s="104" t="n">
        <f aca="false">ABS(C69)</f>
        <v>69.4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D72</f>
        <v>-62.6</v>
      </c>
      <c r="D70" s="104" t="n">
        <f aca="false">ABS(C70)</f>
        <v>62.6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D73</f>
        <v>-1.6</v>
      </c>
      <c r="D71" s="104" t="n">
        <f aca="false">ABS(C71)</f>
        <v>1.6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D74</f>
        <v>69.3</v>
      </c>
      <c r="D72" s="104" t="n">
        <f aca="false">ABS(C72)</f>
        <v>69.3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D75</f>
        <v>-61.7</v>
      </c>
      <c r="D73" s="104" t="n">
        <f aca="false">ABS(C73)</f>
        <v>61.7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D76</f>
        <v>-3.8</v>
      </c>
      <c r="D74" s="104" t="n">
        <f aca="false">ABS(C74)</f>
        <v>3.8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D77</f>
        <v>-3.8</v>
      </c>
      <c r="D75" s="104" t="n">
        <f aca="false">ABS(C75)</f>
        <v>3.8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D78</f>
        <v>20.5</v>
      </c>
      <c r="D76" s="104" t="n">
        <f aca="false">ABS(C76)</f>
        <v>20.5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97.6049610838644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D79</f>
        <v>20.5</v>
      </c>
      <c r="D77" s="104" t="n">
        <f aca="false">ABS(C77)</f>
        <v>20.5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97.6049610838644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D80</f>
        <v>-30.2</v>
      </c>
      <c r="D78" s="104" t="n">
        <f aca="false">ABS(C78)</f>
        <v>30.2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D81</f>
        <v>62.6</v>
      </c>
      <c r="D79" s="104" t="n">
        <f aca="false">ABS(C79)</f>
        <v>62.6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D82</f>
        <v>133.1</v>
      </c>
      <c r="D80" s="104" t="n">
        <f aca="false">ABS(C80)</f>
        <v>133.1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D83</f>
        <v>133.1</v>
      </c>
      <c r="D81" s="104" t="n">
        <f aca="false">ABS(C81)</f>
        <v>133.1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D84</f>
        <v>76.2</v>
      </c>
      <c r="D82" s="104" t="n">
        <f aca="false">ABS(C82)</f>
        <v>76.2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D85</f>
        <v>76.2</v>
      </c>
      <c r="D83" s="104" t="n">
        <f aca="false">ABS(C83)</f>
        <v>76.2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D86</f>
        <v>105.3</v>
      </c>
      <c r="D84" s="104" t="n">
        <f aca="false">ABS(C84)</f>
        <v>105.3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D87</f>
        <v>140.9</v>
      </c>
      <c r="D85" s="104" t="n">
        <f aca="false">ABS(C85)</f>
        <v>140.9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D88</f>
        <v>-36.1</v>
      </c>
      <c r="D86" s="104" t="n">
        <f aca="false">ABS(C86)</f>
        <v>36.1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D89</f>
        <v>51.2</v>
      </c>
      <c r="D87" s="104" t="n">
        <f aca="false">ABS(C87)</f>
        <v>51.2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D90</f>
        <v>48.9</v>
      </c>
      <c r="D88" s="104" t="n">
        <f aca="false">ABS(C88)</f>
        <v>48.9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D91</f>
        <v>241.8</v>
      </c>
      <c r="D89" s="104" t="n">
        <f aca="false">ABS(C89)</f>
        <v>241.8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D92</f>
        <v>241.8</v>
      </c>
      <c r="D90" s="104" t="n">
        <f aca="false">ABS(C90)</f>
        <v>241.8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D93</f>
        <v>-37.6</v>
      </c>
      <c r="D91" s="104" t="n">
        <f aca="false">ABS(C91)</f>
        <v>37.6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D94</f>
        <v>88</v>
      </c>
      <c r="D92" s="104" t="n">
        <f aca="false">ABS(C92)</f>
        <v>88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D95</f>
        <v>202.6</v>
      </c>
      <c r="D93" s="104" t="n">
        <f aca="false">ABS(C93)</f>
        <v>202.6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D96</f>
        <v>202.6</v>
      </c>
      <c r="D94" s="104" t="n">
        <f aca="false">ABS(C94)</f>
        <v>202.6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D97</f>
        <v>-55.1</v>
      </c>
      <c r="D95" s="104" t="n">
        <f aca="false">ABS(C95)</f>
        <v>55.1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D98</f>
        <v>-55.1</v>
      </c>
      <c r="D96" s="104" t="n">
        <f aca="false">ABS(C96)</f>
        <v>55.1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D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D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D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D102</f>
        <v>70.8</v>
      </c>
      <c r="D100" s="104" t="n">
        <f aca="false">ABS(C100)</f>
        <v>70.8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D103</f>
        <v>70.8</v>
      </c>
      <c r="D101" s="104" t="n">
        <f aca="false">ABS(C101)</f>
        <v>70.8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D104</f>
        <v>-70.8</v>
      </c>
      <c r="D102" s="104" t="n">
        <f aca="false">ABS(C102)</f>
        <v>70.8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D105</f>
        <v>-70.8</v>
      </c>
      <c r="D103" s="104" t="n">
        <f aca="false">ABS(C103)</f>
        <v>70.8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D106</f>
        <v>-119.8</v>
      </c>
      <c r="D104" s="104" t="n">
        <f aca="false">ABS(C104)</f>
        <v>119.8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D107</f>
        <v>-85.4</v>
      </c>
      <c r="D105" s="104" t="n">
        <f aca="false">ABS(C105)</f>
        <v>85.4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D108</f>
        <v>-4.8</v>
      </c>
      <c r="D106" s="104" t="n">
        <f aca="false">ABS(C106)</f>
        <v>4.8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D109</f>
        <v>-4.8</v>
      </c>
      <c r="D107" s="104" t="n">
        <f aca="false">ABS(C107)</f>
        <v>4.8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D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D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D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D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D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D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D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D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D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D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D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D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D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D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D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D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D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D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D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D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D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D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D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  <row r="131" customFormat="false" ht="15" hidden="false" customHeight="true" outlineLevel="0" collapsed="false">
      <c r="A131" s="85" t="n">
        <f aca="false">[1]Ram!$A133</f>
        <v>0</v>
      </c>
      <c r="B131" s="85" t="n">
        <f aca="false">[1]Ram!$B133</f>
        <v>0</v>
      </c>
      <c r="C131" s="103" t="n">
        <f aca="false">[1]Ram!$D133</f>
        <v>0</v>
      </c>
      <c r="D131" s="104" t="n">
        <f aca="false">ABS(C131)</f>
        <v>0</v>
      </c>
      <c r="F131" s="88" t="n">
        <f aca="false">[1]Ram!N133</f>
        <v>0</v>
      </c>
      <c r="G131" s="89" t="n">
        <f aca="false">[1]Ram!O133</f>
        <v>0</v>
      </c>
      <c r="H131" s="89" t="n">
        <f aca="false">[1]Ram!P133</f>
        <v>0</v>
      </c>
      <c r="I131" s="89" t="n">
        <f aca="false">[1]Ram!Q133</f>
        <v>0</v>
      </c>
      <c r="J131" s="89" t="n">
        <f aca="false">[1]Ram!R133</f>
        <v>0</v>
      </c>
      <c r="K131" s="90" t="n">
        <f aca="false">[1]Ram!S133</f>
        <v>0</v>
      </c>
      <c r="L131" s="106" t="n">
        <f aca="false">IF(F131=230,Input!$F$4,Input!$F$5)</f>
        <v>56.2595078280049</v>
      </c>
      <c r="M131" s="107" t="n">
        <f aca="false">IFERROR(IF(I131="S",L131*J131,0),0)</f>
        <v>0</v>
      </c>
      <c r="N131" s="108" t="n">
        <f aca="false">[1]Ram!V133</f>
        <v>0</v>
      </c>
      <c r="O131" s="109" t="n">
        <f aca="false">IFERROR(IF(D131&gt;0,IF(I131="S",M131*N131,0),0),0)</f>
        <v>0</v>
      </c>
      <c r="P131" s="110" t="n">
        <f aca="false">IFERROR(IF(D131&gt;0,IF(I131="SD",J131*Input!$F$7*N131,0),0),0)</f>
        <v>0</v>
      </c>
    </row>
    <row r="132" customFormat="false" ht="15" hidden="false" customHeight="true" outlineLevel="0" collapsed="false">
      <c r="A132" s="85" t="n">
        <f aca="false">[1]Ram!$A134</f>
        <v>0</v>
      </c>
      <c r="B132" s="85" t="n">
        <f aca="false">[1]Ram!$B134</f>
        <v>0</v>
      </c>
      <c r="C132" s="103" t="n">
        <f aca="false">[1]Ram!$D134</f>
        <v>0</v>
      </c>
      <c r="D132" s="104" t="n">
        <f aca="false">ABS(C132)</f>
        <v>0</v>
      </c>
      <c r="F132" s="88" t="n">
        <f aca="false">[1]Ram!N134</f>
        <v>0</v>
      </c>
      <c r="G132" s="89" t="n">
        <f aca="false">[1]Ram!O134</f>
        <v>0</v>
      </c>
      <c r="H132" s="89" t="n">
        <f aca="false">[1]Ram!P134</f>
        <v>0</v>
      </c>
      <c r="I132" s="89" t="n">
        <f aca="false">[1]Ram!Q134</f>
        <v>0</v>
      </c>
      <c r="J132" s="89" t="n">
        <f aca="false">[1]Ram!R134</f>
        <v>0</v>
      </c>
      <c r="K132" s="90" t="n">
        <f aca="false">[1]Ram!S134</f>
        <v>0</v>
      </c>
      <c r="L132" s="106" t="n">
        <f aca="false">IF(F132=230,Input!$F$4,Input!$F$5)</f>
        <v>56.2595078280049</v>
      </c>
      <c r="M132" s="107" t="n">
        <f aca="false">IFERROR(IF(I132="S",L132*J132,0),0)</f>
        <v>0</v>
      </c>
      <c r="N132" s="108" t="n">
        <f aca="false">[1]Ram!V134</f>
        <v>0</v>
      </c>
      <c r="O132" s="109" t="n">
        <f aca="false">IFERROR(IF(D132&gt;0,IF(I132="S",M132*N132,0),0),0)</f>
        <v>0</v>
      </c>
      <c r="P132" s="110" t="n">
        <f aca="false">IFERROR(IF(D132&gt;0,IF(I132="SD",J132*Input!$F$7*N132,0),0),0)</f>
        <v>0</v>
      </c>
    </row>
    <row r="133" customFormat="false" ht="15" hidden="false" customHeight="true" outlineLevel="0" collapsed="false">
      <c r="A133" s="85" t="n">
        <f aca="false">[1]Ram!$A135</f>
        <v>0</v>
      </c>
      <c r="B133" s="85" t="n">
        <f aca="false">[1]Ram!$B135</f>
        <v>0</v>
      </c>
      <c r="C133" s="103" t="n">
        <f aca="false">[1]Ram!$D135</f>
        <v>0</v>
      </c>
      <c r="D133" s="104" t="n">
        <f aca="false">ABS(C133)</f>
        <v>0</v>
      </c>
      <c r="F133" s="88" t="n">
        <f aca="false">[1]Ram!N135</f>
        <v>0</v>
      </c>
      <c r="G133" s="89" t="n">
        <f aca="false">[1]Ram!O135</f>
        <v>0</v>
      </c>
      <c r="H133" s="89" t="n">
        <f aca="false">[1]Ram!P135</f>
        <v>0</v>
      </c>
      <c r="I133" s="89" t="n">
        <f aca="false">[1]Ram!Q135</f>
        <v>0</v>
      </c>
      <c r="J133" s="89" t="n">
        <f aca="false">[1]Ram!R135</f>
        <v>0</v>
      </c>
      <c r="K133" s="90" t="n">
        <f aca="false">[1]Ram!S135</f>
        <v>0</v>
      </c>
      <c r="L133" s="106" t="n">
        <f aca="false">IF(F133=230,Input!$F$4,Input!$F$5)</f>
        <v>56.2595078280049</v>
      </c>
      <c r="M133" s="107" t="n">
        <f aca="false">IFERROR(IF(I133="S",L133*J133,0),0)</f>
        <v>0</v>
      </c>
      <c r="N133" s="108" t="n">
        <f aca="false">[1]Ram!V135</f>
        <v>0</v>
      </c>
      <c r="O133" s="109" t="n">
        <f aca="false">IFERROR(IF(D133&gt;0,IF(I133="S",M133*N133,0),0),0)</f>
        <v>0</v>
      </c>
      <c r="P133" s="110" t="n">
        <f aca="false">IFERROR(IF(D133&gt;0,IF(I133="SD",J133*Input!$F$7*N133,0),0),0)</f>
        <v>0</v>
      </c>
    </row>
    <row r="134" customFormat="false" ht="15" hidden="false" customHeight="true" outlineLevel="0" collapsed="false">
      <c r="A134" s="85" t="n">
        <f aca="false">[1]Ram!$A136</f>
        <v>0</v>
      </c>
      <c r="B134" s="85" t="n">
        <f aca="false">[1]Ram!$B136</f>
        <v>0</v>
      </c>
      <c r="C134" s="103" t="n">
        <f aca="false">[1]Ram!$D136</f>
        <v>0</v>
      </c>
      <c r="D134" s="104" t="n">
        <f aca="false">ABS(C134)</f>
        <v>0</v>
      </c>
      <c r="F134" s="88" t="n">
        <f aca="false">[1]Ram!N136</f>
        <v>0</v>
      </c>
      <c r="G134" s="89" t="n">
        <f aca="false">[1]Ram!O136</f>
        <v>0</v>
      </c>
      <c r="H134" s="89" t="n">
        <f aca="false">[1]Ram!P136</f>
        <v>0</v>
      </c>
      <c r="I134" s="89" t="n">
        <f aca="false">[1]Ram!Q136</f>
        <v>0</v>
      </c>
      <c r="J134" s="89" t="n">
        <f aca="false">[1]Ram!R136</f>
        <v>0</v>
      </c>
      <c r="K134" s="90" t="n">
        <f aca="false">[1]Ram!S136</f>
        <v>0</v>
      </c>
      <c r="L134" s="106" t="n">
        <f aca="false">IF(F134=230,Input!$F$4,Input!$F$5)</f>
        <v>56.2595078280049</v>
      </c>
      <c r="M134" s="107" t="n">
        <f aca="false">IFERROR(IF(I134="S",L134*J134,0),0)</f>
        <v>0</v>
      </c>
      <c r="N134" s="108" t="n">
        <f aca="false">[1]Ram!V136</f>
        <v>0</v>
      </c>
      <c r="O134" s="109" t="n">
        <f aca="false">IFERROR(IF(D134&gt;0,IF(I134="S",M134*N134,0),0),0)</f>
        <v>0</v>
      </c>
      <c r="P134" s="110" t="n">
        <f aca="false">IFERROR(IF(D134&gt;0,IF(I134="SD",J134*Input!$F$7*N134,0),0),0)</f>
        <v>0</v>
      </c>
    </row>
    <row r="135" customFormat="false" ht="15" hidden="false" customHeight="true" outlineLevel="0" collapsed="false">
      <c r="A135" s="85" t="n">
        <f aca="false">[1]Ram!$A137</f>
        <v>0</v>
      </c>
      <c r="B135" s="85" t="n">
        <f aca="false">[1]Ram!$B137</f>
        <v>0</v>
      </c>
      <c r="C135" s="103" t="n">
        <f aca="false">[1]Ram!$D137</f>
        <v>0</v>
      </c>
      <c r="D135" s="104" t="n">
        <f aca="false">ABS(C135)</f>
        <v>0</v>
      </c>
      <c r="F135" s="88" t="n">
        <f aca="false">[1]Ram!N137</f>
        <v>0</v>
      </c>
      <c r="G135" s="89" t="n">
        <f aca="false">[1]Ram!O137</f>
        <v>0</v>
      </c>
      <c r="H135" s="89" t="n">
        <f aca="false">[1]Ram!P137</f>
        <v>0</v>
      </c>
      <c r="I135" s="89" t="n">
        <f aca="false">[1]Ram!Q137</f>
        <v>0</v>
      </c>
      <c r="J135" s="89" t="n">
        <f aca="false">[1]Ram!R137</f>
        <v>0</v>
      </c>
      <c r="K135" s="90" t="n">
        <f aca="false">[1]Ram!S137</f>
        <v>0</v>
      </c>
      <c r="L135" s="106" t="n">
        <f aca="false">IF(F135=230,Input!$F$4,Input!$F$5)</f>
        <v>56.2595078280049</v>
      </c>
      <c r="M135" s="107" t="n">
        <f aca="false">IFERROR(IF(I135="S",L135*J135,0),0)</f>
        <v>0</v>
      </c>
      <c r="N135" s="108" t="n">
        <f aca="false">[1]Ram!V137</f>
        <v>0</v>
      </c>
      <c r="O135" s="109" t="n">
        <f aca="false">IFERROR(IF(D135&gt;0,IF(I135="S",M135*N135,0),0),0)</f>
        <v>0</v>
      </c>
      <c r="P135" s="110" t="n">
        <f aca="false">IFERROR(IF(D135&gt;0,IF(I135="SD",J135*Input!$F$7*N135,0),0),0)</f>
        <v>0</v>
      </c>
    </row>
    <row r="136" customFormat="false" ht="15" hidden="false" customHeight="true" outlineLevel="0" collapsed="false">
      <c r="A136" s="85" t="n">
        <f aca="false">[1]Ram!$A138</f>
        <v>0</v>
      </c>
      <c r="B136" s="85" t="n">
        <f aca="false">[1]Ram!$B138</f>
        <v>0</v>
      </c>
      <c r="C136" s="103" t="n">
        <f aca="false">[1]Ram!$D138</f>
        <v>0</v>
      </c>
      <c r="D136" s="104" t="n">
        <f aca="false">ABS(C136)</f>
        <v>0</v>
      </c>
      <c r="F136" s="88" t="n">
        <f aca="false">[1]Ram!N138</f>
        <v>0</v>
      </c>
      <c r="G136" s="89" t="n">
        <f aca="false">[1]Ram!O138</f>
        <v>0</v>
      </c>
      <c r="H136" s="89" t="n">
        <f aca="false">[1]Ram!P138</f>
        <v>0</v>
      </c>
      <c r="I136" s="89" t="n">
        <f aca="false">[1]Ram!Q138</f>
        <v>0</v>
      </c>
      <c r="J136" s="89" t="n">
        <f aca="false">[1]Ram!R138</f>
        <v>0</v>
      </c>
      <c r="K136" s="90" t="n">
        <f aca="false">[1]Ram!S138</f>
        <v>0</v>
      </c>
      <c r="L136" s="106" t="n">
        <f aca="false">IF(F136=230,Input!$F$4,Input!$F$5)</f>
        <v>56.2595078280049</v>
      </c>
      <c r="M136" s="107" t="n">
        <f aca="false">IFERROR(IF(I136="S",L136*J136,0),0)</f>
        <v>0</v>
      </c>
      <c r="N136" s="108" t="n">
        <f aca="false">[1]Ram!V138</f>
        <v>0</v>
      </c>
      <c r="O136" s="109" t="n">
        <f aca="false">IFERROR(IF(D136&gt;0,IF(I136="S",M136*N136,0),0),0)</f>
        <v>0</v>
      </c>
      <c r="P136" s="110" t="n">
        <f aca="false">IFERROR(IF(D136&gt;0,IF(I136="SD",J136*Input!$F$7*N136,0),0),0)</f>
        <v>0</v>
      </c>
    </row>
    <row r="137" customFormat="false" ht="15" hidden="false" customHeight="true" outlineLevel="0" collapsed="false">
      <c r="A137" s="85" t="n">
        <f aca="false">[1]Ram!$A139</f>
        <v>0</v>
      </c>
      <c r="B137" s="85" t="n">
        <f aca="false">[1]Ram!$B139</f>
        <v>0</v>
      </c>
      <c r="C137" s="103" t="n">
        <f aca="false">[1]Ram!$D139</f>
        <v>0</v>
      </c>
      <c r="D137" s="104" t="n">
        <f aca="false">ABS(C137)</f>
        <v>0</v>
      </c>
      <c r="F137" s="88" t="n">
        <f aca="false">[1]Ram!N139</f>
        <v>0</v>
      </c>
      <c r="G137" s="89" t="n">
        <f aca="false">[1]Ram!O139</f>
        <v>0</v>
      </c>
      <c r="H137" s="89" t="n">
        <f aca="false">[1]Ram!P139</f>
        <v>0</v>
      </c>
      <c r="I137" s="89" t="n">
        <f aca="false">[1]Ram!Q139</f>
        <v>0</v>
      </c>
      <c r="J137" s="89" t="n">
        <f aca="false">[1]Ram!R139</f>
        <v>0</v>
      </c>
      <c r="K137" s="90" t="n">
        <f aca="false">[1]Ram!S139</f>
        <v>0</v>
      </c>
      <c r="L137" s="106" t="n">
        <f aca="false">IF(F137=230,Input!$F$4,Input!$F$5)</f>
        <v>56.2595078280049</v>
      </c>
      <c r="M137" s="107" t="n">
        <f aca="false">IFERROR(IF(I137="S",L137*J137,0),0)</f>
        <v>0</v>
      </c>
      <c r="N137" s="108" t="n">
        <f aca="false">[1]Ram!V139</f>
        <v>0</v>
      </c>
      <c r="O137" s="109" t="n">
        <f aca="false">IFERROR(IF(D137&gt;0,IF(I137="S",M137*N137,0),0),0)</f>
        <v>0</v>
      </c>
      <c r="P137" s="110" t="n">
        <f aca="false">IFERROR(IF(D137&gt;0,IF(I137="SD",J137*Input!$F$7*N137,0),0),0)</f>
        <v>0</v>
      </c>
    </row>
    <row r="138" customFormat="false" ht="15" hidden="false" customHeight="true" outlineLevel="0" collapsed="false">
      <c r="A138" s="85" t="n">
        <f aca="false">[1]Ram!$A140</f>
        <v>0</v>
      </c>
      <c r="B138" s="85" t="n">
        <f aca="false">[1]Ram!$B140</f>
        <v>0</v>
      </c>
      <c r="C138" s="103" t="n">
        <f aca="false">[1]Ram!$D140</f>
        <v>0</v>
      </c>
      <c r="D138" s="104" t="n">
        <f aca="false">ABS(C138)</f>
        <v>0</v>
      </c>
      <c r="F138" s="88" t="n">
        <f aca="false">[1]Ram!N140</f>
        <v>0</v>
      </c>
      <c r="G138" s="89" t="n">
        <f aca="false">[1]Ram!O140</f>
        <v>0</v>
      </c>
      <c r="H138" s="89" t="n">
        <f aca="false">[1]Ram!P140</f>
        <v>0</v>
      </c>
      <c r="I138" s="89" t="n">
        <f aca="false">[1]Ram!Q140</f>
        <v>0</v>
      </c>
      <c r="J138" s="89" t="n">
        <f aca="false">[1]Ram!R140</f>
        <v>0</v>
      </c>
      <c r="K138" s="90" t="n">
        <f aca="false">[1]Ram!S140</f>
        <v>0</v>
      </c>
      <c r="L138" s="106" t="n">
        <f aca="false">IF(F138=230,Input!$F$4,Input!$F$5)</f>
        <v>56.2595078280049</v>
      </c>
      <c r="M138" s="107" t="n">
        <f aca="false">IFERROR(IF(I138="S",L138*J138,0),0)</f>
        <v>0</v>
      </c>
      <c r="N138" s="108" t="n">
        <f aca="false">[1]Ram!V140</f>
        <v>0</v>
      </c>
      <c r="O138" s="109" t="n">
        <f aca="false">IFERROR(IF(D138&gt;0,IF(I138="S",M138*N138,0),0),0)</f>
        <v>0</v>
      </c>
      <c r="P138" s="110" t="n">
        <f aca="false">IFERROR(IF(D138&gt;0,IF(I138="SD",J138*Input!$F$7*N138,0),0),0)</f>
        <v>0</v>
      </c>
    </row>
    <row r="139" customFormat="false" ht="15" hidden="false" customHeight="true" outlineLevel="0" collapsed="false">
      <c r="A139" s="85" t="n">
        <f aca="false">[1]Ram!$A141</f>
        <v>0</v>
      </c>
      <c r="B139" s="85" t="n">
        <f aca="false">[1]Ram!$B141</f>
        <v>0</v>
      </c>
      <c r="C139" s="103" t="n">
        <f aca="false">[1]Ram!$D141</f>
        <v>0</v>
      </c>
      <c r="D139" s="104" t="n">
        <f aca="false">ABS(C139)</f>
        <v>0</v>
      </c>
      <c r="F139" s="88" t="n">
        <f aca="false">[1]Ram!N141</f>
        <v>0</v>
      </c>
      <c r="G139" s="89" t="n">
        <f aca="false">[1]Ram!O141</f>
        <v>0</v>
      </c>
      <c r="H139" s="89" t="n">
        <f aca="false">[1]Ram!P141</f>
        <v>0</v>
      </c>
      <c r="I139" s="89" t="n">
        <f aca="false">[1]Ram!Q141</f>
        <v>0</v>
      </c>
      <c r="J139" s="89" t="n">
        <f aca="false">[1]Ram!R141</f>
        <v>0</v>
      </c>
      <c r="K139" s="90" t="n">
        <f aca="false">[1]Ram!S141</f>
        <v>0</v>
      </c>
      <c r="L139" s="106" t="n">
        <f aca="false">IF(F139=230,Input!$F$4,Input!$F$5)</f>
        <v>56.2595078280049</v>
      </c>
      <c r="M139" s="107" t="n">
        <f aca="false">IFERROR(IF(I139="S",L139*J139,0),0)</f>
        <v>0</v>
      </c>
      <c r="N139" s="108" t="n">
        <f aca="false">[1]Ram!V141</f>
        <v>0</v>
      </c>
      <c r="O139" s="109" t="n">
        <f aca="false">IFERROR(IF(D139&gt;0,IF(I139="S",M139*N139,0),0),0)</f>
        <v>0</v>
      </c>
      <c r="P139" s="110" t="n">
        <f aca="false">IFERROR(IF(D139&gt;0,IF(I139="SD",J139*Input!$F$7*N139,0),0),0)</f>
        <v>0</v>
      </c>
    </row>
    <row r="140" customFormat="false" ht="15" hidden="false" customHeight="true" outlineLevel="0" collapsed="false">
      <c r="A140" s="85" t="n">
        <f aca="false">[1]Ram!$A142</f>
        <v>0</v>
      </c>
      <c r="B140" s="85" t="n">
        <f aca="false">[1]Ram!$B142</f>
        <v>0</v>
      </c>
      <c r="C140" s="103" t="n">
        <f aca="false">[1]Ram!$D142</f>
        <v>0</v>
      </c>
      <c r="D140" s="104" t="n">
        <f aca="false">ABS(C140)</f>
        <v>0</v>
      </c>
      <c r="F140" s="88" t="n">
        <f aca="false">[1]Ram!N142</f>
        <v>0</v>
      </c>
      <c r="G140" s="89" t="n">
        <f aca="false">[1]Ram!O142</f>
        <v>0</v>
      </c>
      <c r="H140" s="89" t="n">
        <f aca="false">[1]Ram!P142</f>
        <v>0</v>
      </c>
      <c r="I140" s="89" t="n">
        <f aca="false">[1]Ram!Q142</f>
        <v>0</v>
      </c>
      <c r="J140" s="89" t="n">
        <f aca="false">[1]Ram!R142</f>
        <v>0</v>
      </c>
      <c r="K140" s="90" t="n">
        <f aca="false">[1]Ram!S142</f>
        <v>0</v>
      </c>
      <c r="L140" s="106" t="n">
        <f aca="false">IF(F140=230,Input!$F$4,Input!$F$5)</f>
        <v>56.2595078280049</v>
      </c>
      <c r="M140" s="107" t="n">
        <f aca="false">IFERROR(IF(I140="S",L140*J140,0),0)</f>
        <v>0</v>
      </c>
      <c r="N140" s="108" t="n">
        <f aca="false">[1]Ram!V142</f>
        <v>0</v>
      </c>
      <c r="O140" s="109" t="n">
        <f aca="false">IFERROR(IF(D140&gt;0,IF(I140="S",M140*N140,0),0),0)</f>
        <v>0</v>
      </c>
      <c r="P140" s="110" t="n">
        <f aca="false">IFERROR(IF(D140&gt;0,IF(I140="SD",J140*Input!$F$7*N140,0),0),0)</f>
        <v>0</v>
      </c>
    </row>
    <row r="141" customFormat="false" ht="15" hidden="false" customHeight="true" outlineLevel="0" collapsed="false">
      <c r="A141" s="85" t="n">
        <f aca="false">[1]Ram!$A143</f>
        <v>0</v>
      </c>
      <c r="B141" s="85" t="n">
        <f aca="false">[1]Ram!$B143</f>
        <v>0</v>
      </c>
      <c r="C141" s="103" t="n">
        <f aca="false">[1]Ram!$D143</f>
        <v>0</v>
      </c>
      <c r="D141" s="104" t="n">
        <f aca="false">ABS(C141)</f>
        <v>0</v>
      </c>
      <c r="F141" s="88" t="n">
        <f aca="false">[1]Ram!N143</f>
        <v>0</v>
      </c>
      <c r="G141" s="89" t="n">
        <f aca="false">[1]Ram!O143</f>
        <v>0</v>
      </c>
      <c r="H141" s="89" t="n">
        <f aca="false">[1]Ram!P143</f>
        <v>0</v>
      </c>
      <c r="I141" s="89" t="n">
        <f aca="false">[1]Ram!Q143</f>
        <v>0</v>
      </c>
      <c r="J141" s="89" t="n">
        <f aca="false">[1]Ram!R143</f>
        <v>0</v>
      </c>
      <c r="K141" s="90" t="n">
        <f aca="false">[1]Ram!S143</f>
        <v>0</v>
      </c>
      <c r="L141" s="106" t="n">
        <f aca="false">IF(F141=230,Input!$F$4,Input!$F$5)</f>
        <v>56.2595078280049</v>
      </c>
      <c r="M141" s="107" t="n">
        <f aca="false">IFERROR(IF(I141="S",L141*J141,0),0)</f>
        <v>0</v>
      </c>
      <c r="N141" s="108" t="n">
        <f aca="false">[1]Ram!V143</f>
        <v>0</v>
      </c>
      <c r="O141" s="109" t="n">
        <f aca="false">IFERROR(IF(D141&gt;0,IF(I141="S",M141*N141,0),0),0)</f>
        <v>0</v>
      </c>
      <c r="P141" s="110" t="n">
        <f aca="false">IFERROR(IF(D141&gt;0,IF(I141="SD",J141*Input!$F$7*N141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2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O2" activeCellId="0" sqref="O2:R53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199999999999818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521.951518850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521.9515188507</v>
      </c>
      <c r="S1" s="120" t="n">
        <f aca="false">R1-'Ram DC'!$Q$1</f>
        <v>0</v>
      </c>
      <c r="U1" s="126" t="n">
        <f aca="false">SUM(P2:P100)</f>
        <v>20484.8781834828</v>
      </c>
      <c r="V1" s="126" t="n">
        <f aca="false">SUM(Q2:Q100)</f>
        <v>25037.0733353679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63.7</v>
      </c>
      <c r="H2" s="129" t="n">
        <f aca="false">-G2</f>
        <v>-63.7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78.8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63.7</v>
      </c>
      <c r="H3" s="129" t="n">
        <f aca="false">-G3</f>
        <v>-63.7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755.8349453565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73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80.3</v>
      </c>
      <c r="H4" s="129" t="n">
        <f aca="false">-G4</f>
        <v>180.3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265.29491857948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81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52.4</v>
      </c>
      <c r="H5" s="129" t="n">
        <f aca="false">-G5</f>
        <v>252.4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258.641932934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77.3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52.4</v>
      </c>
      <c r="H6" s="129" t="n">
        <f aca="false">-G6</f>
        <v>252.4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713.045377392364</v>
      </c>
      <c r="Q6" s="126" t="n">
        <v>192.14377438903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80.3</v>
      </c>
      <c r="H7" s="129" t="n">
        <f aca="false">-G7</f>
        <v>180.3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1.3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203.1</v>
      </c>
      <c r="H8" s="129" t="n">
        <f aca="false">-G8</f>
        <v>-203.1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74.841018496544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42.3</v>
      </c>
      <c r="C9" s="128" t="n">
        <f aca="false">'Nod DC'!I9</f>
        <v>72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11.6</v>
      </c>
      <c r="H9" s="129" t="n">
        <f aca="false">-G9</f>
        <v>-111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66.49000931926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9.5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20.1</v>
      </c>
      <c r="H10" s="129" t="n">
        <f aca="false">-G10</f>
        <v>-220.1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463.62411606295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03.9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03.1</v>
      </c>
      <c r="H11" s="129" t="n">
        <f aca="false">-G11</f>
        <v>-203.1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817.7824116534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86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42.3</v>
      </c>
      <c r="H12" s="129" t="n">
        <f aca="false">-G12</f>
        <v>-42.3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564.41453304048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31.9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7.4</v>
      </c>
      <c r="H13" s="129" t="n">
        <f aca="false">-G13</f>
        <v>-77.4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54.118396753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8.9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74.4</v>
      </c>
      <c r="H14" s="129" t="n">
        <f aca="false">-G14</f>
        <v>-74.4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17.583086564836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9.8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6.4</v>
      </c>
      <c r="H15" s="129" t="n">
        <f aca="false">-G15</f>
        <v>-56.4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8</v>
      </c>
      <c r="H16" s="129" t="n">
        <f aca="false">-G16</f>
        <v>-8.8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41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203.2</v>
      </c>
      <c r="H17" s="129" t="n">
        <f aca="false">-G17</f>
        <v>203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197.171467164317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11.6</v>
      </c>
      <c r="H18" s="129" t="n">
        <f aca="false">-G18</f>
        <v>111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20.1</v>
      </c>
      <c r="H19" s="129" t="n">
        <f aca="false">-G19</f>
        <v>220.1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3.22570683358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9.8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03.2</v>
      </c>
      <c r="H20" s="129" t="n">
        <f aca="false">-G20</f>
        <v>203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66.317347965722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10.4</v>
      </c>
      <c r="H21" s="129" t="n">
        <f aca="false">-G21</f>
        <v>10.4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48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33.7</v>
      </c>
      <c r="H22" s="129" t="n">
        <f aca="false">-G22</f>
        <v>-33.7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637.89254339045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36.4</v>
      </c>
      <c r="C23" s="128" t="n">
        <f aca="false">'Nod DC'!I23</f>
        <v>7.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00.1</v>
      </c>
      <c r="H23" s="129" t="n">
        <f aca="false">-G23</f>
        <v>100.1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855.76241887224</v>
      </c>
      <c r="Q23" s="126" t="n">
        <v>56.0776538529215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6.7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00.1</v>
      </c>
      <c r="H24" s="129" t="n">
        <f aca="false">-G24</f>
        <v>100.1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79.580809819696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9.4</v>
      </c>
      <c r="C25" s="128" t="n">
        <f aca="false">'Nod DC'!I25</f>
        <v>4.4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497.451146452504</v>
      </c>
      <c r="Q25" s="126" t="n">
        <v>9.76628242062836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7.8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5.7</v>
      </c>
      <c r="H26" s="129" t="n">
        <f aca="false">-G26</f>
        <v>-15.7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771.1467372687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5.7</v>
      </c>
      <c r="H27" s="129" t="n">
        <f aca="false">-G27</f>
        <v>-15.7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3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95.3</v>
      </c>
      <c r="H28" s="129" t="n">
        <f aca="false">-G28</f>
        <v>195.3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3.9397566337741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85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95.3</v>
      </c>
      <c r="H29" s="129" t="n">
        <f aca="false">-G29</f>
        <v>195.3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517.10259737369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47.2</v>
      </c>
      <c r="H30" s="129" t="n">
        <f aca="false">-G30</f>
        <v>247.2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9.6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05.1</v>
      </c>
      <c r="H31" s="129" t="n">
        <f aca="false">-G31</f>
        <v>-205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102.760940483364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254.7</v>
      </c>
      <c r="C32" s="128" t="n">
        <f aca="false">'Nod DC'!I32</f>
        <v>0.1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05.1</v>
      </c>
      <c r="H32" s="129" t="n">
        <f aca="false">-G32</f>
        <v>-205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368.59786786748</v>
      </c>
      <c r="Q32" s="126" t="n">
        <v>0.716362058261585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71.3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14.1</v>
      </c>
      <c r="H33" s="129" t="n">
        <f aca="false">-G33</f>
        <v>214.1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728.416537025822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81.3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31.7</v>
      </c>
      <c r="H34" s="129" t="n">
        <f aca="false">-G34</f>
        <v>131.7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400.91572015888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85.8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31.7</v>
      </c>
      <c r="H35" s="129" t="n">
        <f aca="false">-G35</f>
        <v>131.7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579.6094233736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03.6</v>
      </c>
      <c r="H36" s="129" t="n">
        <f aca="false">-G36</f>
        <v>-203.6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84.872204399065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48.2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03.6</v>
      </c>
      <c r="H37" s="129" t="n">
        <f aca="false">-G37</f>
        <v>-203.6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97.665296243011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55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14.6</v>
      </c>
      <c r="H38" s="129" t="n">
        <f aca="false">-G38</f>
        <v>-114.6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88.683041868946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8.4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14.6</v>
      </c>
      <c r="H39" s="129" t="n">
        <f aca="false">-G39</f>
        <v>-114.6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00.787896366725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35.6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66.9</v>
      </c>
      <c r="H40" s="129" t="n">
        <f aca="false">-G40</f>
        <v>166.9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997.240081662933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66.9</v>
      </c>
      <c r="H41" s="129" t="n">
        <f aca="false">-G41</f>
        <v>166.9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26.9</v>
      </c>
      <c r="H42" s="129" t="n">
        <f aca="false">-G42</f>
        <v>-126.9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858.088433892481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26.9</v>
      </c>
      <c r="H43" s="129" t="n">
        <f aca="false">-G43</f>
        <v>-126.9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26.8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16.9</v>
      </c>
      <c r="H44" s="129" t="n">
        <f aca="false">-G44</f>
        <v>116.9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71.4625282600219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16.9</v>
      </c>
      <c r="H45" s="129" t="n">
        <f aca="false">-G45</f>
        <v>116.9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9.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33.4</v>
      </c>
      <c r="H46" s="129" t="n">
        <f aca="false">-G46</f>
        <v>-133.4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80.995061996941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33.4</v>
      </c>
      <c r="H47" s="129" t="n">
        <f aca="false">-G47</f>
        <v>-133.4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49.3</v>
      </c>
      <c r="H48" s="129" t="n">
        <f aca="false">-G48</f>
        <v>149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5.4</v>
      </c>
      <c r="H49" s="129" t="n">
        <f aca="false">-G49</f>
        <v>-5.4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3.3</v>
      </c>
      <c r="H50" s="129" t="n">
        <f aca="false">-G50</f>
        <v>-3.3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3.4</v>
      </c>
      <c r="H51" s="129" t="n">
        <f aca="false">-G51</f>
        <v>-3.4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4</v>
      </c>
      <c r="H52" s="129" t="n">
        <f aca="false">-G52</f>
        <v>14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4</v>
      </c>
      <c r="H53" s="129" t="n">
        <f aca="false">-G53</f>
        <v>14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9.9</v>
      </c>
      <c r="H54" s="129" t="n">
        <f aca="false">-G54</f>
        <v>19.9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9.9</v>
      </c>
      <c r="H55" s="129" t="n">
        <f aca="false">-G55</f>
        <v>19.9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8.5</v>
      </c>
      <c r="H56" s="129" t="n">
        <f aca="false">-G56</f>
        <v>-8.5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4.9</v>
      </c>
      <c r="H57" s="129" t="n">
        <f aca="false">-G57</f>
        <v>-4.9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4.9</v>
      </c>
      <c r="H58" s="129" t="n">
        <f aca="false">-G58</f>
        <v>-4.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3.9</v>
      </c>
      <c r="H59" s="129" t="n">
        <f aca="false">-G59</f>
        <v>13.9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8.3</v>
      </c>
      <c r="H60" s="129" t="n">
        <f aca="false">-G60</f>
        <v>8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8.4</v>
      </c>
      <c r="H61" s="129" t="n">
        <f aca="false">-G61</f>
        <v>8.4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3.4</v>
      </c>
      <c r="H62" s="129" t="n">
        <f aca="false">-G62</f>
        <v>-63.4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01.8</v>
      </c>
      <c r="H63" s="129" t="n">
        <f aca="false">-G63</f>
        <v>-101.8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42.9</v>
      </c>
      <c r="H64" s="129" t="n">
        <f aca="false">-G64</f>
        <v>42.9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42.9</v>
      </c>
      <c r="H65" s="129" t="n">
        <f aca="false">-G65</f>
        <v>42.9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8</v>
      </c>
      <c r="H66" s="129" t="n">
        <f aca="false">-G66</f>
        <v>4.8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4.8</v>
      </c>
      <c r="H67" s="129" t="n">
        <f aca="false">-G67</f>
        <v>4.8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30.4</v>
      </c>
      <c r="H68" s="129" t="n">
        <f aca="false">-G68</f>
        <v>30.4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9.4</v>
      </c>
      <c r="H69" s="129" t="n">
        <f aca="false">-G69</f>
        <v>69.4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62.6</v>
      </c>
      <c r="H70" s="129" t="n">
        <f aca="false">-G70</f>
        <v>62.6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1.6</v>
      </c>
      <c r="H71" s="129" t="n">
        <f aca="false">-G71</f>
        <v>1.6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69.3</v>
      </c>
      <c r="H72" s="129" t="n">
        <f aca="false">-G72</f>
        <v>-69.3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1.7</v>
      </c>
      <c r="H73" s="129" t="n">
        <f aca="false">-G73</f>
        <v>61.7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3.8</v>
      </c>
      <c r="H74" s="129" t="n">
        <f aca="false">-G74</f>
        <v>3.8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3.8</v>
      </c>
      <c r="H75" s="129" t="n">
        <f aca="false">-G75</f>
        <v>3.8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20.5</v>
      </c>
      <c r="H76" s="129" t="n">
        <f aca="false">-G76</f>
        <v>-20.5</v>
      </c>
      <c r="I76" s="129" t="n">
        <v>0</v>
      </c>
      <c r="J76" s="128" t="n">
        <f aca="false">'Ram DC'!O76</f>
        <v>97.6049610838644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20.5</v>
      </c>
      <c r="H77" s="129" t="n">
        <f aca="false">-G77</f>
        <v>-20.5</v>
      </c>
      <c r="I77" s="129" t="n">
        <v>0</v>
      </c>
      <c r="J77" s="128" t="n">
        <f aca="false">'Ram DC'!O77</f>
        <v>97.6049610838644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30.2</v>
      </c>
      <c r="H78" s="129" t="n">
        <f aca="false">-G78</f>
        <v>30.2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62.6</v>
      </c>
      <c r="H79" s="129" t="n">
        <f aca="false">-G79</f>
        <v>-62.6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33.1</v>
      </c>
      <c r="H80" s="129" t="n">
        <f aca="false">-G80</f>
        <v>-133.1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33.1</v>
      </c>
      <c r="H81" s="129" t="n">
        <f aca="false">-G81</f>
        <v>-133.1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76.2</v>
      </c>
      <c r="H82" s="129" t="n">
        <f aca="false">-G82</f>
        <v>-76.2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76.2</v>
      </c>
      <c r="H83" s="129" t="n">
        <f aca="false">-G83</f>
        <v>-76.2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05.3</v>
      </c>
      <c r="H84" s="129" t="n">
        <f aca="false">-G84</f>
        <v>-105.3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40.9</v>
      </c>
      <c r="H85" s="129" t="n">
        <f aca="false">-G85</f>
        <v>-140.9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6.1</v>
      </c>
      <c r="H86" s="129" t="n">
        <f aca="false">-G86</f>
        <v>36.1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51.2</v>
      </c>
      <c r="H87" s="129" t="n">
        <f aca="false">-G87</f>
        <v>-51.2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48.9</v>
      </c>
      <c r="H88" s="129" t="n">
        <f aca="false">-G88</f>
        <v>-48.9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41.8</v>
      </c>
      <c r="H89" s="129" t="n">
        <f aca="false">-G89</f>
        <v>-241.8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41.8</v>
      </c>
      <c r="H90" s="129" t="n">
        <f aca="false">-G90</f>
        <v>-241.8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37.6</v>
      </c>
      <c r="H91" s="129" t="n">
        <f aca="false">-G91</f>
        <v>37.6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88</v>
      </c>
      <c r="H92" s="129" t="n">
        <f aca="false">-G92</f>
        <v>-88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02.6</v>
      </c>
      <c r="H93" s="129" t="n">
        <f aca="false">-G93</f>
        <v>-202.6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02.6</v>
      </c>
      <c r="H94" s="129" t="n">
        <f aca="false">-G94</f>
        <v>-202.6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55.1</v>
      </c>
      <c r="H95" s="129" t="n">
        <f aca="false">-G95</f>
        <v>55.1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55.1</v>
      </c>
      <c r="H96" s="129" t="n">
        <f aca="false">-G96</f>
        <v>55.1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70.8</v>
      </c>
      <c r="H100" s="129" t="n">
        <f aca="false">-G100</f>
        <v>-70.8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70.8</v>
      </c>
      <c r="H101" s="129" t="n">
        <f aca="false">-G101</f>
        <v>-70.8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70.8</v>
      </c>
      <c r="H102" s="129" t="n">
        <f aca="false">-G102</f>
        <v>70.8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70.8</v>
      </c>
      <c r="H103" s="129" t="n">
        <f aca="false">-G103</f>
        <v>70.8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19.8</v>
      </c>
      <c r="H104" s="129" t="n">
        <f aca="false">-G104</f>
        <v>119.8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85.4</v>
      </c>
      <c r="H105" s="129" t="n">
        <f aca="false">-G105</f>
        <v>85.4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4.8</v>
      </c>
      <c r="H106" s="129" t="n">
        <f aca="false">-G106</f>
        <v>4.8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4.8</v>
      </c>
      <c r="H107" s="129" t="n">
        <f aca="false">-G107</f>
        <v>4.8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/>
      <c r="F123" s="127"/>
      <c r="G123" s="128"/>
      <c r="H123" s="129"/>
      <c r="I123" s="129"/>
      <c r="J123" s="128"/>
      <c r="K123" s="129"/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199999999999818</v>
      </c>
      <c r="H1" s="150"/>
      <c r="I1" s="151" t="n">
        <f aca="false">segelec!$K$1</f>
        <v>45521.9515188507</v>
      </c>
      <c r="J1" s="152" t="n">
        <f aca="false">+Input!I3</f>
        <v>0.45</v>
      </c>
      <c r="K1" s="153" t="n">
        <f aca="false">J1*I1</f>
        <v>20484.8781834828</v>
      </c>
      <c r="L1" s="154" t="n">
        <f aca="false">SUM(segelec!P2:P100)</f>
        <v>20484.8781834828</v>
      </c>
      <c r="M1" s="155" t="n">
        <f aca="false">L1/K1</f>
        <v>1</v>
      </c>
      <c r="N1" s="156" t="n">
        <f aca="false">SUMIF(A2:A100,"&gt;0",B2:B100)</f>
        <v>20484.87818348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627516098203</v>
      </c>
      <c r="J2" s="171" t="n">
        <f aca="false">+Input!I4</f>
        <v>0.55</v>
      </c>
      <c r="K2" s="172" t="n">
        <f aca="false">J2*I1</f>
        <v>25037.0733353679</v>
      </c>
      <c r="L2" s="173" t="n">
        <f aca="false">SUM(segelec!Q2:Q100)</f>
        <v>25037.0733353679</v>
      </c>
      <c r="M2" s="174" t="n">
        <f aca="false">L2/K2</f>
        <v>1</v>
      </c>
      <c r="N2" s="175" t="n">
        <f aca="false">SUMIF(A2:A100,"&gt;0",C2:C100)</f>
        <v>25037.0733353679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755.8349453565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78.8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78.8</v>
      </c>
      <c r="Z3" s="177" t="n">
        <f aca="false">IFERROR(B3*X3/E3,0)</f>
        <v>0</v>
      </c>
      <c r="AA3" s="178" t="n">
        <f aca="false">IFERROR(C3*Y3/F3,0)</f>
        <v>7755.8349453565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265.29491857948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73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73</v>
      </c>
      <c r="Z4" s="177" t="n">
        <f aca="false">IFERROR(B4*X4/E4,0)</f>
        <v>0</v>
      </c>
      <c r="AA4" s="178" t="n">
        <f aca="false">IFERROR(C4*Y4/F4,0)</f>
        <v>4265.29491857948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258.641932934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81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521.951518850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81.2</v>
      </c>
      <c r="Z5" s="177" t="n">
        <f aca="false">IFERROR(B5*X5/E5,0)</f>
        <v>0</v>
      </c>
      <c r="AA5" s="178" t="n">
        <f aca="false">IFERROR(C5*Y5/F5,0)</f>
        <v>1258.641932934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13.045377392364</v>
      </c>
      <c r="C6" s="168" t="n">
        <f aca="false">VLOOKUP($A6,segelec!$O$2:$Q$100,3,FALSE())/$M$2</f>
        <v>192.143774389033</v>
      </c>
      <c r="D6" s="139" t="n">
        <f aca="false">VLOOKUP($A6,'Nod DC'!$A$2:$I$100,5,FALSE())</f>
        <v>5</v>
      </c>
      <c r="E6" s="140" t="n">
        <f aca="false">VLOOKUP($A6,'Nod DC'!$A$2:$I$100,8,FALSE())</f>
        <v>77.3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043.23353943656</v>
      </c>
      <c r="K6" s="191" t="n">
        <f aca="false">SUMIF($D$2:$D$100,K$4,$B$2:$B$100)*$M$5</f>
        <v>2637.89254339045</v>
      </c>
      <c r="L6" s="191" t="n">
        <f aca="false">SUMIF($D$2:$D$100,L$4,$B$2:$B$100)*$M$5</f>
        <v>1569.13121626586</v>
      </c>
      <c r="M6" s="191" t="n">
        <f aca="false">SUMIF($D$2:$D$100,M$4,$B$2:$B$100)*$M$5</f>
        <v>6242.40894328418</v>
      </c>
      <c r="N6" s="191" t="n">
        <f aca="false">SUMIF($D$2:$D$100,N$4,$B$2:$B$100)*$M$5</f>
        <v>2379.30854150286</v>
      </c>
      <c r="O6" s="191" t="n">
        <f aca="false">SUMIF($D$2:$D$100,O$4,$B$2:$B$100)*$M$5</f>
        <v>858.088433892481</v>
      </c>
      <c r="P6" s="191" t="n">
        <f aca="false">SUMIF($D$2:$D$100,P$4,$B$2:$B$100)*$M$5</f>
        <v>0</v>
      </c>
      <c r="Q6" s="191" t="n">
        <f aca="false">SUMIF($D$2:$D$100,Q$4,$B$2:$B$100)*$M$5</f>
        <v>268.633995424339</v>
      </c>
      <c r="R6" s="191" t="n">
        <f aca="false">SUMIF($D$2:$D$100,R$4,$B$2:$B$100)*$M$5</f>
        <v>217.583086564836</v>
      </c>
      <c r="S6" s="191" t="n">
        <f aca="false">SUMIF($D$2:$D$100,S$4,$B$2:$B$100)*$M$5</f>
        <v>3268.59788372125</v>
      </c>
      <c r="T6" s="192" t="n">
        <f aca="false">SUM(J6:S6)</f>
        <v>20484.87818348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77.3</v>
      </c>
      <c r="Y6" s="176" t="n">
        <f aca="false">IFERROR(F6*HLOOKUP($W6,$J$19:$S$21,3,FALSE()),0)</f>
        <v>18</v>
      </c>
      <c r="Z6" s="177" t="n">
        <f aca="false">IFERROR(B6*X6/E6,0)</f>
        <v>713.045377392364</v>
      </c>
      <c r="AA6" s="178" t="n">
        <f aca="false">IFERROR(C6*Y6/F6,0)</f>
        <v>192.14377438903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386.09172353767</v>
      </c>
      <c r="N7" s="195" t="n">
        <f aca="false">SUMIF($D$2:$D$100,N$4,$C$2:$C$100)*$M$5</f>
        <v>472.44094626699</v>
      </c>
      <c r="O7" s="195" t="n">
        <f aca="false">SUMIF($D$2:$D$100,O$4,$C$2:$C$100)*$M$5</f>
        <v>2159.42982930073</v>
      </c>
      <c r="P7" s="195" t="n">
        <f aca="false">SUMIF($D$2:$D$100,P$4,$C$2:$C$100)*$M$5</f>
        <v>18198.0606936215</v>
      </c>
      <c r="Q7" s="195" t="n">
        <f aca="false">SUMIF($D$2:$D$100,Q$4,$C$2:$C$100)*$M$5</f>
        <v>0</v>
      </c>
      <c r="R7" s="195" t="n">
        <f aca="false">SUMIF($D$2:$D$100,R$4,$C$2:$C$100)*$M$5</f>
        <v>2787.34410358658</v>
      </c>
      <c r="S7" s="195" t="n">
        <f aca="false">SUMIF($D$2:$D$100,S$4,$C$2:$C$100)*$M$5</f>
        <v>33.7060390544025</v>
      </c>
      <c r="T7" s="196" t="n">
        <f aca="false">SUM(J7:S7)</f>
        <v>25037.0733353679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74.841018496544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1.3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1.3</v>
      </c>
      <c r="Z8" s="177" t="n">
        <f aca="false">IFERROR(B8*X8/E8,0)</f>
        <v>0</v>
      </c>
      <c r="AA8" s="178" t="n">
        <f aca="false">IFERROR(C8*Y8/F8,0)</f>
        <v>374.841018496544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66.490009319263</v>
      </c>
      <c r="D9" s="139" t="n">
        <f aca="false">VLOOKUP($A9,'Nod DC'!$A$2:$I$100,5,FALSE())</f>
        <v>4</v>
      </c>
      <c r="E9" s="140" t="n">
        <f aca="false">VLOOKUP($A9,'Nod DC'!$A$2:$I$100,8,FALSE())</f>
        <v>42.3</v>
      </c>
      <c r="F9" s="141" t="n">
        <f aca="false">VLOOKUP($A9,'Nod DC'!$A$2:$I$100,9,FALSE())</f>
        <v>72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42.3</v>
      </c>
      <c r="Y9" s="176" t="n">
        <f aca="false">IFERROR(F9*HLOOKUP($W9,$J$19:$S$21,3,FALSE()),0)</f>
        <v>72.9</v>
      </c>
      <c r="Z9" s="177" t="n">
        <f aca="false">IFERROR(B9*X9/E9,0)</f>
        <v>0</v>
      </c>
      <c r="AA9" s="178" t="n">
        <f aca="false">IFERROR(C9*Y9/F9,0)</f>
        <v>366.49000931926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463.62411606295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9.5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9.5</v>
      </c>
      <c r="Y10" s="176" t="n">
        <f aca="false">IFERROR(F10*HLOOKUP($W10,$J$19:$S$21,3,FALSE()),0)</f>
        <v>0</v>
      </c>
      <c r="Z10" s="177" t="n">
        <f aca="false">IFERROR(B10*X10/E10,0)</f>
        <v>1463.62411606295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817.78241165341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03.9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65.3</v>
      </c>
      <c r="K11" s="206" t="n">
        <f aca="false">SUMIF($D$2:$D$100,K$4,$E$2:$E$100)</f>
        <v>148</v>
      </c>
      <c r="L11" s="206" t="n">
        <f aca="false">SUMIF($D$2:$D$100,L$4,$E$2:$E$100)</f>
        <v>75.4</v>
      </c>
      <c r="M11" s="206" t="n">
        <f aca="false">SUMIF($D$2:$D$100,M$4,$E$2:$E$100)</f>
        <v>489.1</v>
      </c>
      <c r="N11" s="206" t="n">
        <f aca="false">SUMIF($D$2:$D$100,N$4,$E$2:$E$100)</f>
        <v>380.2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67.8</v>
      </c>
      <c r="R11" s="206" t="n">
        <f aca="false">SUMIF($D$2:$D$100,R$4,$E$2:$E$100)</f>
        <v>28.9</v>
      </c>
      <c r="S11" s="206" t="n">
        <f aca="false">SUMIF($D$2:$D$100,S$4,$E$2:$E$100)</f>
        <v>117.2</v>
      </c>
      <c r="T11" s="207" t="n">
        <f aca="false">SUM(J11:S11)</f>
        <v>1631.1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03.9</v>
      </c>
      <c r="Z11" s="177" t="n">
        <f aca="false">IFERROR(B11*X11/E11,0)</f>
        <v>0</v>
      </c>
      <c r="AA11" s="178" t="n">
        <f aca="false">IFERROR(C11*Y11/F11,0)</f>
        <v>3817.7824116534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564.41453304048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86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57</v>
      </c>
      <c r="N12" s="209" t="n">
        <f aca="false">SUMIF($D$2:$D$100,N$4,$F$2:$F$100)</f>
        <v>34.8</v>
      </c>
      <c r="O12" s="209" t="n">
        <f aca="false">SUMIF($D$2:$D$100,O$4,$F$2:$F$100)</f>
        <v>159.6</v>
      </c>
      <c r="P12" s="209" t="n">
        <f aca="false">SUMIF($D$2:$D$100,P$4,$F$2:$F$100)</f>
        <v>1133.6</v>
      </c>
      <c r="Q12" s="209" t="n">
        <f aca="false">SUMIF($D$2:$D$100,Q$4,$F$2:$F$100)</f>
        <v>0</v>
      </c>
      <c r="R12" s="209" t="n">
        <f aca="false">SUMIF($D$2:$D$100,R$4,$F$2:$F$100)</f>
        <v>139.1</v>
      </c>
      <c r="S12" s="209" t="n">
        <f aca="false">SUMIF($D$2:$D$100,S$4,$F$2:$F$100)</f>
        <v>6.7</v>
      </c>
      <c r="T12" s="210" t="n">
        <f aca="false">SUM(J12:S12)</f>
        <v>1630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86.8</v>
      </c>
      <c r="Z12" s="177" t="n">
        <f aca="false">IFERROR(B12*X12/E12,0)</f>
        <v>0</v>
      </c>
      <c r="AA12" s="178" t="n">
        <f aca="false">IFERROR(C12*Y12/F12,0)</f>
        <v>1564.41453304048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54.11839675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31.9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31.9</v>
      </c>
      <c r="Z13" s="177" t="n">
        <f aca="false">IFERROR(B13*X13/E13,0)</f>
        <v>0</v>
      </c>
      <c r="AA13" s="178" t="n">
        <f aca="false">IFERROR(C13*Y13/F13,0)</f>
        <v>2554.11839675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17.583086564836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8.9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8.9</v>
      </c>
      <c r="Y14" s="176" t="n">
        <f aca="false">IFERROR(F14*HLOOKUP($W14,$J$19:$S$21,3,FALSE()),0)</f>
        <v>0</v>
      </c>
      <c r="Z14" s="177" t="n">
        <f aca="false">IFERROR(B14*X14/E14,0)</f>
        <v>217.583086564836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9.8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9.8</v>
      </c>
      <c r="Y15" s="176" t="n">
        <f aca="false">IFERROR(F15*HLOOKUP($W15,$J$19:$S$21,3,FALSE()),0)</f>
        <v>0.1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5</f>
        <v>1.B</v>
      </c>
      <c r="I16" s="219" t="s">
        <v>69</v>
      </c>
      <c r="J16" s="220" t="n">
        <f aca="false">[1]AjusteDespacho!AT$5</f>
        <v>165.3</v>
      </c>
      <c r="K16" s="220" t="n">
        <f aca="false">[1]AjusteDespacho!AU$5</f>
        <v>148</v>
      </c>
      <c r="L16" s="220" t="n">
        <f aca="false">[1]AjusteDespacho!AV$5</f>
        <v>75.4</v>
      </c>
      <c r="M16" s="220" t="n">
        <f aca="false">[1]AjusteDespacho!AW$5</f>
        <v>489.1</v>
      </c>
      <c r="N16" s="220" t="n">
        <f aca="false">[1]AjusteDespacho!AX$5</f>
        <v>380.2</v>
      </c>
      <c r="O16" s="220" t="n">
        <f aca="false">[1]AjusteDespacho!AY$5</f>
        <v>159.2</v>
      </c>
      <c r="P16" s="220" t="n">
        <f aca="false">[1]AjusteDespacho!AZ$5</f>
        <v>0</v>
      </c>
      <c r="Q16" s="220" t="n">
        <f aca="false">[1]AjusteDespacho!BA$5</f>
        <v>67.8</v>
      </c>
      <c r="R16" s="220" t="n">
        <f aca="false">[1]AjusteDespacho!BB$5</f>
        <v>28.9</v>
      </c>
      <c r="S16" s="220" t="n">
        <f aca="false">[1]AjusteDespacho!BC$5</f>
        <v>117.2</v>
      </c>
      <c r="T16" s="221" t="n">
        <f aca="false">SUM(J16:S16)</f>
        <v>1631.1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197.171467164317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41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6</f>
        <v>0</v>
      </c>
      <c r="K17" s="224" t="n">
        <f aca="false">[1]AjusteDespacho!AU$6</f>
        <v>0</v>
      </c>
      <c r="L17" s="224" t="n">
        <f aca="false">[1]AjusteDespacho!AV$6</f>
        <v>0.1</v>
      </c>
      <c r="M17" s="224" t="n">
        <f aca="false">[1]AjusteDespacho!AW$6</f>
        <v>157</v>
      </c>
      <c r="N17" s="224" t="n">
        <f aca="false">[1]AjusteDespacho!AX$6</f>
        <v>34.8</v>
      </c>
      <c r="O17" s="224" t="n">
        <f aca="false">[1]AjusteDespacho!AY$6</f>
        <v>159.6</v>
      </c>
      <c r="P17" s="224" t="n">
        <f aca="false">[1]AjusteDespacho!AZ$6</f>
        <v>1133.6</v>
      </c>
      <c r="Q17" s="224" t="n">
        <f aca="false">[1]AjusteDespacho!BA$6</f>
        <v>0</v>
      </c>
      <c r="R17" s="224" t="n">
        <f aca="false">[1]AjusteDespacho!BB$6</f>
        <v>139.1</v>
      </c>
      <c r="S17" s="224" t="n">
        <f aca="false">[1]AjusteDespacho!BC$6</f>
        <v>6.7</v>
      </c>
      <c r="T17" s="225" t="n">
        <f aca="false">SUM(J17:S17)</f>
        <v>1630.9</v>
      </c>
      <c r="U17" s="218"/>
      <c r="W17" s="78" t="n">
        <f aca="false">D17</f>
        <v>8</v>
      </c>
      <c r="X17" s="176" t="n">
        <f aca="false">IFERROR(E17*HLOOKUP($W17,$J$19:$S$21,2,FALSE()),0)</f>
        <v>41</v>
      </c>
      <c r="Y17" s="176" t="n">
        <f aca="false">IFERROR(F17*HLOOKUP($W17,$J$19:$S$21,3,FALSE()),0)</f>
        <v>0</v>
      </c>
      <c r="Z17" s="177" t="n">
        <f aca="false">IFERROR(B17*X17/E17,0)</f>
        <v>197.171467164317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3.22570683358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33.22570683358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66.317347965722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9.8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9.8</v>
      </c>
      <c r="Z20" s="177" t="n">
        <f aca="false">IFERROR(B20*X20/E20,0)</f>
        <v>0</v>
      </c>
      <c r="AA20" s="178" t="n">
        <f aca="false">IFERROR(C20*Y20/F20,0)</f>
        <v>66.317347965722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637.89254339045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48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521.951518850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48</v>
      </c>
      <c r="Y22" s="232" t="n">
        <f aca="false">IFERROR(F22*HLOOKUP($W22,$J$19:$S$21,3,FALSE()),0)</f>
        <v>0</v>
      </c>
      <c r="Z22" s="177" t="n">
        <f aca="false">IFERROR(B22*X22/E22,0)</f>
        <v>2637.89254339045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855.76241887224</v>
      </c>
      <c r="C23" s="168" t="n">
        <f aca="false">VLOOKUP($A23,segelec!$O$2:$Q$100,3,FALSE())/$M$2</f>
        <v>56.0776538529215</v>
      </c>
      <c r="D23" s="139" t="n">
        <f aca="false">VLOOKUP($A23,'Nod DC'!$A$2:$I$100,5,FALSE())</f>
        <v>4</v>
      </c>
      <c r="E23" s="140" t="n">
        <f aca="false">VLOOKUP($A23,'Nod DC'!$A$2:$I$100,8,FALSE())</f>
        <v>136.4</v>
      </c>
      <c r="F23" s="141" t="n">
        <f aca="false">VLOOKUP($A23,'Nod DC'!$A$2:$I$100,9,FALSE())</f>
        <v>7.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043.23353943656</v>
      </c>
      <c r="K23" s="220" t="n">
        <f aca="false">SUMIF($W$2:$W$100,K$4,$Z$2:$Z$100)*$M$5</f>
        <v>2637.89254339045</v>
      </c>
      <c r="L23" s="220" t="n">
        <f aca="false">SUMIF($W$2:$W$100,L$4,$Z$2:$Z$100)*$M$5</f>
        <v>1569.13121626586</v>
      </c>
      <c r="M23" s="220" t="n">
        <f aca="false">SUMIF($W$2:$W$100,M$4,$Z$2:$Z$100)*$M$5</f>
        <v>6242.40894328418</v>
      </c>
      <c r="N23" s="220" t="n">
        <f aca="false">SUMIF($W$2:$W$100,N$4,$Z$2:$Z$100)*$M$5</f>
        <v>2379.30854150286</v>
      </c>
      <c r="O23" s="220" t="n">
        <f aca="false">SUMIF($W$2:$W$100,O$4,$Z$2:$Z$100)*$M$5</f>
        <v>858.088433892481</v>
      </c>
      <c r="P23" s="220" t="n">
        <f aca="false">SUMIF($W$2:$W$100,P$4,$Z$2:$Z$100)*$M$5</f>
        <v>0</v>
      </c>
      <c r="Q23" s="220" t="n">
        <f aca="false">SUMIF($W$2:$W$100,Q$4,$Z$2:$Z$100)*$M$5</f>
        <v>268.633995424339</v>
      </c>
      <c r="R23" s="220" t="n">
        <f aca="false">SUMIF($W$2:$W$100,R$4,$Z$2:$Z$100)*$M$5</f>
        <v>217.583086564836</v>
      </c>
      <c r="S23" s="220" t="n">
        <f aca="false">SUMIF($W$2:$W$100,S$4,$Z$2:$Z$100)*$M$5</f>
        <v>3268.59788372125</v>
      </c>
      <c r="T23" s="240" t="n">
        <f aca="false">SUM(J23:S23)</f>
        <v>20484.87818348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36.4</v>
      </c>
      <c r="Y23" s="232" t="n">
        <f aca="false">IFERROR(F23*HLOOKUP($W23,$J$19:$S$21,3,FALSE()),0)</f>
        <v>7.4</v>
      </c>
      <c r="Z23" s="177" t="n">
        <f aca="false">IFERROR(B23*X23/E23,0)</f>
        <v>1855.76241887224</v>
      </c>
      <c r="AA23" s="178" t="n">
        <f aca="false">IFERROR(C23*Y23/F23,0)</f>
        <v>56.0776538529215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79.580809819696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6.7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386.09172353767</v>
      </c>
      <c r="N24" s="224" t="n">
        <f aca="false">SUMIF($W$2:$W$100,N$4,$AA$2:$AA$100)*$M$5</f>
        <v>472.440946266991</v>
      </c>
      <c r="O24" s="224" t="n">
        <f aca="false">SUMIF($W$2:$W$100,O$4,$AA$2:$AA$100)*$M$5</f>
        <v>2159.42982930073</v>
      </c>
      <c r="P24" s="224" t="n">
        <f aca="false">SUMIF($W$2:$W$100,P$4,$AA$2:$AA$100)*$M$5</f>
        <v>18198.0606936215</v>
      </c>
      <c r="Q24" s="224" t="n">
        <f aca="false">SUMIF($W$2:$W$100,Q$4,$AA$2:$AA$100)*$M$5</f>
        <v>0</v>
      </c>
      <c r="R24" s="224" t="n">
        <f aca="false">SUMIF($W$2:$W$100,R$4,$AA$2:$AA$100)*$M$5</f>
        <v>2787.34410358658</v>
      </c>
      <c r="S24" s="224" t="n">
        <f aca="false">SUMIF($W$2:$W$100,S$4,$AA$2:$AA$100)*$M$5</f>
        <v>33.7060390544025</v>
      </c>
      <c r="T24" s="242" t="n">
        <f aca="false">SUM(J24:S24)</f>
        <v>25037.0733353679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6.7</v>
      </c>
      <c r="Z24" s="177" t="n">
        <f aca="false">IFERROR(B24*X24/E24,0)</f>
        <v>0</v>
      </c>
      <c r="AA24" s="178" t="n">
        <f aca="false">IFERROR(C24*Y24/F24,0)</f>
        <v>279.580809819696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497.451146452504</v>
      </c>
      <c r="C25" s="168" t="n">
        <f aca="false">VLOOKUP($A25,segelec!$O$2:$Q$100,3,FALSE())/$M$2</f>
        <v>9.76628242062836</v>
      </c>
      <c r="D25" s="139" t="n">
        <f aca="false">VLOOKUP($A25,'Nod DC'!$A$2:$I$100,5,FALSE())</f>
        <v>10</v>
      </c>
      <c r="E25" s="140" t="n">
        <f aca="false">VLOOKUP($A25,'Nod DC'!$A$2:$I$100,8,FALSE())</f>
        <v>19.4</v>
      </c>
      <c r="F25" s="141" t="n">
        <f aca="false">VLOOKUP($A25,'Nod DC'!$A$2:$I$100,9,FALSE())</f>
        <v>4.4</v>
      </c>
      <c r="G25" s="169" t="e">
        <f aca="false">VLOOKUP($A25,segelec!$O$2:$R$100,4,FALSE())/$R$1</f>
        <v>#DIV/0!</v>
      </c>
      <c r="I25" s="230"/>
      <c r="J25" s="243" t="n">
        <f aca="false">J23/$T23</f>
        <v>0.148560001781722</v>
      </c>
      <c r="K25" s="244" t="n">
        <f aca="false">K23/$T23</f>
        <v>0.12877267415324</v>
      </c>
      <c r="L25" s="244" t="n">
        <f aca="false">L23/$T23</f>
        <v>0.0765994897412212</v>
      </c>
      <c r="M25" s="244" t="n">
        <f aca="false">M23/$T23</f>
        <v>0.304732539162352</v>
      </c>
      <c r="N25" s="244" t="n">
        <f aca="false">N23/$T23</f>
        <v>0.116149508930022</v>
      </c>
      <c r="O25" s="244" t="n">
        <f aca="false">O23/$T23</f>
        <v>0.0418888716938707</v>
      </c>
      <c r="P25" s="244" t="n">
        <f aca="false">P23/$T23</f>
        <v>0</v>
      </c>
      <c r="Q25" s="244" t="n">
        <f aca="false">Q23/$T23</f>
        <v>0.013113770705307</v>
      </c>
      <c r="R25" s="244" t="n">
        <f aca="false">R23/$T23</f>
        <v>0.0106216441521374</v>
      </c>
      <c r="S25" s="245" t="n">
        <f aca="false">S23/$T23</f>
        <v>0.15956149968012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9.4</v>
      </c>
      <c r="Y25" s="232" t="n">
        <f aca="false">IFERROR(F25*HLOOKUP($W25,$J$19:$S$21,3,FALSE()),0)</f>
        <v>4.4</v>
      </c>
      <c r="Z25" s="177" t="n">
        <f aca="false">IFERROR(B25*X25/E25,0)</f>
        <v>497.451146452504</v>
      </c>
      <c r="AA25" s="178" t="n">
        <f aca="false">IFERROR(C25*Y25/F25,0)</f>
        <v>9.76628242062836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771.1467372687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7.8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5361571417361</v>
      </c>
      <c r="N26" s="248" t="n">
        <f aca="false">N24/$T24</f>
        <v>0.0188696554081507</v>
      </c>
      <c r="O26" s="248" t="n">
        <f aca="false">O24/$T24</f>
        <v>0.0862492912160894</v>
      </c>
      <c r="P26" s="248" t="n">
        <f aca="false">P24/$T24</f>
        <v>0.726844565651152</v>
      </c>
      <c r="Q26" s="248" t="n">
        <f aca="false">Q24/$T24</f>
        <v>0</v>
      </c>
      <c r="R26" s="248" t="n">
        <f aca="false">R24/$T24</f>
        <v>0.111328671137018</v>
      </c>
      <c r="S26" s="249" t="n">
        <f aca="false">S24/$T24</f>
        <v>0.00134624517022877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7.8</v>
      </c>
      <c r="Y26" s="232" t="n">
        <f aca="false">IFERROR(F26*HLOOKUP($W26,$J$19:$S$21,3,FALSE()),0)</f>
        <v>0</v>
      </c>
      <c r="Z26" s="177" t="n">
        <f aca="false">IFERROR(B26*X26/E26,0)</f>
        <v>2771.1467372687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3.9397566337741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3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3</v>
      </c>
      <c r="Z28" s="177" t="n">
        <f aca="false">IFERROR(B28*X28/E28,0)</f>
        <v>0</v>
      </c>
      <c r="AA28" s="178" t="n">
        <f aca="false">IFERROR(C28*Y28/F28,0)</f>
        <v>23.9397566337741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517.10259737369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85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521.951518850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85.9</v>
      </c>
      <c r="Y29" s="232" t="n">
        <f aca="false">IFERROR(F29*HLOOKUP($W29,$J$19:$S$21,3,FALSE()),0)</f>
        <v>0</v>
      </c>
      <c r="Z29" s="177" t="n">
        <f aca="false">IFERROR(B29*X29/E29,0)</f>
        <v>1517.10259737369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043.23353943656</v>
      </c>
      <c r="K30" s="220" t="n">
        <f aca="false">K23+($M$28*K25)</f>
        <v>2637.89254339045</v>
      </c>
      <c r="L30" s="220" t="n">
        <f aca="false">L23+($M$28*L25)</f>
        <v>1569.13121626586</v>
      </c>
      <c r="M30" s="220" t="n">
        <f aca="false">M23+($M$28*M25)</f>
        <v>6242.40894328418</v>
      </c>
      <c r="N30" s="220" t="n">
        <f aca="false">N23+($M$28*N25)</f>
        <v>2379.30854150286</v>
      </c>
      <c r="O30" s="220" t="n">
        <f aca="false">O23+($M$28*O25)</f>
        <v>858.088433892481</v>
      </c>
      <c r="P30" s="220" t="n">
        <f aca="false">P23+($M$28*P25)</f>
        <v>0</v>
      </c>
      <c r="Q30" s="220" t="n">
        <f aca="false">Q23+($M$28*Q25)</f>
        <v>268.633995424339</v>
      </c>
      <c r="R30" s="220" t="n">
        <f aca="false">R23+($M$28*R25)</f>
        <v>217.583086564836</v>
      </c>
      <c r="S30" s="220" t="n">
        <f aca="false">S23+($M$28*S25)</f>
        <v>3268.59788372125</v>
      </c>
      <c r="T30" s="240" t="n">
        <f aca="false">SUM(J30:S30)</f>
        <v>20484.87818348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102.760940483364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9.6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386.09172353767</v>
      </c>
      <c r="N31" s="224" t="n">
        <f aca="false">N24+($M$29*N26)</f>
        <v>472.440946266991</v>
      </c>
      <c r="O31" s="224" t="n">
        <f aca="false">O24+($M$29*O26)</f>
        <v>2159.42982930073</v>
      </c>
      <c r="P31" s="224" t="n">
        <f aca="false">P24+($M$29*P26)</f>
        <v>18198.0606936215</v>
      </c>
      <c r="Q31" s="224" t="n">
        <f aca="false">Q24+($M$29*Q26)</f>
        <v>0</v>
      </c>
      <c r="R31" s="224" t="n">
        <f aca="false">R24+($M$29*R26)</f>
        <v>2787.34410358658</v>
      </c>
      <c r="S31" s="224" t="n">
        <f aca="false">S24+($M$29*S26)</f>
        <v>33.7060390544025</v>
      </c>
      <c r="T31" s="242" t="n">
        <f aca="false">SUM(J31:S31)</f>
        <v>25037.0733353679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9.6</v>
      </c>
      <c r="Y31" s="232" t="n">
        <f aca="false">IFERROR(F31*HLOOKUP($W31,$J$19:$S$21,3,FALSE()),0)</f>
        <v>0</v>
      </c>
      <c r="Z31" s="177" t="n">
        <f aca="false">IFERROR(B31*X31/E31,0)</f>
        <v>102.760940483364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368.59786786748</v>
      </c>
      <c r="C32" s="168" t="n">
        <f aca="false">VLOOKUP($A32,segelec!$O$2:$Q$100,3,FALSE())/$M$2</f>
        <v>0.716362058261585</v>
      </c>
      <c r="D32" s="139" t="n">
        <f aca="false">VLOOKUP($A32,'Nod DC'!$A$2:$I$100,5,FALSE())</f>
        <v>5</v>
      </c>
      <c r="E32" s="140" t="n">
        <f aca="false">VLOOKUP($A32,'Nod DC'!$A$2:$I$100,8,FALSE())</f>
        <v>254.7</v>
      </c>
      <c r="F32" s="141" t="n">
        <f aca="false">VLOOKUP($A32,'Nod DC'!$A$2:$I$100,9,FALSE())</f>
        <v>0.1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254.7</v>
      </c>
      <c r="Y32" s="232" t="n">
        <f aca="false">IFERROR(F32*HLOOKUP($W32,$J$19:$S$21,3,FALSE()),0)</f>
        <v>0.1</v>
      </c>
      <c r="Z32" s="177" t="n">
        <f aca="false">IFERROR(B32*X32/E32,0)</f>
        <v>1368.59786786748</v>
      </c>
      <c r="AA32" s="178" t="n">
        <f aca="false">IFERROR(C32*Y32/F32,0)</f>
        <v>0.716362058261585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728.416537025822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71.3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71.3</v>
      </c>
      <c r="Z33" s="177" t="n">
        <f aca="false">IFERROR(B33*X33/E33,0)</f>
        <v>0</v>
      </c>
      <c r="AA33" s="178" t="n">
        <f aca="false">IFERROR(C33*Y33/F33,0)</f>
        <v>728.416537025822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400.91572015888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81.3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81.3</v>
      </c>
      <c r="Y34" s="232" t="n">
        <f aca="false">IFERROR(F34*HLOOKUP($W34,$J$19:$S$21,3,FALSE()),0)</f>
        <v>0</v>
      </c>
      <c r="Z34" s="177" t="n">
        <f aca="false">IFERROR(B34*X34/E34,0)</f>
        <v>2400.91572015888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579.6094233736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85.8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85.8</v>
      </c>
      <c r="Y35" s="232" t="n">
        <f aca="false">IFERROR(F35*HLOOKUP($W35,$J$19:$S$21,3,FALSE()),0)</f>
        <v>0</v>
      </c>
      <c r="Z35" s="177" t="n">
        <f aca="false">IFERROR(B35*X35/E35,0)</f>
        <v>1579.6094233736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84.872204399065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184.872204399065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97.665296243011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48.2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48.2</v>
      </c>
      <c r="Y37" s="232" t="n">
        <f aca="false">IFERROR(F37*HLOOKUP($W37,$J$19:$S$21,3,FALSE()),0)</f>
        <v>0</v>
      </c>
      <c r="Z37" s="177" t="n">
        <f aca="false">IFERROR(B37*X37/E37,0)</f>
        <v>297.665296243011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88.683041868946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55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55.4</v>
      </c>
      <c r="Z38" s="177" t="n">
        <f aca="false">IFERROR(B38*X38/E38,0)</f>
        <v>0</v>
      </c>
      <c r="AA38" s="178" t="n">
        <f aca="false">IFERROR(C38*Y38/F38,0)</f>
        <v>588.683041868946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00.787896366725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8.4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8.4</v>
      </c>
      <c r="Z39" s="177" t="n">
        <f aca="false">IFERROR(B39*X39/E39,0)</f>
        <v>0</v>
      </c>
      <c r="AA39" s="178" t="n">
        <f aca="false">IFERROR(C39*Y39/F39,0)</f>
        <v>900.787896366725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997.240081662933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35.6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35.6</v>
      </c>
      <c r="Y40" s="232" t="n">
        <f aca="false">IFERROR(F40*HLOOKUP($W40,$J$19:$S$21,3,FALSE()),0)</f>
        <v>0</v>
      </c>
      <c r="Z40" s="177" t="n">
        <f aca="false">IFERROR(B40*X40/E40,0)</f>
        <v>997.240081662933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858.088433892481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858.088433892481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71.4625282600219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26.8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26.8</v>
      </c>
      <c r="Y44" s="232" t="n">
        <f aca="false">IFERROR(F44*HLOOKUP($W44,$J$19:$S$21,3,FALSE()),0)</f>
        <v>0</v>
      </c>
      <c r="Z44" s="177" t="n">
        <f aca="false">IFERROR(B44*X44/E44,0)</f>
        <v>71.4625282600219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80.995061996941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9.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9.2</v>
      </c>
      <c r="Y46" s="232" t="n">
        <f aca="false">IFERROR(F46*HLOOKUP($W46,$J$19:$S$21,3,FALSE()),0)</f>
        <v>0</v>
      </c>
      <c r="Z46" s="177" t="n">
        <f aca="false">IFERROR(B46*X46/E46,0)</f>
        <v>180.995061996941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6:54:50Z</dcterms:modified>
  <cp:revision>0</cp:revision>
  <dc:subject/>
  <dc:title/>
</cp:coreProperties>
</file>