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Resumen" sheetId="1" state="visible" r:id="rId2"/>
    <sheet name="E01" sheetId="2" state="visible" r:id="rId3"/>
    <sheet name="E02" sheetId="3" state="visible" r:id="rId4"/>
    <sheet name="E03" sheetId="4" state="visible" r:id="rId5"/>
    <sheet name="E04" sheetId="5" state="visible" r:id="rId6"/>
    <sheet name="E05" sheetId="6" state="visible" r:id="rId7"/>
    <sheet name="E06" sheetId="7" state="visible" r:id="rId8"/>
    <sheet name="E07" sheetId="8" state="visible" r:id="rId9"/>
    <sheet name="E08" sheetId="9" state="visible" r:id="rId10"/>
    <sheet name="E09" sheetId="10" state="visible" r:id="rId11"/>
    <sheet name="E10" sheetId="11" state="visible" r:id="rId12"/>
    <sheet name="E11" sheetId="12" state="visible" r:id="rId13"/>
    <sheet name="E12" sheetId="13" state="visible" r:id="rId14"/>
    <sheet name="E13" sheetId="14" state="visible" r:id="rId15"/>
    <sheet name="E14" sheetId="15" state="visible" r:id="rId16"/>
    <sheet name="E15" sheetId="16" state="visible" r:id="rId17"/>
    <sheet name="E16" sheetId="17" state="visible" r:id="rId18"/>
    <sheet name="E17" sheetId="18" state="visible" r:id="rId19"/>
    <sheet name="E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Resumen!$A$1:$M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1">
  <si>
    <t xml:space="preserve">Año Tarifario:</t>
  </si>
  <si>
    <t xml:space="preserve">Escenarios</t>
  </si>
  <si>
    <t xml:space="preserve">Escenario</t>
  </si>
  <si>
    <t xml:space="preserve">Zona</t>
  </si>
  <si>
    <t xml:space="preserve">Total</t>
  </si>
  <si>
    <t xml:space="preserve"> Lluvioso</t>
  </si>
  <si>
    <t xml:space="preserve">E01</t>
  </si>
  <si>
    <t xml:space="preserve">Dem. [MWh]</t>
  </si>
  <si>
    <t xml:space="preserve">Seco</t>
  </si>
  <si>
    <t xml:space="preserve">Lluv Hab Max</t>
  </si>
  <si>
    <t xml:space="preserve">Pérd. [MWh]</t>
  </si>
  <si>
    <t xml:space="preserve">Factores</t>
  </si>
  <si>
    <t xml:space="preserve">E02</t>
  </si>
  <si>
    <t xml:space="preserve">Lluv Hab Med</t>
  </si>
  <si>
    <t xml:space="preserve">E03</t>
  </si>
  <si>
    <t xml:space="preserve">Lluv Hab Min</t>
  </si>
  <si>
    <t xml:space="preserve">E04</t>
  </si>
  <si>
    <t xml:space="preserve">Lluv Sem Max</t>
  </si>
  <si>
    <t xml:space="preserve">E05</t>
  </si>
  <si>
    <t xml:space="preserve">Lluv Sem Med</t>
  </si>
  <si>
    <t xml:space="preserve">E06</t>
  </si>
  <si>
    <t xml:space="preserve">Lluv Sem Min</t>
  </si>
  <si>
    <t xml:space="preserve">E07</t>
  </si>
  <si>
    <t xml:space="preserve">Lluv Fer Max</t>
  </si>
  <si>
    <t xml:space="preserve">E08</t>
  </si>
  <si>
    <t xml:space="preserve">Lluv Fer Med</t>
  </si>
  <si>
    <t xml:space="preserve">E09</t>
  </si>
  <si>
    <t xml:space="preserve">Lluv Fer Min</t>
  </si>
  <si>
    <t xml:space="preserve">E10</t>
  </si>
  <si>
    <t xml:space="preserve">Sec Hab Max</t>
  </si>
  <si>
    <t xml:space="preserve">E11</t>
  </si>
  <si>
    <t xml:space="preserve">Sec Hab Med</t>
  </si>
  <si>
    <t xml:space="preserve">E12</t>
  </si>
  <si>
    <t xml:space="preserve">Sec Hab Min</t>
  </si>
  <si>
    <t xml:space="preserve">E13</t>
  </si>
  <si>
    <t xml:space="preserve">Sec Sem Max</t>
  </si>
  <si>
    <t xml:space="preserve">E14</t>
  </si>
  <si>
    <t xml:space="preserve">Sec Sem Med</t>
  </si>
  <si>
    <t xml:space="preserve">E15</t>
  </si>
  <si>
    <t xml:space="preserve">Sec Sem Min</t>
  </si>
  <si>
    <t xml:space="preserve">E16</t>
  </si>
  <si>
    <t xml:space="preserve">Sec Fer Max</t>
  </si>
  <si>
    <t xml:space="preserve">E17</t>
  </si>
  <si>
    <t xml:space="preserve">Sec Fer Med</t>
  </si>
  <si>
    <t xml:space="preserve">E18</t>
  </si>
  <si>
    <t xml:space="preserve">Sec Fer Min</t>
  </si>
  <si>
    <t xml:space="preserve">Total de Perdidas por Zonas MWh</t>
  </si>
  <si>
    <t xml:space="preserve">Factores de Pérdidas  (%)</t>
  </si>
  <si>
    <t xml:space="preserve">Nodo</t>
  </si>
  <si>
    <t xml:space="preserve">Dem</t>
  </si>
  <si>
    <t xml:space="preserve">Loss M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0.0"/>
    <numFmt numFmtId="168" formatCode="0.00"/>
    <numFmt numFmtId="169" formatCode="@"/>
    <numFmt numFmtId="170" formatCode="0.000"/>
    <numFmt numFmtId="171" formatCode="0%"/>
    <numFmt numFmtId="172" formatCode="0.0\ %"/>
    <numFmt numFmtId="173" formatCode="0\ %"/>
    <numFmt numFmtId="174" formatCode="#,##0.0"/>
    <numFmt numFmtId="175" formatCode="0.00\ %"/>
    <numFmt numFmtId="176" formatCode="0.00%"/>
    <numFmt numFmtId="177" formatCode="#,##0"/>
    <numFmt numFmtId="178" formatCode="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i val="true"/>
      <sz val="10"/>
      <color rgb="FF333399"/>
      <name val="Times New Roman"/>
      <family val="1"/>
    </font>
    <font>
      <i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DatosFijo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HabMa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HabMe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HabMi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SemMax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SemMe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SemMi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FerMax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FerM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CUSPT_M09/CUSPT_MesFerM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HabMa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HabM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HabM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SemM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SemM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SemM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FerMa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USPT_M03/CUSPT_MesFerM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"/>
      <sheetName val="Ram"/>
      <sheetName val="%USO"/>
      <sheetName val="Dias"/>
      <sheetName val="ENERGIA"/>
      <sheetName val="ENSA"/>
      <sheetName val="1. DatosFijos"/>
    </sheetNames>
    <sheetDataSet>
      <sheetData sheetId="0">
        <row r="1">
          <cell r="B1">
            <v>4</v>
          </cell>
          <cell r="C1" t="str">
            <v>2028-2029</v>
          </cell>
        </row>
      </sheetData>
      <sheetData sheetId="1"/>
      <sheetData sheetId="2"/>
      <sheetData sheetId="3"/>
      <sheetData sheetId="4">
        <row r="3">
          <cell r="D3" t="str">
            <v> 1.- Día Hábil (laborable):</v>
          </cell>
          <cell r="E3" t="str">
            <v> 2.- Día Semihábil (sábado):</v>
          </cell>
          <cell r="F3" t="str">
            <v> 3.- Domingo o Feriado:</v>
          </cell>
        </row>
        <row r="3">
          <cell r="H3" t="str">
            <v> A.- Punta (máxima):</v>
          </cell>
          <cell r="I3" t="str">
            <v> B.- Resto (media):</v>
          </cell>
          <cell r="J3" t="str">
            <v> C.- Valle (mínima):</v>
          </cell>
        </row>
        <row r="4">
          <cell r="D4">
            <v>23</v>
          </cell>
          <cell r="E4">
            <v>4</v>
          </cell>
          <cell r="F4">
            <v>4</v>
          </cell>
        </row>
        <row r="4">
          <cell r="H4">
            <v>5.5</v>
          </cell>
          <cell r="I4">
            <v>11.5</v>
          </cell>
          <cell r="J4">
            <v>7</v>
          </cell>
        </row>
        <row r="5">
          <cell r="D5">
            <v>23</v>
          </cell>
          <cell r="E5">
            <v>4</v>
          </cell>
          <cell r="F5">
            <v>4</v>
          </cell>
        </row>
        <row r="5">
          <cell r="H5">
            <v>5.5</v>
          </cell>
          <cell r="I5">
            <v>11.5</v>
          </cell>
          <cell r="J5">
            <v>7</v>
          </cell>
        </row>
        <row r="6">
          <cell r="D6">
            <v>22</v>
          </cell>
          <cell r="E6">
            <v>4</v>
          </cell>
          <cell r="F6">
            <v>4</v>
          </cell>
        </row>
        <row r="6">
          <cell r="H6">
            <v>5.5</v>
          </cell>
          <cell r="I6">
            <v>11.5</v>
          </cell>
          <cell r="J6">
            <v>7</v>
          </cell>
        </row>
        <row r="7">
          <cell r="D7">
            <v>23</v>
          </cell>
          <cell r="E7">
            <v>4</v>
          </cell>
          <cell r="F7">
            <v>4</v>
          </cell>
        </row>
        <row r="7">
          <cell r="H7">
            <v>5.5</v>
          </cell>
          <cell r="I7">
            <v>11.5</v>
          </cell>
          <cell r="J7">
            <v>7</v>
          </cell>
        </row>
        <row r="8">
          <cell r="D8">
            <v>20</v>
          </cell>
          <cell r="E8">
            <v>4</v>
          </cell>
          <cell r="F8">
            <v>6</v>
          </cell>
        </row>
        <row r="8">
          <cell r="H8">
            <v>5.5</v>
          </cell>
          <cell r="I8">
            <v>11.5</v>
          </cell>
          <cell r="J8">
            <v>7</v>
          </cell>
        </row>
        <row r="9">
          <cell r="D9">
            <v>21</v>
          </cell>
          <cell r="E9">
            <v>4</v>
          </cell>
          <cell r="F9">
            <v>6</v>
          </cell>
        </row>
        <row r="9">
          <cell r="H9">
            <v>5.5</v>
          </cell>
          <cell r="I9">
            <v>11.5</v>
          </cell>
          <cell r="J9">
            <v>7</v>
          </cell>
        </row>
        <row r="10">
          <cell r="D10">
            <v>22</v>
          </cell>
          <cell r="E10">
            <v>4</v>
          </cell>
          <cell r="F10">
            <v>5</v>
          </cell>
        </row>
        <row r="10">
          <cell r="H10">
            <v>5.5</v>
          </cell>
          <cell r="I10">
            <v>11.5</v>
          </cell>
          <cell r="J10">
            <v>7</v>
          </cell>
        </row>
        <row r="11">
          <cell r="D11">
            <v>20</v>
          </cell>
          <cell r="E11">
            <v>4</v>
          </cell>
          <cell r="F11">
            <v>4</v>
          </cell>
        </row>
        <row r="11">
          <cell r="H11">
            <v>5.5</v>
          </cell>
          <cell r="I11">
            <v>11.5</v>
          </cell>
          <cell r="J11">
            <v>7</v>
          </cell>
        </row>
        <row r="12">
          <cell r="D12">
            <v>23</v>
          </cell>
          <cell r="E12">
            <v>4</v>
          </cell>
          <cell r="F12">
            <v>4</v>
          </cell>
        </row>
        <row r="12">
          <cell r="H12">
            <v>5.5</v>
          </cell>
          <cell r="I12">
            <v>11.5</v>
          </cell>
          <cell r="J12">
            <v>7</v>
          </cell>
        </row>
        <row r="13">
          <cell r="D13">
            <v>22</v>
          </cell>
          <cell r="E13">
            <v>4</v>
          </cell>
          <cell r="F13">
            <v>4</v>
          </cell>
        </row>
        <row r="13">
          <cell r="H13">
            <v>5.5</v>
          </cell>
          <cell r="I13">
            <v>11.5</v>
          </cell>
          <cell r="J13">
            <v>7</v>
          </cell>
        </row>
        <row r="14">
          <cell r="D14">
            <v>23</v>
          </cell>
          <cell r="E14">
            <v>4</v>
          </cell>
          <cell r="F14">
            <v>4</v>
          </cell>
        </row>
        <row r="14">
          <cell r="H14">
            <v>5.5</v>
          </cell>
          <cell r="I14">
            <v>11.5</v>
          </cell>
          <cell r="J14">
            <v>7</v>
          </cell>
        </row>
        <row r="15">
          <cell r="D15">
            <v>22</v>
          </cell>
          <cell r="E15">
            <v>4</v>
          </cell>
          <cell r="F15">
            <v>4</v>
          </cell>
        </row>
        <row r="15">
          <cell r="H15">
            <v>5.5</v>
          </cell>
          <cell r="I15">
            <v>11.5</v>
          </cell>
          <cell r="J15">
            <v>7</v>
          </cell>
        </row>
      </sheetData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500.3</v>
          </cell>
          <cell r="D3">
            <v>7</v>
          </cell>
        </row>
        <row r="3">
          <cell r="H3">
            <v>30.3704284004332</v>
          </cell>
        </row>
        <row r="4">
          <cell r="A4">
            <v>6003</v>
          </cell>
        </row>
        <row r="4">
          <cell r="C4">
            <v>326.3</v>
          </cell>
          <cell r="D4">
            <v>7</v>
          </cell>
        </row>
        <row r="4">
          <cell r="H4">
            <v>14.5533918891631</v>
          </cell>
        </row>
        <row r="5">
          <cell r="A5">
            <v>6005</v>
          </cell>
        </row>
        <row r="5">
          <cell r="C5">
            <v>107.1</v>
          </cell>
          <cell r="D5">
            <v>6</v>
          </cell>
        </row>
        <row r="5">
          <cell r="H5">
            <v>3.59430602847901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692088425166588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5.9</v>
          </cell>
          <cell r="D8">
            <v>4</v>
          </cell>
        </row>
        <row r="8">
          <cell r="H8">
            <v>0.137313941542228</v>
          </cell>
        </row>
        <row r="9">
          <cell r="A9">
            <v>6013</v>
          </cell>
        </row>
        <row r="9">
          <cell r="C9">
            <v>108.1</v>
          </cell>
          <cell r="D9">
            <v>4</v>
          </cell>
        </row>
        <row r="9">
          <cell r="H9">
            <v>0.265039239604874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261.2</v>
          </cell>
          <cell r="D11">
            <v>7</v>
          </cell>
        </row>
        <row r="11">
          <cell r="H11">
            <v>11.1883744783837</v>
          </cell>
        </row>
        <row r="12">
          <cell r="A12">
            <v>6024</v>
          </cell>
        </row>
        <row r="12">
          <cell r="C12">
            <v>76.1</v>
          </cell>
          <cell r="D12">
            <v>7</v>
          </cell>
        </row>
        <row r="12">
          <cell r="H12">
            <v>1.42246469805629</v>
          </cell>
        </row>
        <row r="13">
          <cell r="A13">
            <v>6059</v>
          </cell>
        </row>
        <row r="13">
          <cell r="C13">
            <v>166.8</v>
          </cell>
          <cell r="D13">
            <v>9</v>
          </cell>
        </row>
        <row r="13">
          <cell r="H13">
            <v>1.1801920235346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20468197651522</v>
          </cell>
        </row>
        <row r="20">
          <cell r="A20">
            <v>6171</v>
          </cell>
        </row>
        <row r="20">
          <cell r="C20">
            <v>20.6</v>
          </cell>
          <cell r="D20">
            <v>7</v>
          </cell>
        </row>
        <row r="20">
          <cell r="H20">
            <v>0.130799152295467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8</v>
          </cell>
          <cell r="D23">
            <v>4</v>
          </cell>
        </row>
        <row r="23">
          <cell r="H23">
            <v>0.0290379694313252</v>
          </cell>
        </row>
        <row r="24">
          <cell r="A24">
            <v>6240</v>
          </cell>
        </row>
        <row r="24">
          <cell r="C24">
            <v>27.8</v>
          </cell>
          <cell r="D24">
            <v>5</v>
          </cell>
        </row>
        <row r="24">
          <cell r="H24">
            <v>0.586810549057955</v>
          </cell>
        </row>
        <row r="25">
          <cell r="A25">
            <v>6260</v>
          </cell>
        </row>
        <row r="25">
          <cell r="C25">
            <v>25.5</v>
          </cell>
          <cell r="D25">
            <v>10</v>
          </cell>
        </row>
        <row r="25">
          <cell r="H25">
            <v>0.0681988112767265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6</v>
          </cell>
          <cell r="D28">
            <v>10</v>
          </cell>
        </row>
        <row r="28">
          <cell r="H28">
            <v>0.012076525574209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83.7</v>
          </cell>
          <cell r="D33">
            <v>7</v>
          </cell>
        </row>
        <row r="33">
          <cell r="H33">
            <v>1.44942682065306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20.1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4.4</v>
          </cell>
          <cell r="D38">
            <v>4</v>
          </cell>
        </row>
        <row r="38">
          <cell r="H38">
            <v>1.21048139175496</v>
          </cell>
        </row>
        <row r="39">
          <cell r="A39">
            <v>6713</v>
          </cell>
        </row>
        <row r="39">
          <cell r="C39">
            <v>93</v>
          </cell>
          <cell r="D39">
            <v>6</v>
          </cell>
        </row>
        <row r="39">
          <cell r="H39">
            <v>2.97873518876679</v>
          </cell>
        </row>
        <row r="40">
          <cell r="A40">
            <v>6800</v>
          </cell>
        </row>
        <row r="40">
          <cell r="C40">
            <v>7.2</v>
          </cell>
          <cell r="D40">
            <v>3</v>
          </cell>
        </row>
        <row r="40">
          <cell r="H40">
            <v>0.044387059534162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16.6</v>
          </cell>
          <cell r="D43">
            <v>7</v>
          </cell>
        </row>
        <row r="43">
          <cell r="H43">
            <v>0.129671756595332</v>
          </cell>
        </row>
        <row r="44">
          <cell r="A44">
            <v>6861</v>
          </cell>
        </row>
        <row r="44">
          <cell r="C44">
            <v>11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15.2</v>
          </cell>
          <cell r="D45">
            <v>7</v>
          </cell>
        </row>
        <row r="45">
          <cell r="H45">
            <v>0.0591870356947393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52</v>
          </cell>
          <cell r="D3">
            <v>7</v>
          </cell>
        </row>
        <row r="3">
          <cell r="H3">
            <v>25.5354837446886</v>
          </cell>
        </row>
        <row r="4">
          <cell r="A4">
            <v>6003</v>
          </cell>
        </row>
        <row r="4">
          <cell r="C4">
            <v>267.7</v>
          </cell>
          <cell r="D4">
            <v>7</v>
          </cell>
        </row>
        <row r="4">
          <cell r="H4">
            <v>11.5880359419042</v>
          </cell>
        </row>
        <row r="5">
          <cell r="A5">
            <v>6005</v>
          </cell>
        </row>
        <row r="5">
          <cell r="C5">
            <v>87.2</v>
          </cell>
          <cell r="D5">
            <v>6</v>
          </cell>
        </row>
        <row r="5">
          <cell r="H5">
            <v>2.63435305515269</v>
          </cell>
        </row>
        <row r="6">
          <cell r="A6">
            <v>6008</v>
          </cell>
        </row>
        <row r="6">
          <cell r="C6">
            <v>18.3</v>
          </cell>
          <cell r="D6">
            <v>5</v>
          </cell>
        </row>
        <row r="6">
          <cell r="H6">
            <v>0.0794624975261087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1.1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83.6</v>
          </cell>
          <cell r="D9">
            <v>4</v>
          </cell>
        </row>
        <row r="9">
          <cell r="H9">
            <v>0.110932477491289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226.6</v>
          </cell>
          <cell r="D11">
            <v>7</v>
          </cell>
        </row>
        <row r="11">
          <cell r="H11">
            <v>9.00263266108925</v>
          </cell>
        </row>
        <row r="12">
          <cell r="A12">
            <v>6024</v>
          </cell>
        </row>
        <row r="12">
          <cell r="C12">
            <v>86.1</v>
          </cell>
          <cell r="D12">
            <v>7</v>
          </cell>
        </row>
        <row r="12">
          <cell r="H12">
            <v>1.80836056699219</v>
          </cell>
        </row>
        <row r="13">
          <cell r="A13">
            <v>6059</v>
          </cell>
        </row>
        <row r="13">
          <cell r="C13">
            <v>140.8</v>
          </cell>
          <cell r="D13">
            <v>9</v>
          </cell>
        </row>
        <row r="13">
          <cell r="H13">
            <v>0.870034703774309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171639220745501</v>
          </cell>
        </row>
        <row r="20">
          <cell r="A20">
            <v>6171</v>
          </cell>
        </row>
        <row r="20">
          <cell r="C20">
            <v>19.2</v>
          </cell>
          <cell r="D20">
            <v>7</v>
          </cell>
        </row>
        <row r="20">
          <cell r="H20">
            <v>0.125421988518575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7.3</v>
          </cell>
          <cell r="D23">
            <v>4</v>
          </cell>
        </row>
        <row r="23">
          <cell r="H23">
            <v>0.0242075413234684</v>
          </cell>
        </row>
        <row r="24">
          <cell r="A24">
            <v>6240</v>
          </cell>
        </row>
        <row r="24">
          <cell r="C24">
            <v>19.9</v>
          </cell>
          <cell r="D24">
            <v>5</v>
          </cell>
        </row>
        <row r="24">
          <cell r="H24">
            <v>0.351616907391175</v>
          </cell>
        </row>
        <row r="25">
          <cell r="A25">
            <v>6260</v>
          </cell>
        </row>
        <row r="25">
          <cell r="C25">
            <v>20.7</v>
          </cell>
          <cell r="D25">
            <v>10</v>
          </cell>
        </row>
        <row r="25">
          <cell r="H25">
            <v>0.0567988482072543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3</v>
          </cell>
          <cell r="D28">
            <v>10</v>
          </cell>
        </row>
        <row r="28">
          <cell r="H28">
            <v>0.00893676607770777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71.1</v>
          </cell>
          <cell r="D33">
            <v>7</v>
          </cell>
        </row>
        <row r="33">
          <cell r="H33">
            <v>1.15864495234773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22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7.4</v>
          </cell>
          <cell r="D38">
            <v>4</v>
          </cell>
        </row>
        <row r="38">
          <cell r="H38">
            <v>0.971621865702794</v>
          </cell>
        </row>
        <row r="39">
          <cell r="A39">
            <v>6713</v>
          </cell>
        </row>
        <row r="39">
          <cell r="C39">
            <v>77.8</v>
          </cell>
          <cell r="D39">
            <v>6</v>
          </cell>
        </row>
        <row r="39">
          <cell r="H39">
            <v>2.25174737756711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15</v>
          </cell>
          <cell r="D43">
            <v>7</v>
          </cell>
        </row>
        <row r="43">
          <cell r="H43">
            <v>0.114509026924441</v>
          </cell>
        </row>
        <row r="44">
          <cell r="A44">
            <v>6861</v>
          </cell>
        </row>
        <row r="44">
          <cell r="C44">
            <v>9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11.1</v>
          </cell>
          <cell r="D45">
            <v>7</v>
          </cell>
        </row>
        <row r="45">
          <cell r="H45">
            <v>0.0900351552467207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88.4</v>
          </cell>
          <cell r="D3">
            <v>7</v>
          </cell>
        </row>
        <row r="3">
          <cell r="H3">
            <v>2.66552695192814</v>
          </cell>
        </row>
        <row r="4">
          <cell r="A4">
            <v>6003</v>
          </cell>
        </row>
        <row r="4">
          <cell r="C4">
            <v>192.8</v>
          </cell>
          <cell r="D4">
            <v>7</v>
          </cell>
        </row>
        <row r="4">
          <cell r="H4">
            <v>2.03040028821505</v>
          </cell>
        </row>
        <row r="5">
          <cell r="A5">
            <v>6005</v>
          </cell>
        </row>
        <row r="5">
          <cell r="C5">
            <v>104.4</v>
          </cell>
          <cell r="D5">
            <v>6</v>
          </cell>
        </row>
        <row r="5">
          <cell r="H5">
            <v>1.17848534818251</v>
          </cell>
        </row>
        <row r="6">
          <cell r="A6">
            <v>6008</v>
          </cell>
        </row>
        <row r="6">
          <cell r="C6">
            <v>117.9</v>
          </cell>
          <cell r="D6">
            <v>5</v>
          </cell>
        </row>
        <row r="6">
          <cell r="H6">
            <v>1.240715991013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1.6</v>
          </cell>
          <cell r="D8">
            <v>4</v>
          </cell>
        </row>
        <row r="8">
          <cell r="H8">
            <v>0.0455725814518502</v>
          </cell>
        </row>
        <row r="9">
          <cell r="A9">
            <v>6013</v>
          </cell>
        </row>
        <row r="9">
          <cell r="C9">
            <v>60.6</v>
          </cell>
          <cell r="D9">
            <v>4</v>
          </cell>
        </row>
        <row r="9">
          <cell r="H9">
            <v>0.310907438664486</v>
          </cell>
        </row>
        <row r="10">
          <cell r="A10">
            <v>6014</v>
          </cell>
        </row>
        <row r="10">
          <cell r="C10">
            <v>16.7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32.6</v>
          </cell>
          <cell r="D11">
            <v>7</v>
          </cell>
        </row>
        <row r="11">
          <cell r="H11">
            <v>0.932363583030394</v>
          </cell>
        </row>
        <row r="12">
          <cell r="A12">
            <v>6024</v>
          </cell>
        </row>
        <row r="12">
          <cell r="C12">
            <v>87.5</v>
          </cell>
          <cell r="D12">
            <v>7</v>
          </cell>
        </row>
        <row r="12">
          <cell r="H12">
            <v>0.938783953530063</v>
          </cell>
        </row>
        <row r="13">
          <cell r="A13">
            <v>6059</v>
          </cell>
        </row>
        <row r="13">
          <cell r="C13">
            <v>146.9</v>
          </cell>
          <cell r="D13">
            <v>9</v>
          </cell>
        </row>
        <row r="13">
          <cell r="H13">
            <v>0.991200573025822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16.8</v>
          </cell>
          <cell r="D20">
            <v>7</v>
          </cell>
        </row>
        <row r="20">
          <cell r="H20">
            <v>0.0460244159666487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5</v>
          </cell>
          <cell r="D23">
            <v>4</v>
          </cell>
        </row>
        <row r="23">
          <cell r="H23">
            <v>0.0103938322359598</v>
          </cell>
        </row>
        <row r="24">
          <cell r="A24">
            <v>6240</v>
          </cell>
        </row>
        <row r="24">
          <cell r="C24">
            <v>41.2</v>
          </cell>
          <cell r="D24">
            <v>5</v>
          </cell>
        </row>
        <row r="24">
          <cell r="H24">
            <v>0.570098020327983</v>
          </cell>
        </row>
        <row r="25">
          <cell r="A25">
            <v>6260</v>
          </cell>
        </row>
        <row r="25">
          <cell r="C25">
            <v>15.9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4.9</v>
          </cell>
          <cell r="D28">
            <v>10</v>
          </cell>
        </row>
        <row r="28">
          <cell r="H28">
            <v>0.0165127500549449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62.6</v>
          </cell>
          <cell r="D33">
            <v>7</v>
          </cell>
        </row>
        <row r="33">
          <cell r="H33">
            <v>0.391846264401714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6.8</v>
          </cell>
          <cell r="D38">
            <v>4</v>
          </cell>
        </row>
        <row r="38">
          <cell r="H38">
            <v>0.517001752881185</v>
          </cell>
        </row>
        <row r="39">
          <cell r="A39">
            <v>6713</v>
          </cell>
        </row>
        <row r="39">
          <cell r="C39">
            <v>64.6</v>
          </cell>
          <cell r="D39">
            <v>6</v>
          </cell>
        </row>
        <row r="39">
          <cell r="H39">
            <v>0.511097717750218</v>
          </cell>
        </row>
        <row r="40">
          <cell r="A40">
            <v>6800</v>
          </cell>
        </row>
        <row r="40">
          <cell r="C40">
            <v>6.2</v>
          </cell>
          <cell r="D40">
            <v>3</v>
          </cell>
        </row>
        <row r="40">
          <cell r="H40">
            <v>0.0543475437636785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9.8</v>
          </cell>
          <cell r="D43">
            <v>7</v>
          </cell>
        </row>
        <row r="43">
          <cell r="H43">
            <v>0.0123197583529269</v>
          </cell>
        </row>
        <row r="44">
          <cell r="A44">
            <v>6861</v>
          </cell>
        </row>
        <row r="44">
          <cell r="C44">
            <v>7.8</v>
          </cell>
          <cell r="D44">
            <v>8</v>
          </cell>
        </row>
        <row r="44">
          <cell r="H44">
            <v>0.0121779987123922</v>
          </cell>
        </row>
        <row r="45">
          <cell r="A45">
            <v>6882</v>
          </cell>
        </row>
        <row r="45">
          <cell r="C45">
            <v>8.2</v>
          </cell>
          <cell r="D45">
            <v>7</v>
          </cell>
        </row>
        <row r="45">
          <cell r="H45">
            <v>0.0242232365110731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10.9</v>
          </cell>
          <cell r="D3">
            <v>7</v>
          </cell>
        </row>
        <row r="3">
          <cell r="H3">
            <v>24.6607571116573</v>
          </cell>
        </row>
        <row r="4">
          <cell r="A4">
            <v>6003</v>
          </cell>
        </row>
        <row r="4">
          <cell r="C4">
            <v>262.7</v>
          </cell>
          <cell r="D4">
            <v>7</v>
          </cell>
        </row>
        <row r="4">
          <cell r="H4">
            <v>13.1102665430746</v>
          </cell>
        </row>
        <row r="5">
          <cell r="A5">
            <v>6005</v>
          </cell>
        </row>
        <row r="5">
          <cell r="C5">
            <v>84.8</v>
          </cell>
          <cell r="D5">
            <v>6</v>
          </cell>
        </row>
        <row r="5">
          <cell r="H5">
            <v>2.74520290972568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812034983596632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1.2</v>
          </cell>
          <cell r="D8">
            <v>4</v>
          </cell>
        </row>
        <row r="8">
          <cell r="H8">
            <v>0.135865309251297</v>
          </cell>
        </row>
        <row r="9">
          <cell r="A9">
            <v>6013</v>
          </cell>
        </row>
        <row r="9">
          <cell r="C9">
            <v>87.2</v>
          </cell>
          <cell r="D9">
            <v>4</v>
          </cell>
        </row>
        <row r="9">
          <cell r="H9">
            <v>0.225032039582487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214.8</v>
          </cell>
          <cell r="D11">
            <v>7</v>
          </cell>
        </row>
        <row r="11">
          <cell r="H11">
            <v>10.0324175153548</v>
          </cell>
        </row>
        <row r="12">
          <cell r="A12">
            <v>6024</v>
          </cell>
        </row>
        <row r="12">
          <cell r="C12">
            <v>66.2</v>
          </cell>
          <cell r="D12">
            <v>7</v>
          </cell>
        </row>
        <row r="12">
          <cell r="H12">
            <v>1.46261578207428</v>
          </cell>
        </row>
        <row r="13">
          <cell r="A13">
            <v>6059</v>
          </cell>
        </row>
        <row r="13">
          <cell r="C13">
            <v>129.6</v>
          </cell>
          <cell r="D13">
            <v>9</v>
          </cell>
        </row>
        <row r="13">
          <cell r="H13">
            <v>5.08780417476555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10872409686972</v>
          </cell>
        </row>
        <row r="20">
          <cell r="A20">
            <v>6171</v>
          </cell>
        </row>
        <row r="20">
          <cell r="C20">
            <v>16.8</v>
          </cell>
          <cell r="D20">
            <v>7</v>
          </cell>
        </row>
        <row r="20">
          <cell r="H20">
            <v>0.114885008436399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6.5</v>
          </cell>
          <cell r="D23">
            <v>4</v>
          </cell>
        </row>
        <row r="23">
          <cell r="H23">
            <v>0.0229681285892989</v>
          </cell>
        </row>
        <row r="24">
          <cell r="A24">
            <v>6240</v>
          </cell>
        </row>
        <row r="24">
          <cell r="C24">
            <v>21.2</v>
          </cell>
          <cell r="D24">
            <v>5</v>
          </cell>
        </row>
        <row r="24">
          <cell r="H24">
            <v>0.419556454914098</v>
          </cell>
        </row>
        <row r="25">
          <cell r="A25">
            <v>6260</v>
          </cell>
        </row>
        <row r="25">
          <cell r="C25">
            <v>20.4</v>
          </cell>
          <cell r="D25">
            <v>10</v>
          </cell>
        </row>
        <row r="25">
          <cell r="H25">
            <v>0.058335926051523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2</v>
          </cell>
          <cell r="D28">
            <v>10</v>
          </cell>
        </row>
        <row r="28">
          <cell r="H28">
            <v>0.0158077336726667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68.3</v>
          </cell>
          <cell r="D33">
            <v>7</v>
          </cell>
        </row>
        <row r="33">
          <cell r="H33">
            <v>1.25490905844502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18.4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4.6</v>
          </cell>
          <cell r="D38">
            <v>4</v>
          </cell>
        </row>
        <row r="38">
          <cell r="H38">
            <v>1.04033582059851</v>
          </cell>
        </row>
        <row r="39">
          <cell r="A39">
            <v>6713</v>
          </cell>
        </row>
        <row r="39">
          <cell r="C39">
            <v>76</v>
          </cell>
          <cell r="D39">
            <v>6</v>
          </cell>
        </row>
        <row r="39">
          <cell r="H39">
            <v>2.40730677100308</v>
          </cell>
        </row>
        <row r="40">
          <cell r="A40">
            <v>6800</v>
          </cell>
        </row>
        <row r="40">
          <cell r="C40">
            <v>0.2</v>
          </cell>
          <cell r="D40">
            <v>3</v>
          </cell>
        </row>
        <row r="40">
          <cell r="H40">
            <v>0.000192989567365742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15</v>
          </cell>
          <cell r="D43">
            <v>7</v>
          </cell>
        </row>
        <row r="43">
          <cell r="H43">
            <v>0.124280532571913</v>
          </cell>
        </row>
        <row r="44">
          <cell r="A44">
            <v>6861</v>
          </cell>
        </row>
        <row r="44">
          <cell r="C44">
            <v>9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12.5</v>
          </cell>
          <cell r="D45">
            <v>7</v>
          </cell>
        </row>
        <row r="45">
          <cell r="H45">
            <v>0.0915325954347122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70.2</v>
          </cell>
          <cell r="D3">
            <v>7</v>
          </cell>
        </row>
        <row r="3">
          <cell r="H3">
            <v>19.7848961808579</v>
          </cell>
        </row>
        <row r="4">
          <cell r="A4">
            <v>6003</v>
          </cell>
        </row>
        <row r="4">
          <cell r="C4">
            <v>217</v>
          </cell>
          <cell r="D4">
            <v>7</v>
          </cell>
        </row>
        <row r="4">
          <cell r="H4">
            <v>9.45838869764739</v>
          </cell>
        </row>
        <row r="5">
          <cell r="A5">
            <v>6005</v>
          </cell>
        </row>
        <row r="5">
          <cell r="C5">
            <v>71.2</v>
          </cell>
          <cell r="D5">
            <v>6</v>
          </cell>
        </row>
        <row r="5">
          <cell r="H5">
            <v>1.9940632942303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0893630450306873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7.2</v>
          </cell>
          <cell r="D8">
            <v>4</v>
          </cell>
        </row>
        <row r="8">
          <cell r="H8">
            <v>0.148235961305961</v>
          </cell>
        </row>
        <row r="9">
          <cell r="A9">
            <v>6013</v>
          </cell>
        </row>
        <row r="9">
          <cell r="C9">
            <v>67.4</v>
          </cell>
          <cell r="D9">
            <v>4</v>
          </cell>
        </row>
        <row r="9">
          <cell r="H9">
            <v>0.161245026519396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85.6</v>
          </cell>
          <cell r="D11">
            <v>7</v>
          </cell>
        </row>
        <row r="11">
          <cell r="H11">
            <v>7.60216258946713</v>
          </cell>
        </row>
        <row r="12">
          <cell r="A12">
            <v>6024</v>
          </cell>
        </row>
        <row r="12">
          <cell r="C12">
            <v>75.9</v>
          </cell>
          <cell r="D12">
            <v>7</v>
          </cell>
        </row>
        <row r="12">
          <cell r="H12">
            <v>1.63223769425932</v>
          </cell>
        </row>
        <row r="13">
          <cell r="A13">
            <v>6059</v>
          </cell>
        </row>
        <row r="13">
          <cell r="C13">
            <v>113</v>
          </cell>
          <cell r="D13">
            <v>9</v>
          </cell>
        </row>
        <row r="13">
          <cell r="H13">
            <v>3.74757049255759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128792694653774</v>
          </cell>
        </row>
        <row r="20">
          <cell r="A20">
            <v>6171</v>
          </cell>
        </row>
        <row r="20">
          <cell r="C20">
            <v>15.7</v>
          </cell>
          <cell r="D20">
            <v>7</v>
          </cell>
        </row>
        <row r="20">
          <cell r="H20">
            <v>0.20277443636272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9</v>
          </cell>
          <cell r="D23">
            <v>4</v>
          </cell>
        </row>
        <row r="23">
          <cell r="H23">
            <v>0.0185207940002714</v>
          </cell>
        </row>
        <row r="24">
          <cell r="A24">
            <v>6240</v>
          </cell>
        </row>
        <row r="24">
          <cell r="C24">
            <v>16.3</v>
          </cell>
          <cell r="D24">
            <v>5</v>
          </cell>
        </row>
        <row r="24">
          <cell r="H24">
            <v>0.271921069467982</v>
          </cell>
        </row>
        <row r="25">
          <cell r="A25">
            <v>6260</v>
          </cell>
        </row>
        <row r="25">
          <cell r="C25">
            <v>16.4</v>
          </cell>
          <cell r="D25">
            <v>10</v>
          </cell>
        </row>
        <row r="25">
          <cell r="H25">
            <v>0.0475694127398221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9</v>
          </cell>
          <cell r="D28">
            <v>10</v>
          </cell>
        </row>
        <row r="28">
          <cell r="H28">
            <v>0.00681372394242885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8</v>
          </cell>
          <cell r="D33">
            <v>7</v>
          </cell>
        </row>
        <row r="33">
          <cell r="H33">
            <v>0.95681044325169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18.7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39.8</v>
          </cell>
          <cell r="D38">
            <v>4</v>
          </cell>
        </row>
        <row r="38">
          <cell r="H38">
            <v>0.863534875793881</v>
          </cell>
        </row>
        <row r="39">
          <cell r="A39">
            <v>6713</v>
          </cell>
        </row>
        <row r="39">
          <cell r="C39">
            <v>63.6</v>
          </cell>
          <cell r="D39">
            <v>6</v>
          </cell>
        </row>
        <row r="39">
          <cell r="H39">
            <v>1.73627006523919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13.2</v>
          </cell>
          <cell r="D43">
            <v>7</v>
          </cell>
        </row>
        <row r="43">
          <cell r="H43">
            <v>0.0969414318516737</v>
          </cell>
        </row>
        <row r="44">
          <cell r="A44">
            <v>6861</v>
          </cell>
        </row>
        <row r="44">
          <cell r="C44">
            <v>7.4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9.1</v>
          </cell>
          <cell r="D45">
            <v>7</v>
          </cell>
        </row>
        <row r="45">
          <cell r="H45">
            <v>0.0518880708208283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57.4</v>
          </cell>
          <cell r="D3">
            <v>7</v>
          </cell>
        </row>
        <row r="3">
          <cell r="H3">
            <v>3.04114124182519</v>
          </cell>
        </row>
        <row r="4">
          <cell r="A4">
            <v>6003</v>
          </cell>
        </row>
        <row r="4">
          <cell r="C4">
            <v>161.5</v>
          </cell>
          <cell r="D4">
            <v>7</v>
          </cell>
        </row>
        <row r="4">
          <cell r="H4">
            <v>1.20495236394021</v>
          </cell>
        </row>
        <row r="5">
          <cell r="A5">
            <v>6005</v>
          </cell>
        </row>
        <row r="5">
          <cell r="C5">
            <v>85</v>
          </cell>
          <cell r="D5">
            <v>6</v>
          </cell>
        </row>
        <row r="5">
          <cell r="H5">
            <v>1.24693364455497</v>
          </cell>
        </row>
        <row r="6">
          <cell r="A6">
            <v>6008</v>
          </cell>
        </row>
        <row r="6">
          <cell r="C6">
            <v>97.9</v>
          </cell>
          <cell r="D6">
            <v>5</v>
          </cell>
        </row>
        <row r="6">
          <cell r="H6">
            <v>1.40924641557106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9.5</v>
          </cell>
          <cell r="D8">
            <v>4</v>
          </cell>
        </row>
        <row r="8">
          <cell r="H8">
            <v>0.0420768412452297</v>
          </cell>
        </row>
        <row r="9">
          <cell r="A9">
            <v>6013</v>
          </cell>
        </row>
        <row r="9">
          <cell r="C9">
            <v>48.9</v>
          </cell>
          <cell r="D9">
            <v>4</v>
          </cell>
        </row>
        <row r="9">
          <cell r="H9">
            <v>0.273001007821897</v>
          </cell>
        </row>
        <row r="10">
          <cell r="A10">
            <v>6014</v>
          </cell>
        </row>
        <row r="10">
          <cell r="C10">
            <v>13.7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24.3</v>
          </cell>
          <cell r="D11">
            <v>7</v>
          </cell>
        </row>
        <row r="11">
          <cell r="H11">
            <v>0.947737947463494</v>
          </cell>
        </row>
        <row r="12">
          <cell r="A12">
            <v>6024</v>
          </cell>
        </row>
        <row r="12">
          <cell r="C12">
            <v>77.8</v>
          </cell>
          <cell r="D12">
            <v>7</v>
          </cell>
        </row>
        <row r="12">
          <cell r="H12">
            <v>0.869739318765269</v>
          </cell>
        </row>
        <row r="13">
          <cell r="A13">
            <v>6059</v>
          </cell>
        </row>
        <row r="13">
          <cell r="C13">
            <v>124</v>
          </cell>
          <cell r="D13">
            <v>9</v>
          </cell>
        </row>
        <row r="13">
          <cell r="H13">
            <v>0.726594807259787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13.7</v>
          </cell>
          <cell r="D20">
            <v>7</v>
          </cell>
        </row>
        <row r="20">
          <cell r="H20">
            <v>0.0245192004786219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4.5</v>
          </cell>
          <cell r="D23">
            <v>4</v>
          </cell>
        </row>
        <row r="23">
          <cell r="H23">
            <v>0.0102752177326826</v>
          </cell>
        </row>
        <row r="24">
          <cell r="A24">
            <v>6240</v>
          </cell>
        </row>
        <row r="24">
          <cell r="C24">
            <v>33.7</v>
          </cell>
          <cell r="D24">
            <v>5</v>
          </cell>
        </row>
        <row r="24">
          <cell r="H24">
            <v>0.582261581300216</v>
          </cell>
        </row>
        <row r="25">
          <cell r="A25">
            <v>6260</v>
          </cell>
        </row>
        <row r="25">
          <cell r="C25">
            <v>12.5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4</v>
          </cell>
          <cell r="D28">
            <v>10</v>
          </cell>
        </row>
        <row r="28">
          <cell r="H28">
            <v>0.02439727154841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1.1</v>
          </cell>
          <cell r="D33">
            <v>7</v>
          </cell>
        </row>
        <row r="33">
          <cell r="H33">
            <v>0.217069959304531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39.4</v>
          </cell>
          <cell r="D38">
            <v>4</v>
          </cell>
        </row>
        <row r="38">
          <cell r="H38">
            <v>0.623207181911788</v>
          </cell>
        </row>
        <row r="39">
          <cell r="A39">
            <v>6713</v>
          </cell>
        </row>
        <row r="39">
          <cell r="C39">
            <v>52.8</v>
          </cell>
          <cell r="D39">
            <v>6</v>
          </cell>
        </row>
        <row r="39">
          <cell r="H39">
            <v>0.521684725098147</v>
          </cell>
        </row>
        <row r="40">
          <cell r="A40">
            <v>6800</v>
          </cell>
        </row>
        <row r="40">
          <cell r="C40">
            <v>0.8</v>
          </cell>
          <cell r="D40">
            <v>3</v>
          </cell>
        </row>
        <row r="40">
          <cell r="H40">
            <v>0.00153400575724516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8.4</v>
          </cell>
          <cell r="D43">
            <v>7</v>
          </cell>
        </row>
        <row r="43">
          <cell r="H43">
            <v>0.0106623586297889</v>
          </cell>
        </row>
        <row r="44">
          <cell r="A44">
            <v>6861</v>
          </cell>
        </row>
        <row r="44">
          <cell r="C44">
            <v>6.4</v>
          </cell>
          <cell r="D44">
            <v>8</v>
          </cell>
        </row>
        <row r="44">
          <cell r="H44">
            <v>0.00637051123759314</v>
          </cell>
        </row>
        <row r="45">
          <cell r="A45">
            <v>6882</v>
          </cell>
        </row>
        <row r="45">
          <cell r="C45">
            <v>6.7</v>
          </cell>
          <cell r="D45">
            <v>7</v>
          </cell>
        </row>
        <row r="45">
          <cell r="H45">
            <v>0.0165943985537877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29.8</v>
          </cell>
          <cell r="D3">
            <v>7</v>
          </cell>
        </row>
        <row r="3">
          <cell r="H3">
            <v>2.86370301336819</v>
          </cell>
        </row>
        <row r="4">
          <cell r="A4">
            <v>6003</v>
          </cell>
        </row>
        <row r="4">
          <cell r="C4">
            <v>234.6</v>
          </cell>
          <cell r="D4">
            <v>7</v>
          </cell>
        </row>
        <row r="4">
          <cell r="H4">
            <v>1.86621999190166</v>
          </cell>
        </row>
        <row r="5">
          <cell r="A5">
            <v>6005</v>
          </cell>
        </row>
        <row r="5">
          <cell r="C5">
            <v>111.6</v>
          </cell>
          <cell r="D5">
            <v>6</v>
          </cell>
        </row>
        <row r="5">
          <cell r="H5">
            <v>0.705436662720402</v>
          </cell>
        </row>
        <row r="6">
          <cell r="A6">
            <v>6008</v>
          </cell>
        </row>
        <row r="6">
          <cell r="C6">
            <v>133.1</v>
          </cell>
          <cell r="D6">
            <v>5</v>
          </cell>
        </row>
        <row r="6">
          <cell r="H6">
            <v>0.893021896271478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9.2</v>
          </cell>
          <cell r="D8">
            <v>4</v>
          </cell>
        </row>
        <row r="8">
          <cell r="H8">
            <v>0.0566982911813128</v>
          </cell>
        </row>
        <row r="9">
          <cell r="A9">
            <v>6013</v>
          </cell>
        </row>
        <row r="9">
          <cell r="C9">
            <v>87.3</v>
          </cell>
          <cell r="D9">
            <v>4</v>
          </cell>
        </row>
        <row r="9">
          <cell r="H9">
            <v>0.271403521463625</v>
          </cell>
        </row>
        <row r="10">
          <cell r="A10">
            <v>6014</v>
          </cell>
        </row>
        <row r="10">
          <cell r="C10">
            <v>19.1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68.5</v>
          </cell>
          <cell r="D11">
            <v>7</v>
          </cell>
        </row>
        <row r="11">
          <cell r="H11">
            <v>0.880388153210902</v>
          </cell>
        </row>
        <row r="12">
          <cell r="A12">
            <v>6024</v>
          </cell>
        </row>
        <row r="12">
          <cell r="C12">
            <v>61.9</v>
          </cell>
          <cell r="D12">
            <v>7</v>
          </cell>
        </row>
        <row r="12">
          <cell r="H12">
            <v>0.55404669970698</v>
          </cell>
        </row>
        <row r="13">
          <cell r="A13">
            <v>6059</v>
          </cell>
        </row>
        <row r="13">
          <cell r="C13">
            <v>130.5</v>
          </cell>
          <cell r="D13">
            <v>9</v>
          </cell>
        </row>
        <row r="13">
          <cell r="H13">
            <v>0.900050574660952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</v>
          </cell>
        </row>
        <row r="20">
          <cell r="A20">
            <v>6171</v>
          </cell>
        </row>
        <row r="20">
          <cell r="C20">
            <v>0</v>
          </cell>
          <cell r="D20">
            <v>7</v>
          </cell>
        </row>
        <row r="20">
          <cell r="H20">
            <v>0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9</v>
          </cell>
          <cell r="D23">
            <v>4</v>
          </cell>
        </row>
        <row r="23">
          <cell r="H23">
            <v>0.0081744317304997</v>
          </cell>
        </row>
        <row r="24">
          <cell r="A24">
            <v>6240</v>
          </cell>
        </row>
        <row r="24">
          <cell r="C24">
            <v>41.1</v>
          </cell>
          <cell r="D24">
            <v>5</v>
          </cell>
        </row>
        <row r="24">
          <cell r="H24">
            <v>0.478475069052251</v>
          </cell>
        </row>
        <row r="25">
          <cell r="A25">
            <v>6260</v>
          </cell>
        </row>
        <row r="25">
          <cell r="C25">
            <v>18.2</v>
          </cell>
          <cell r="D25">
            <v>10</v>
          </cell>
        </row>
        <row r="25">
          <cell r="H25">
            <v>0.0549497526499536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</v>
          </cell>
          <cell r="D28">
            <v>10</v>
          </cell>
        </row>
        <row r="28">
          <cell r="H28">
            <v>0.00738221752436319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4.1</v>
          </cell>
          <cell r="D33">
            <v>7</v>
          </cell>
        </row>
        <row r="33">
          <cell r="H33">
            <v>0.149387073005926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5</v>
          </cell>
          <cell r="D38">
            <v>4</v>
          </cell>
        </row>
        <row r="38">
          <cell r="H38">
            <v>0.484977036979167</v>
          </cell>
        </row>
        <row r="39">
          <cell r="A39">
            <v>6713</v>
          </cell>
        </row>
        <row r="39">
          <cell r="C39">
            <v>68.8</v>
          </cell>
          <cell r="D39">
            <v>6</v>
          </cell>
        </row>
        <row r="39">
          <cell r="H39">
            <v>0.725966115044386</v>
          </cell>
        </row>
        <row r="40">
          <cell r="A40">
            <v>6800</v>
          </cell>
        </row>
        <row r="40">
          <cell r="C40">
            <v>23.6</v>
          </cell>
          <cell r="D40">
            <v>3</v>
          </cell>
        </row>
        <row r="40">
          <cell r="H40">
            <v>0.0486188799372194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15</v>
          </cell>
          <cell r="D43">
            <v>7</v>
          </cell>
        </row>
        <row r="43">
          <cell r="H43">
            <v>0.0191169299171463</v>
          </cell>
        </row>
        <row r="44">
          <cell r="A44">
            <v>6861</v>
          </cell>
        </row>
        <row r="44">
          <cell r="C44">
            <v>8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11.3</v>
          </cell>
          <cell r="D45">
            <v>7</v>
          </cell>
        </row>
        <row r="45">
          <cell r="H45">
            <v>0.0319836896736376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34.6</v>
          </cell>
          <cell r="D3">
            <v>7</v>
          </cell>
        </row>
        <row r="3">
          <cell r="H3">
            <v>13.435665284764</v>
          </cell>
        </row>
        <row r="4">
          <cell r="A4">
            <v>6003</v>
          </cell>
        </row>
        <row r="4">
          <cell r="C4">
            <v>196.8</v>
          </cell>
          <cell r="D4">
            <v>7</v>
          </cell>
        </row>
        <row r="4">
          <cell r="H4">
            <v>5.55872420823991</v>
          </cell>
        </row>
        <row r="5">
          <cell r="A5">
            <v>6005</v>
          </cell>
        </row>
        <row r="5">
          <cell r="C5">
            <v>72.2</v>
          </cell>
          <cell r="D5">
            <v>6</v>
          </cell>
        </row>
        <row r="5">
          <cell r="H5">
            <v>1.635354105004</v>
          </cell>
        </row>
        <row r="6">
          <cell r="A6">
            <v>6008</v>
          </cell>
        </row>
        <row r="6">
          <cell r="C6">
            <v>43.5</v>
          </cell>
          <cell r="D6">
            <v>5</v>
          </cell>
        </row>
        <row r="6">
          <cell r="H6">
            <v>0.350401298297868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5.6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61.9</v>
          </cell>
          <cell r="D9">
            <v>4</v>
          </cell>
        </row>
        <row r="9">
          <cell r="H9">
            <v>0.0729784982701744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67.7</v>
          </cell>
          <cell r="D11">
            <v>7</v>
          </cell>
        </row>
        <row r="11">
          <cell r="H11">
            <v>4.5451767143399</v>
          </cell>
        </row>
        <row r="12">
          <cell r="A12">
            <v>6024</v>
          </cell>
        </row>
        <row r="12">
          <cell r="C12">
            <v>71.7</v>
          </cell>
          <cell r="D12">
            <v>7</v>
          </cell>
        </row>
        <row r="12">
          <cell r="H12">
            <v>1.23028715268801</v>
          </cell>
        </row>
        <row r="13">
          <cell r="A13">
            <v>6059</v>
          </cell>
        </row>
        <row r="13">
          <cell r="C13">
            <v>112.4</v>
          </cell>
          <cell r="D13">
            <v>9</v>
          </cell>
        </row>
        <row r="13">
          <cell r="H13">
            <v>0.438825787987824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122649020426318</v>
          </cell>
        </row>
        <row r="20">
          <cell r="A20">
            <v>6171</v>
          </cell>
        </row>
        <row r="20">
          <cell r="C20">
            <v>14.4</v>
          </cell>
          <cell r="D20">
            <v>7</v>
          </cell>
        </row>
        <row r="20">
          <cell r="H20">
            <v>0.0802795989240774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4</v>
          </cell>
          <cell r="D23">
            <v>4</v>
          </cell>
        </row>
        <row r="23">
          <cell r="H23">
            <v>0.0162607014242404</v>
          </cell>
        </row>
        <row r="24">
          <cell r="A24">
            <v>6240</v>
          </cell>
        </row>
        <row r="24">
          <cell r="C24">
            <v>19.7</v>
          </cell>
          <cell r="D24">
            <v>5</v>
          </cell>
        </row>
        <row r="24">
          <cell r="H24">
            <v>0.32093555280823</v>
          </cell>
        </row>
        <row r="25">
          <cell r="A25">
            <v>6260</v>
          </cell>
        </row>
        <row r="25">
          <cell r="C25">
            <v>14.6</v>
          </cell>
          <cell r="D25">
            <v>10</v>
          </cell>
        </row>
        <row r="25">
          <cell r="H25">
            <v>0.0437112098547008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7</v>
          </cell>
          <cell r="D28">
            <v>10</v>
          </cell>
        </row>
        <row r="28">
          <cell r="H28">
            <v>0.0094718330807270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2.7</v>
          </cell>
          <cell r="D33">
            <v>7</v>
          </cell>
        </row>
        <row r="33">
          <cell r="H33">
            <v>0.604628692364209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10.1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39.6</v>
          </cell>
          <cell r="D38">
            <v>4</v>
          </cell>
        </row>
        <row r="38">
          <cell r="H38">
            <v>0.693584120781516</v>
          </cell>
        </row>
        <row r="39">
          <cell r="A39">
            <v>6713</v>
          </cell>
        </row>
        <row r="39">
          <cell r="C39">
            <v>57.6</v>
          </cell>
          <cell r="D39">
            <v>6</v>
          </cell>
        </row>
        <row r="39">
          <cell r="H39">
            <v>1.2171113291497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13.2</v>
          </cell>
          <cell r="D43">
            <v>7</v>
          </cell>
        </row>
        <row r="43">
          <cell r="H43">
            <v>0.0811819834125593</v>
          </cell>
        </row>
        <row r="44">
          <cell r="A44">
            <v>6861</v>
          </cell>
        </row>
        <row r="44">
          <cell r="C44">
            <v>6.8</v>
          </cell>
          <cell r="D44">
            <v>8</v>
          </cell>
        </row>
        <row r="44">
          <cell r="H44">
            <v>1.57888460696753E-005</v>
          </cell>
        </row>
        <row r="45">
          <cell r="A45">
            <v>6882</v>
          </cell>
        </row>
        <row r="45">
          <cell r="C45">
            <v>8.2</v>
          </cell>
          <cell r="D45">
            <v>7</v>
          </cell>
        </row>
        <row r="45">
          <cell r="H45">
            <v>0.0531412377198084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08.8</v>
          </cell>
          <cell r="D3">
            <v>7</v>
          </cell>
        </row>
        <row r="3">
          <cell r="H3">
            <v>2.91123996503927</v>
          </cell>
        </row>
        <row r="4">
          <cell r="A4">
            <v>6003</v>
          </cell>
        </row>
        <row r="4">
          <cell r="C4">
            <v>141.2</v>
          </cell>
          <cell r="D4">
            <v>7</v>
          </cell>
        </row>
        <row r="4">
          <cell r="H4">
            <v>0.83394436209602</v>
          </cell>
        </row>
        <row r="5">
          <cell r="A5">
            <v>6005</v>
          </cell>
        </row>
        <row r="5">
          <cell r="C5">
            <v>76.9</v>
          </cell>
          <cell r="D5">
            <v>6</v>
          </cell>
        </row>
        <row r="5">
          <cell r="H5">
            <v>1.1718680072083</v>
          </cell>
        </row>
        <row r="6">
          <cell r="A6">
            <v>6008</v>
          </cell>
        </row>
        <row r="6">
          <cell r="C6">
            <v>89.5</v>
          </cell>
          <cell r="D6">
            <v>5</v>
          </cell>
        </row>
        <row r="6">
          <cell r="H6">
            <v>1.27970787666175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8.6</v>
          </cell>
          <cell r="D8">
            <v>4</v>
          </cell>
        </row>
        <row r="8">
          <cell r="H8">
            <v>0</v>
          </cell>
        </row>
        <row r="9">
          <cell r="A9">
            <v>6013</v>
          </cell>
        </row>
        <row r="9">
          <cell r="C9">
            <v>43.9</v>
          </cell>
          <cell r="D9">
            <v>4</v>
          </cell>
        </row>
        <row r="9">
          <cell r="H9">
            <v>0.14161303428407</v>
          </cell>
        </row>
        <row r="10">
          <cell r="A10">
            <v>6014</v>
          </cell>
        </row>
        <row r="10">
          <cell r="C10">
            <v>12.4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98.7</v>
          </cell>
          <cell r="D11">
            <v>7</v>
          </cell>
        </row>
        <row r="11">
          <cell r="H11">
            <v>0.726900821683316</v>
          </cell>
        </row>
        <row r="12">
          <cell r="A12">
            <v>6024</v>
          </cell>
        </row>
        <row r="12">
          <cell r="C12">
            <v>73.7</v>
          </cell>
          <cell r="D12">
            <v>7</v>
          </cell>
        </row>
        <row r="12">
          <cell r="H12">
            <v>0.857065346196819</v>
          </cell>
        </row>
        <row r="13">
          <cell r="A13">
            <v>6059</v>
          </cell>
        </row>
        <row r="13">
          <cell r="C13">
            <v>105.7</v>
          </cell>
          <cell r="D13">
            <v>9</v>
          </cell>
        </row>
        <row r="13">
          <cell r="H13">
            <v>0.445187549538289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00040206345828242</v>
          </cell>
        </row>
        <row r="20">
          <cell r="A20">
            <v>6171</v>
          </cell>
        </row>
        <row r="20">
          <cell r="C20">
            <v>12.4</v>
          </cell>
          <cell r="D20">
            <v>7</v>
          </cell>
        </row>
        <row r="20">
          <cell r="H20">
            <v>0.0159833174470769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4.1</v>
          </cell>
          <cell r="D23">
            <v>4</v>
          </cell>
        </row>
        <row r="23">
          <cell r="H23">
            <v>0.00769356433333623</v>
          </cell>
        </row>
        <row r="24">
          <cell r="A24">
            <v>6240</v>
          </cell>
        </row>
        <row r="24">
          <cell r="C24">
            <v>30.6</v>
          </cell>
          <cell r="D24">
            <v>5</v>
          </cell>
        </row>
        <row r="24">
          <cell r="H24">
            <v>0.5176369651968</v>
          </cell>
        </row>
        <row r="25">
          <cell r="A25">
            <v>6260</v>
          </cell>
        </row>
        <row r="25">
          <cell r="C25">
            <v>11</v>
          </cell>
          <cell r="D25">
            <v>10</v>
          </cell>
        </row>
        <row r="25">
          <cell r="H25">
            <v>0.0343625916413153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6</v>
          </cell>
          <cell r="D28">
            <v>10</v>
          </cell>
        </row>
        <row r="28">
          <cell r="H28">
            <v>0.018094607082686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46.3</v>
          </cell>
          <cell r="D33">
            <v>7</v>
          </cell>
        </row>
        <row r="33">
          <cell r="H33">
            <v>0.149015663962579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36.2</v>
          </cell>
          <cell r="D38">
            <v>4</v>
          </cell>
        </row>
        <row r="38">
          <cell r="H38">
            <v>0.439872286968097</v>
          </cell>
        </row>
        <row r="39">
          <cell r="A39">
            <v>6713</v>
          </cell>
        </row>
        <row r="39">
          <cell r="C39">
            <v>47.8</v>
          </cell>
          <cell r="D39">
            <v>6</v>
          </cell>
        </row>
        <row r="39">
          <cell r="H39">
            <v>0.523260816933401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8.4</v>
          </cell>
          <cell r="D43">
            <v>7</v>
          </cell>
        </row>
        <row r="43">
          <cell r="H43">
            <v>0.0146805351658763</v>
          </cell>
        </row>
        <row r="44">
          <cell r="A44">
            <v>6861</v>
          </cell>
        </row>
        <row r="44">
          <cell r="C44">
            <v>5.8</v>
          </cell>
          <cell r="D44">
            <v>8</v>
          </cell>
        </row>
        <row r="44">
          <cell r="H44">
            <v>0.00408959730039626</v>
          </cell>
        </row>
        <row r="45">
          <cell r="A45">
            <v>6882</v>
          </cell>
        </row>
        <row r="45">
          <cell r="C45">
            <v>6.1</v>
          </cell>
          <cell r="D45">
            <v>7</v>
          </cell>
        </row>
        <row r="45">
          <cell r="H45">
            <v>0.00738102780231653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512.6</v>
          </cell>
          <cell r="D3">
            <v>7</v>
          </cell>
        </row>
        <row r="3">
          <cell r="H3">
            <v>43.6127554534066</v>
          </cell>
        </row>
        <row r="4">
          <cell r="A4">
            <v>6003</v>
          </cell>
        </row>
        <row r="4">
          <cell r="C4">
            <v>316.5</v>
          </cell>
          <cell r="D4">
            <v>7</v>
          </cell>
        </row>
        <row r="4">
          <cell r="H4">
            <v>19.425197585416</v>
          </cell>
        </row>
        <row r="5">
          <cell r="A5">
            <v>6005</v>
          </cell>
        </row>
        <row r="5">
          <cell r="C5">
            <v>93.1</v>
          </cell>
          <cell r="D5">
            <v>6</v>
          </cell>
        </row>
        <row r="5">
          <cell r="H5">
            <v>4.03835138825941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33223279451521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5</v>
          </cell>
          <cell r="D8">
            <v>4</v>
          </cell>
        </row>
        <row r="8">
          <cell r="H8">
            <v>0.114786795139409</v>
          </cell>
        </row>
        <row r="9">
          <cell r="A9">
            <v>6013</v>
          </cell>
        </row>
        <row r="9">
          <cell r="C9">
            <v>88.4</v>
          </cell>
          <cell r="D9">
            <v>4</v>
          </cell>
        </row>
        <row r="9">
          <cell r="H9">
            <v>0.122932496642576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231.5</v>
          </cell>
          <cell r="D11">
            <v>7</v>
          </cell>
        </row>
        <row r="11">
          <cell r="H11">
            <v>14.3735982764034</v>
          </cell>
        </row>
        <row r="12">
          <cell r="A12">
            <v>6024</v>
          </cell>
        </row>
        <row r="12">
          <cell r="C12">
            <v>74.3</v>
          </cell>
          <cell r="D12">
            <v>7</v>
          </cell>
        </row>
        <row r="12">
          <cell r="H12">
            <v>2.07666418279734</v>
          </cell>
        </row>
        <row r="13">
          <cell r="A13">
            <v>6059</v>
          </cell>
        </row>
        <row r="13">
          <cell r="C13">
            <v>151.9</v>
          </cell>
          <cell r="D13">
            <v>9</v>
          </cell>
        </row>
        <row r="13">
          <cell r="H13">
            <v>7.85432103264967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37338521079179</v>
          </cell>
        </row>
        <row r="20">
          <cell r="A20">
            <v>6171</v>
          </cell>
        </row>
        <row r="20">
          <cell r="C20">
            <v>19.8</v>
          </cell>
          <cell r="D20">
            <v>7</v>
          </cell>
        </row>
        <row r="20">
          <cell r="H20">
            <v>0.0386280007118174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7.7</v>
          </cell>
          <cell r="D23">
            <v>4</v>
          </cell>
        </row>
        <row r="23">
          <cell r="H23">
            <v>0.0295265893915628</v>
          </cell>
        </row>
        <row r="24">
          <cell r="A24">
            <v>6240</v>
          </cell>
        </row>
        <row r="24">
          <cell r="C24">
            <v>20.4</v>
          </cell>
          <cell r="D24">
            <v>5</v>
          </cell>
        </row>
        <row r="24">
          <cell r="H24">
            <v>0.44957141606092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5</v>
          </cell>
          <cell r="D28">
            <v>10</v>
          </cell>
        </row>
        <row r="28">
          <cell r="H28">
            <v>0.015253487186270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80.1</v>
          </cell>
          <cell r="D33">
            <v>7</v>
          </cell>
        </row>
        <row r="33">
          <cell r="H33">
            <v>0.307419995594373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9.6</v>
          </cell>
          <cell r="D38">
            <v>4</v>
          </cell>
        </row>
        <row r="38">
          <cell r="H38">
            <v>2.282579985715</v>
          </cell>
        </row>
        <row r="39">
          <cell r="A39">
            <v>6713</v>
          </cell>
        </row>
        <row r="39">
          <cell r="C39">
            <v>89</v>
          </cell>
          <cell r="D39">
            <v>6</v>
          </cell>
        </row>
        <row r="39">
          <cell r="H39">
            <v>3.48785151409498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6861</v>
          </cell>
        </row>
        <row r="44">
          <cell r="C44">
            <v>0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54.9</v>
          </cell>
          <cell r="D3">
            <v>7</v>
          </cell>
        </row>
        <row r="3">
          <cell r="H3">
            <v>35.0747163242305</v>
          </cell>
        </row>
        <row r="4">
          <cell r="A4">
            <v>6003</v>
          </cell>
        </row>
        <row r="4">
          <cell r="C4">
            <v>260.9</v>
          </cell>
          <cell r="D4">
            <v>7</v>
          </cell>
        </row>
        <row r="4">
          <cell r="H4">
            <v>15.2345771335927</v>
          </cell>
        </row>
        <row r="5">
          <cell r="A5">
            <v>6005</v>
          </cell>
        </row>
        <row r="5">
          <cell r="C5">
            <v>76.4</v>
          </cell>
          <cell r="D5">
            <v>6</v>
          </cell>
        </row>
        <row r="5">
          <cell r="H5">
            <v>2.86576707444721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42325581346174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0.3</v>
          </cell>
          <cell r="D8">
            <v>4</v>
          </cell>
        </row>
        <row r="8">
          <cell r="H8">
            <v>0.115443601731354</v>
          </cell>
        </row>
        <row r="9">
          <cell r="A9">
            <v>6013</v>
          </cell>
        </row>
        <row r="9">
          <cell r="C9">
            <v>69.7</v>
          </cell>
          <cell r="D9">
            <v>4</v>
          </cell>
        </row>
        <row r="9">
          <cell r="H9">
            <v>0.116123724151421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92.8</v>
          </cell>
          <cell r="D11">
            <v>7</v>
          </cell>
        </row>
        <row r="11">
          <cell r="H11">
            <v>10.5357628927919</v>
          </cell>
        </row>
        <row r="12">
          <cell r="A12">
            <v>6024</v>
          </cell>
        </row>
        <row r="12">
          <cell r="C12">
            <v>84.2</v>
          </cell>
          <cell r="D12">
            <v>7</v>
          </cell>
        </row>
        <row r="12">
          <cell r="H12">
            <v>2.3242440283308</v>
          </cell>
        </row>
        <row r="13">
          <cell r="A13">
            <v>6059</v>
          </cell>
        </row>
        <row r="13">
          <cell r="C13">
            <v>130.3</v>
          </cell>
          <cell r="D13">
            <v>9</v>
          </cell>
        </row>
        <row r="13">
          <cell r="H13">
            <v>5.85469371130188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38422364732182</v>
          </cell>
        </row>
        <row r="20">
          <cell r="A20">
            <v>6171</v>
          </cell>
        </row>
        <row r="20">
          <cell r="C20">
            <v>18.4</v>
          </cell>
          <cell r="D20">
            <v>7</v>
          </cell>
        </row>
        <row r="20">
          <cell r="H20">
            <v>0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7</v>
          </cell>
          <cell r="D23">
            <v>4</v>
          </cell>
        </row>
        <row r="23">
          <cell r="H23">
            <v>0.0251939661717264</v>
          </cell>
        </row>
        <row r="24">
          <cell r="A24">
            <v>6240</v>
          </cell>
        </row>
        <row r="24">
          <cell r="C24">
            <v>14.4</v>
          </cell>
          <cell r="D24">
            <v>5</v>
          </cell>
        </row>
        <row r="24">
          <cell r="H24">
            <v>0.248783058994089</v>
          </cell>
        </row>
        <row r="25">
          <cell r="A25">
            <v>6260</v>
          </cell>
        </row>
        <row r="25">
          <cell r="C25">
            <v>3.1</v>
          </cell>
          <cell r="D25">
            <v>10</v>
          </cell>
        </row>
        <row r="25">
          <cell r="H25">
            <v>0.00463705792152513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2</v>
          </cell>
          <cell r="D28">
            <v>10</v>
          </cell>
        </row>
        <row r="28">
          <cell r="H28">
            <v>0.0112211991836513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68.2</v>
          </cell>
          <cell r="D33">
            <v>7</v>
          </cell>
        </row>
        <row r="33">
          <cell r="H33">
            <v>0.590584735434746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1.6</v>
          </cell>
          <cell r="D38">
            <v>4</v>
          </cell>
        </row>
        <row r="38">
          <cell r="H38">
            <v>1.84418737391066</v>
          </cell>
        </row>
        <row r="39">
          <cell r="A39">
            <v>6713</v>
          </cell>
        </row>
        <row r="39">
          <cell r="C39">
            <v>74.4</v>
          </cell>
          <cell r="D39">
            <v>6</v>
          </cell>
        </row>
        <row r="39">
          <cell r="H39">
            <v>2.67331617172746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6861</v>
          </cell>
        </row>
        <row r="44">
          <cell r="C44">
            <v>0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22.2</v>
          </cell>
          <cell r="D3">
            <v>7</v>
          </cell>
        </row>
        <row r="3">
          <cell r="H3">
            <v>35.5017654098724</v>
          </cell>
        </row>
        <row r="4">
          <cell r="A4">
            <v>6003</v>
          </cell>
        </row>
        <row r="4">
          <cell r="C4">
            <v>194.1</v>
          </cell>
          <cell r="D4">
            <v>7</v>
          </cell>
        </row>
        <row r="4">
          <cell r="H4">
            <v>18.2743748441566</v>
          </cell>
        </row>
        <row r="5">
          <cell r="A5">
            <v>6005</v>
          </cell>
        </row>
        <row r="5">
          <cell r="C5">
            <v>99.9</v>
          </cell>
          <cell r="D5">
            <v>6</v>
          </cell>
        </row>
        <row r="5">
          <cell r="H5">
            <v>6.42342812982136</v>
          </cell>
        </row>
        <row r="6">
          <cell r="A6">
            <v>6008</v>
          </cell>
        </row>
        <row r="6">
          <cell r="C6">
            <v>84.6</v>
          </cell>
          <cell r="D6">
            <v>5</v>
          </cell>
        </row>
        <row r="6">
          <cell r="H6">
            <v>3.91995246542318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1.2</v>
          </cell>
          <cell r="D8">
            <v>4</v>
          </cell>
        </row>
        <row r="8">
          <cell r="H8">
            <v>0.0607707810589044</v>
          </cell>
        </row>
        <row r="9">
          <cell r="A9">
            <v>6013</v>
          </cell>
        </row>
        <row r="9">
          <cell r="C9">
            <v>38.5</v>
          </cell>
          <cell r="D9">
            <v>4</v>
          </cell>
        </row>
        <row r="9">
          <cell r="H9">
            <v>0.28712506725396</v>
          </cell>
        </row>
        <row r="10">
          <cell r="A10">
            <v>6014</v>
          </cell>
        </row>
        <row r="10">
          <cell r="C10">
            <v>16.1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34.1</v>
          </cell>
          <cell r="D11">
            <v>7</v>
          </cell>
        </row>
        <row r="11">
          <cell r="H11">
            <v>10.7228637243902</v>
          </cell>
        </row>
        <row r="12">
          <cell r="A12">
            <v>6024</v>
          </cell>
        </row>
        <row r="12">
          <cell r="C12">
            <v>85.6</v>
          </cell>
          <cell r="D12">
            <v>7</v>
          </cell>
        </row>
        <row r="12">
          <cell r="H12">
            <v>3.66089753637505</v>
          </cell>
        </row>
        <row r="13">
          <cell r="A13">
            <v>6059</v>
          </cell>
        </row>
        <row r="13">
          <cell r="C13">
            <v>112.4</v>
          </cell>
          <cell r="D13">
            <v>9</v>
          </cell>
        </row>
        <row r="13">
          <cell r="H13">
            <v>8.90647721354466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.1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150732822602191</v>
          </cell>
        </row>
        <row r="20">
          <cell r="A20">
            <v>6171</v>
          </cell>
        </row>
        <row r="20">
          <cell r="C20">
            <v>16.9</v>
          </cell>
          <cell r="D20">
            <v>7</v>
          </cell>
        </row>
        <row r="20">
          <cell r="H20">
            <v>0.354725425597803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3</v>
          </cell>
          <cell r="D23">
            <v>4</v>
          </cell>
        </row>
        <row r="23">
          <cell r="H23">
            <v>0.0192182819249149</v>
          </cell>
        </row>
        <row r="24">
          <cell r="A24">
            <v>6240</v>
          </cell>
        </row>
        <row r="24">
          <cell r="C24">
            <v>39.5</v>
          </cell>
          <cell r="D24">
            <v>5</v>
          </cell>
        </row>
        <row r="24">
          <cell r="H24">
            <v>2.01979859205543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4.7</v>
          </cell>
          <cell r="D28">
            <v>10</v>
          </cell>
        </row>
        <row r="28">
          <cell r="H28">
            <v>0.0630758037274299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12.8</v>
          </cell>
          <cell r="D32">
            <v>5</v>
          </cell>
        </row>
        <row r="32">
          <cell r="H32">
            <v>0.215476075283155</v>
          </cell>
        </row>
        <row r="33">
          <cell r="A33">
            <v>6470</v>
          </cell>
        </row>
        <row r="33">
          <cell r="C33">
            <v>59.6</v>
          </cell>
          <cell r="D33">
            <v>7</v>
          </cell>
        </row>
        <row r="33">
          <cell r="H33">
            <v>3.17955430431451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64</v>
          </cell>
          <cell r="D38">
            <v>4</v>
          </cell>
        </row>
        <row r="38">
          <cell r="H38">
            <v>3.6615620828069</v>
          </cell>
        </row>
        <row r="39">
          <cell r="A39">
            <v>6713</v>
          </cell>
        </row>
        <row r="39">
          <cell r="C39">
            <v>61.8</v>
          </cell>
          <cell r="D39">
            <v>6</v>
          </cell>
        </row>
        <row r="39">
          <cell r="H39">
            <v>4.37820143979141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6861</v>
          </cell>
        </row>
        <row r="44">
          <cell r="C44">
            <v>0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420.1</v>
          </cell>
          <cell r="D3">
            <v>7</v>
          </cell>
        </row>
        <row r="3">
          <cell r="H3">
            <v>31.3786609754917</v>
          </cell>
        </row>
        <row r="4">
          <cell r="A4">
            <v>6003</v>
          </cell>
        </row>
        <row r="4">
          <cell r="C4">
            <v>255</v>
          </cell>
          <cell r="D4">
            <v>7</v>
          </cell>
        </row>
        <row r="4">
          <cell r="H4">
            <v>15.7982366591788</v>
          </cell>
        </row>
        <row r="5">
          <cell r="A5">
            <v>6005</v>
          </cell>
        </row>
        <row r="5">
          <cell r="C5">
            <v>77.4</v>
          </cell>
          <cell r="D5">
            <v>6</v>
          </cell>
        </row>
        <row r="5">
          <cell r="H5">
            <v>2.96135791625584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4266749628068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20.4</v>
          </cell>
          <cell r="D8">
            <v>4</v>
          </cell>
        </row>
        <row r="8">
          <cell r="H8">
            <v>0.120547386198471</v>
          </cell>
        </row>
        <row r="9">
          <cell r="A9">
            <v>6013</v>
          </cell>
        </row>
        <row r="9">
          <cell r="C9">
            <v>69.1</v>
          </cell>
          <cell r="D9">
            <v>4</v>
          </cell>
        </row>
        <row r="9">
          <cell r="H9">
            <v>0.0998182205300395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90</v>
          </cell>
          <cell r="D11">
            <v>7</v>
          </cell>
        </row>
        <row r="11">
          <cell r="H11">
            <v>10.484669555121</v>
          </cell>
        </row>
        <row r="12">
          <cell r="A12">
            <v>6024</v>
          </cell>
        </row>
        <row r="12">
          <cell r="C12">
            <v>64.6</v>
          </cell>
          <cell r="D12">
            <v>7</v>
          </cell>
        </row>
        <row r="12">
          <cell r="H12">
            <v>1.6292185819152</v>
          </cell>
        </row>
        <row r="13">
          <cell r="A13">
            <v>6059</v>
          </cell>
        </row>
        <row r="13">
          <cell r="C13">
            <v>127.4</v>
          </cell>
          <cell r="D13">
            <v>9</v>
          </cell>
        </row>
        <row r="13">
          <cell r="H13">
            <v>5.94183215780964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117261945765232</v>
          </cell>
        </row>
        <row r="20">
          <cell r="A20">
            <v>6171</v>
          </cell>
        </row>
        <row r="20">
          <cell r="C20">
            <v>16</v>
          </cell>
          <cell r="D20">
            <v>7</v>
          </cell>
        </row>
        <row r="20">
          <cell r="H20">
            <v>0.0482784937668583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6.3</v>
          </cell>
          <cell r="D23">
            <v>4</v>
          </cell>
        </row>
        <row r="23">
          <cell r="H23">
            <v>0.0211699058340757</v>
          </cell>
        </row>
        <row r="24">
          <cell r="A24">
            <v>6240</v>
          </cell>
        </row>
        <row r="24">
          <cell r="C24">
            <v>17.8</v>
          </cell>
          <cell r="D24">
            <v>5</v>
          </cell>
        </row>
        <row r="24">
          <cell r="H24">
            <v>0.366009273680721</v>
          </cell>
        </row>
        <row r="25">
          <cell r="A25">
            <v>6260</v>
          </cell>
        </row>
        <row r="25">
          <cell r="C25">
            <v>2.7</v>
          </cell>
          <cell r="D25">
            <v>10</v>
          </cell>
        </row>
        <row r="25">
          <cell r="H25">
            <v>0.00361583191134152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2.1</v>
          </cell>
          <cell r="D28">
            <v>10</v>
          </cell>
        </row>
        <row r="28">
          <cell r="H28">
            <v>0.0099636461295991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65.7</v>
          </cell>
          <cell r="D33">
            <v>7</v>
          </cell>
        </row>
        <row r="33">
          <cell r="H33">
            <v>1.23211727194627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0.6</v>
          </cell>
          <cell r="D38">
            <v>4</v>
          </cell>
        </row>
        <row r="38">
          <cell r="H38">
            <v>1.71052099131429</v>
          </cell>
        </row>
        <row r="39">
          <cell r="A39">
            <v>6713</v>
          </cell>
        </row>
        <row r="39">
          <cell r="C39">
            <v>72.6</v>
          </cell>
          <cell r="D39">
            <v>6</v>
          </cell>
        </row>
        <row r="39">
          <cell r="H39">
            <v>2.53405369087035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6861</v>
          </cell>
        </row>
        <row r="44">
          <cell r="C44">
            <v>0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77.2</v>
          </cell>
          <cell r="D3">
            <v>7</v>
          </cell>
        </row>
        <row r="3">
          <cell r="H3">
            <v>26.1759355478261</v>
          </cell>
        </row>
        <row r="4">
          <cell r="A4">
            <v>6003</v>
          </cell>
        </row>
        <row r="4">
          <cell r="C4">
            <v>211.7</v>
          </cell>
          <cell r="D4">
            <v>7</v>
          </cell>
        </row>
        <row r="4">
          <cell r="H4">
            <v>11.5899097975027</v>
          </cell>
        </row>
        <row r="5">
          <cell r="A5">
            <v>6005</v>
          </cell>
        </row>
        <row r="5">
          <cell r="C5">
            <v>65.3</v>
          </cell>
          <cell r="D5">
            <v>6</v>
          </cell>
        </row>
        <row r="5">
          <cell r="H5">
            <v>2.19899604515426</v>
          </cell>
        </row>
        <row r="6">
          <cell r="A6">
            <v>6008</v>
          </cell>
        </row>
        <row r="6">
          <cell r="C6">
            <v>18</v>
          </cell>
          <cell r="D6">
            <v>5</v>
          </cell>
        </row>
        <row r="6">
          <cell r="H6">
            <v>0.156840859578136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6.6</v>
          </cell>
          <cell r="D8">
            <v>4</v>
          </cell>
        </row>
        <row r="8">
          <cell r="H8">
            <v>0.0987937188595396</v>
          </cell>
        </row>
        <row r="9">
          <cell r="A9">
            <v>6013</v>
          </cell>
        </row>
        <row r="9">
          <cell r="C9">
            <v>54.7</v>
          </cell>
          <cell r="D9">
            <v>4</v>
          </cell>
        </row>
        <row r="9">
          <cell r="H9">
            <v>0.11277024533485</v>
          </cell>
        </row>
        <row r="10">
          <cell r="A10">
            <v>6014</v>
          </cell>
        </row>
        <row r="10">
          <cell r="C10">
            <v>0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63.9</v>
          </cell>
          <cell r="D11">
            <v>7</v>
          </cell>
        </row>
        <row r="11">
          <cell r="H11">
            <v>8.31654163551818</v>
          </cell>
        </row>
        <row r="12">
          <cell r="A12">
            <v>6024</v>
          </cell>
        </row>
        <row r="12">
          <cell r="C12">
            <v>74.3</v>
          </cell>
          <cell r="D12">
            <v>7</v>
          </cell>
        </row>
        <row r="12">
          <cell r="H12">
            <v>1.77025198208544</v>
          </cell>
        </row>
        <row r="13">
          <cell r="A13">
            <v>6059</v>
          </cell>
        </row>
        <row r="13">
          <cell r="C13">
            <v>111.7</v>
          </cell>
          <cell r="D13">
            <v>9</v>
          </cell>
        </row>
        <row r="13">
          <cell r="H13">
            <v>4.872508613069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138383104921159</v>
          </cell>
        </row>
        <row r="20">
          <cell r="A20">
            <v>6171</v>
          </cell>
        </row>
        <row r="20">
          <cell r="C20">
            <v>15</v>
          </cell>
          <cell r="D20">
            <v>7</v>
          </cell>
        </row>
        <row r="20">
          <cell r="H20">
            <v>0.0527613034439671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7</v>
          </cell>
          <cell r="D23">
            <v>4</v>
          </cell>
        </row>
        <row r="23">
          <cell r="H23">
            <v>0.0177996578939101</v>
          </cell>
        </row>
        <row r="24">
          <cell r="A24">
            <v>6240</v>
          </cell>
        </row>
        <row r="24">
          <cell r="C24">
            <v>13.9</v>
          </cell>
          <cell r="D24">
            <v>5</v>
          </cell>
        </row>
        <row r="24">
          <cell r="H24">
            <v>0.242781934583061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8</v>
          </cell>
          <cell r="D28">
            <v>10</v>
          </cell>
        </row>
        <row r="28">
          <cell r="H28">
            <v>0.00998613409086913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0</v>
          </cell>
          <cell r="D32">
            <v>5</v>
          </cell>
        </row>
        <row r="32">
          <cell r="H32">
            <v>0</v>
          </cell>
        </row>
        <row r="33">
          <cell r="A33">
            <v>6470</v>
          </cell>
        </row>
        <row r="33">
          <cell r="C33">
            <v>55.9</v>
          </cell>
          <cell r="D33">
            <v>7</v>
          </cell>
        </row>
        <row r="33">
          <cell r="H33">
            <v>0.963904154275163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5</v>
          </cell>
          <cell r="D38">
            <v>4</v>
          </cell>
        </row>
        <row r="38">
          <cell r="H38">
            <v>1.50993692803107</v>
          </cell>
        </row>
        <row r="39">
          <cell r="A39">
            <v>6713</v>
          </cell>
        </row>
        <row r="39">
          <cell r="C39">
            <v>60.8</v>
          </cell>
          <cell r="D39">
            <v>6</v>
          </cell>
        </row>
        <row r="39">
          <cell r="H39">
            <v>1.97189833783266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6861</v>
          </cell>
        </row>
        <row r="44">
          <cell r="C44">
            <v>0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62.5</v>
          </cell>
          <cell r="D3">
            <v>7</v>
          </cell>
        </row>
        <row r="3">
          <cell r="H3">
            <v>21.8500115479524</v>
          </cell>
        </row>
        <row r="4">
          <cell r="A4">
            <v>6003</v>
          </cell>
        </row>
        <row r="4">
          <cell r="C4">
            <v>159</v>
          </cell>
          <cell r="D4">
            <v>7</v>
          </cell>
        </row>
        <row r="4">
          <cell r="H4">
            <v>11.566741014702</v>
          </cell>
        </row>
        <row r="5">
          <cell r="A5">
            <v>6005</v>
          </cell>
        </row>
        <row r="5">
          <cell r="C5">
            <v>81.4</v>
          </cell>
          <cell r="D5">
            <v>6</v>
          </cell>
        </row>
        <row r="5">
          <cell r="H5">
            <v>3.90722596303107</v>
          </cell>
        </row>
        <row r="6">
          <cell r="A6">
            <v>6008</v>
          </cell>
        </row>
        <row r="6">
          <cell r="C6">
            <v>70.8</v>
          </cell>
          <cell r="D6">
            <v>5</v>
          </cell>
        </row>
        <row r="6">
          <cell r="H6">
            <v>2.56594068886677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9.1</v>
          </cell>
          <cell r="D8">
            <v>4</v>
          </cell>
        </row>
        <row r="8">
          <cell r="H8">
            <v>0.038018830365294</v>
          </cell>
        </row>
        <row r="9">
          <cell r="A9">
            <v>6013</v>
          </cell>
        </row>
        <row r="9">
          <cell r="C9">
            <v>28.6</v>
          </cell>
          <cell r="D9">
            <v>4</v>
          </cell>
        </row>
        <row r="9">
          <cell r="H9">
            <v>0.155554531241396</v>
          </cell>
        </row>
        <row r="10">
          <cell r="A10">
            <v>6014</v>
          </cell>
        </row>
        <row r="10">
          <cell r="C10">
            <v>13.1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09</v>
          </cell>
          <cell r="D11">
            <v>7</v>
          </cell>
        </row>
        <row r="11">
          <cell r="H11">
            <v>6.63953542795746</v>
          </cell>
        </row>
        <row r="12">
          <cell r="A12">
            <v>6024</v>
          </cell>
        </row>
        <row r="12">
          <cell r="C12">
            <v>76.4</v>
          </cell>
          <cell r="D12">
            <v>7</v>
          </cell>
        </row>
        <row r="12">
          <cell r="H12">
            <v>2.58582724247651</v>
          </cell>
        </row>
        <row r="13">
          <cell r="A13">
            <v>6059</v>
          </cell>
        </row>
        <row r="13">
          <cell r="C13">
            <v>96.9</v>
          </cell>
          <cell r="D13">
            <v>9</v>
          </cell>
        </row>
        <row r="13">
          <cell r="H13">
            <v>5.85023714360042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0575619916785115</v>
          </cell>
        </row>
        <row r="20">
          <cell r="A20">
            <v>6171</v>
          </cell>
        </row>
        <row r="20">
          <cell r="C20">
            <v>13.9</v>
          </cell>
          <cell r="D20">
            <v>7</v>
          </cell>
        </row>
        <row r="20">
          <cell r="H20">
            <v>0.225513974692145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4.3</v>
          </cell>
          <cell r="D23">
            <v>4</v>
          </cell>
        </row>
        <row r="23">
          <cell r="H23">
            <v>0.0122237270970897</v>
          </cell>
        </row>
        <row r="24">
          <cell r="A24">
            <v>6240</v>
          </cell>
        </row>
        <row r="24">
          <cell r="C24">
            <v>32.3</v>
          </cell>
          <cell r="D24">
            <v>5</v>
          </cell>
        </row>
        <row r="24">
          <cell r="H24">
            <v>1.29426211778534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8</v>
          </cell>
          <cell r="D28">
            <v>10</v>
          </cell>
        </row>
        <row r="28">
          <cell r="H28">
            <v>0.0355911666840814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10.5</v>
          </cell>
          <cell r="D32">
            <v>5</v>
          </cell>
        </row>
        <row r="32">
          <cell r="H32">
            <v>0.140567223310375</v>
          </cell>
        </row>
        <row r="33">
          <cell r="A33">
            <v>6470</v>
          </cell>
        </row>
        <row r="33">
          <cell r="C33">
            <v>48.6</v>
          </cell>
          <cell r="D33">
            <v>7</v>
          </cell>
        </row>
        <row r="33">
          <cell r="H33">
            <v>2.03206857271729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51.4</v>
          </cell>
          <cell r="D38">
            <v>4</v>
          </cell>
        </row>
        <row r="38">
          <cell r="H38">
            <v>2.29312602863928</v>
          </cell>
        </row>
        <row r="39">
          <cell r="A39">
            <v>6713</v>
          </cell>
        </row>
        <row r="39">
          <cell r="C39">
            <v>50.6</v>
          </cell>
          <cell r="D39">
            <v>6</v>
          </cell>
        </row>
        <row r="39">
          <cell r="H39">
            <v>2.84999280720269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6861</v>
          </cell>
        </row>
        <row r="44">
          <cell r="C44">
            <v>0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378.5</v>
          </cell>
          <cell r="D3">
            <v>7</v>
          </cell>
        </row>
        <row r="3">
          <cell r="H3">
            <v>41.5312604378211</v>
          </cell>
        </row>
        <row r="4">
          <cell r="A4">
            <v>6003</v>
          </cell>
        </row>
        <row r="4">
          <cell r="C4">
            <v>234.1</v>
          </cell>
          <cell r="D4">
            <v>7</v>
          </cell>
        </row>
        <row r="4">
          <cell r="H4">
            <v>15.5888219361827</v>
          </cell>
        </row>
        <row r="5">
          <cell r="A5">
            <v>6005</v>
          </cell>
        </row>
        <row r="5">
          <cell r="C5">
            <v>106.5</v>
          </cell>
          <cell r="D5">
            <v>6</v>
          </cell>
        </row>
        <row r="5">
          <cell r="H5">
            <v>6.46339841302074</v>
          </cell>
        </row>
        <row r="6">
          <cell r="A6">
            <v>6008</v>
          </cell>
        </row>
        <row r="6">
          <cell r="C6">
            <v>98.8</v>
          </cell>
          <cell r="D6">
            <v>5</v>
          </cell>
        </row>
        <row r="6">
          <cell r="H6">
            <v>4.58836752126182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18.5</v>
          </cell>
          <cell r="D8">
            <v>4</v>
          </cell>
        </row>
        <row r="8">
          <cell r="H8">
            <v>0.089353844904263</v>
          </cell>
        </row>
        <row r="9">
          <cell r="A9">
            <v>6013</v>
          </cell>
        </row>
        <row r="9">
          <cell r="C9">
            <v>62.9</v>
          </cell>
          <cell r="D9">
            <v>4</v>
          </cell>
        </row>
        <row r="9">
          <cell r="H9">
            <v>0.505313509195567</v>
          </cell>
        </row>
        <row r="10">
          <cell r="A10">
            <v>6014</v>
          </cell>
        </row>
        <row r="10">
          <cell r="C10">
            <v>18.3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170.6</v>
          </cell>
          <cell r="D11">
            <v>7</v>
          </cell>
        </row>
        <row r="11">
          <cell r="H11">
            <v>13.7230827092389</v>
          </cell>
        </row>
        <row r="12">
          <cell r="A12">
            <v>6024</v>
          </cell>
        </row>
        <row r="12">
          <cell r="C12">
            <v>60.6</v>
          </cell>
          <cell r="D12">
            <v>7</v>
          </cell>
        </row>
        <row r="12">
          <cell r="H12">
            <v>2.04911663861847</v>
          </cell>
        </row>
        <row r="13">
          <cell r="A13">
            <v>6059</v>
          </cell>
        </row>
        <row r="13">
          <cell r="C13">
            <v>117.5</v>
          </cell>
          <cell r="D13">
            <v>9</v>
          </cell>
        </row>
        <row r="13">
          <cell r="H13">
            <v>7.8259569291821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7.2</v>
          </cell>
          <cell r="D19">
            <v>9</v>
          </cell>
        </row>
        <row r="19">
          <cell r="H19">
            <v>0.0600589960394906</v>
          </cell>
        </row>
        <row r="20">
          <cell r="A20">
            <v>6171</v>
          </cell>
        </row>
        <row r="20">
          <cell r="C20">
            <v>15.7</v>
          </cell>
          <cell r="D20">
            <v>7</v>
          </cell>
        </row>
        <row r="20">
          <cell r="H20">
            <v>0.0297078865467579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5.7</v>
          </cell>
          <cell r="D23">
            <v>4</v>
          </cell>
        </row>
        <row r="23">
          <cell r="H23">
            <v>0.0195280956004247</v>
          </cell>
        </row>
        <row r="24">
          <cell r="A24">
            <v>6240</v>
          </cell>
        </row>
        <row r="24">
          <cell r="C24">
            <v>39.3</v>
          </cell>
          <cell r="D24">
            <v>5</v>
          </cell>
        </row>
        <row r="24">
          <cell r="H24">
            <v>1.8094588106848</v>
          </cell>
        </row>
        <row r="25">
          <cell r="A25">
            <v>6260</v>
          </cell>
        </row>
        <row r="25">
          <cell r="C25">
            <v>3.9</v>
          </cell>
          <cell r="D25">
            <v>10</v>
          </cell>
        </row>
        <row r="25">
          <cell r="H25">
            <v>0.00772399331207518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1.9</v>
          </cell>
          <cell r="D28">
            <v>10</v>
          </cell>
        </row>
        <row r="28">
          <cell r="H28">
            <v>0.0117539133235332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15.3</v>
          </cell>
          <cell r="D32">
            <v>5</v>
          </cell>
        </row>
        <row r="32">
          <cell r="H32">
            <v>0.259237532826418</v>
          </cell>
        </row>
        <row r="33">
          <cell r="A33">
            <v>6470</v>
          </cell>
        </row>
        <row r="33">
          <cell r="C33">
            <v>59.8</v>
          </cell>
          <cell r="D33">
            <v>7</v>
          </cell>
        </row>
        <row r="33">
          <cell r="H33">
            <v>0.285964599677477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72.4</v>
          </cell>
          <cell r="D38">
            <v>4</v>
          </cell>
        </row>
        <row r="38">
          <cell r="H38">
            <v>4.12514092415472</v>
          </cell>
        </row>
        <row r="39">
          <cell r="A39">
            <v>6713</v>
          </cell>
        </row>
        <row r="39">
          <cell r="C39">
            <v>65.8</v>
          </cell>
          <cell r="D39">
            <v>6</v>
          </cell>
        </row>
        <row r="39">
          <cell r="H39">
            <v>4.42675330840865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6861</v>
          </cell>
        </row>
        <row r="44">
          <cell r="C44">
            <v>0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Nod DC"/>
      <sheetName val="Ram DC"/>
      <sheetName val="segelec"/>
      <sheetName val="CNOD"/>
      <sheetName val="Nod AC"/>
      <sheetName val="Ram AC"/>
      <sheetName val="seloss"/>
      <sheetName val="data"/>
      <sheetName val="Fact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A2">
            <v>6001</v>
          </cell>
        </row>
        <row r="2">
          <cell r="C2">
            <v>0</v>
          </cell>
          <cell r="D2">
            <v>7</v>
          </cell>
        </row>
        <row r="2">
          <cell r="H2">
            <v>0</v>
          </cell>
        </row>
        <row r="3">
          <cell r="A3">
            <v>6002</v>
          </cell>
        </row>
        <row r="3">
          <cell r="C3">
            <v>237.9</v>
          </cell>
          <cell r="D3">
            <v>7</v>
          </cell>
        </row>
        <row r="3">
          <cell r="H3">
            <v>17.0738687425796</v>
          </cell>
        </row>
        <row r="4">
          <cell r="A4">
            <v>6003</v>
          </cell>
        </row>
        <row r="4">
          <cell r="C4">
            <v>143.7</v>
          </cell>
          <cell r="D4">
            <v>7</v>
          </cell>
        </row>
        <row r="4">
          <cell r="H4">
            <v>9.01496788302529</v>
          </cell>
        </row>
        <row r="5">
          <cell r="A5">
            <v>6005</v>
          </cell>
        </row>
        <row r="5">
          <cell r="C5">
            <v>73.7</v>
          </cell>
          <cell r="D5">
            <v>6</v>
          </cell>
        </row>
        <row r="5">
          <cell r="H5">
            <v>2.98826212288603</v>
          </cell>
        </row>
        <row r="6">
          <cell r="A6">
            <v>6008</v>
          </cell>
        </row>
        <row r="6">
          <cell r="C6">
            <v>64.8</v>
          </cell>
          <cell r="D6">
            <v>5</v>
          </cell>
        </row>
        <row r="6">
          <cell r="H6">
            <v>1.98989677292455</v>
          </cell>
        </row>
        <row r="7">
          <cell r="A7">
            <v>6011</v>
          </cell>
        </row>
        <row r="7">
          <cell r="C7">
            <v>0</v>
          </cell>
          <cell r="D7">
            <v>4</v>
          </cell>
        </row>
        <row r="7">
          <cell r="H7">
            <v>0</v>
          </cell>
        </row>
        <row r="8">
          <cell r="A8">
            <v>6012</v>
          </cell>
        </row>
        <row r="8">
          <cell r="C8">
            <v>8.3</v>
          </cell>
          <cell r="D8">
            <v>4</v>
          </cell>
        </row>
        <row r="8">
          <cell r="H8">
            <v>0.04133693687095</v>
          </cell>
        </row>
        <row r="9">
          <cell r="A9">
            <v>6013</v>
          </cell>
        </row>
        <row r="9">
          <cell r="C9">
            <v>24.4</v>
          </cell>
          <cell r="D9">
            <v>4</v>
          </cell>
        </row>
        <row r="9">
          <cell r="H9">
            <v>0.136939301138959</v>
          </cell>
        </row>
        <row r="10">
          <cell r="A10">
            <v>6014</v>
          </cell>
        </row>
        <row r="10">
          <cell r="C10">
            <v>11.9</v>
          </cell>
          <cell r="D10">
            <v>1</v>
          </cell>
        </row>
        <row r="10">
          <cell r="H10">
            <v>0</v>
          </cell>
        </row>
        <row r="11">
          <cell r="A11">
            <v>6018</v>
          </cell>
        </row>
        <row r="11">
          <cell r="C11">
            <v>98.8</v>
          </cell>
          <cell r="D11">
            <v>7</v>
          </cell>
        </row>
        <row r="11">
          <cell r="H11">
            <v>5.02208981735032</v>
          </cell>
        </row>
        <row r="12">
          <cell r="A12">
            <v>6024</v>
          </cell>
        </row>
        <row r="12">
          <cell r="C12">
            <v>72.3</v>
          </cell>
          <cell r="D12">
            <v>7</v>
          </cell>
        </row>
        <row r="12">
          <cell r="H12">
            <v>2.37395726659307</v>
          </cell>
        </row>
        <row r="13">
          <cell r="A13">
            <v>6059</v>
          </cell>
        </row>
        <row r="13">
          <cell r="C13">
            <v>90.1</v>
          </cell>
          <cell r="D13">
            <v>9</v>
          </cell>
        </row>
        <row r="13">
          <cell r="H13">
            <v>4.75185207998247</v>
          </cell>
        </row>
        <row r="14">
          <cell r="A14">
            <v>6060</v>
          </cell>
        </row>
        <row r="14">
          <cell r="C14">
            <v>0</v>
          </cell>
          <cell r="D14">
            <v>9</v>
          </cell>
        </row>
        <row r="14">
          <cell r="H14">
            <v>0</v>
          </cell>
        </row>
        <row r="15">
          <cell r="A15">
            <v>6087</v>
          </cell>
        </row>
        <row r="15">
          <cell r="C15">
            <v>0</v>
          </cell>
          <cell r="D15">
            <v>3</v>
          </cell>
        </row>
        <row r="15">
          <cell r="H15">
            <v>0</v>
          </cell>
        </row>
        <row r="16">
          <cell r="A16">
            <v>6096</v>
          </cell>
        </row>
        <row r="16">
          <cell r="C16">
            <v>0</v>
          </cell>
          <cell r="D16">
            <v>2</v>
          </cell>
        </row>
        <row r="16">
          <cell r="H16">
            <v>0</v>
          </cell>
        </row>
        <row r="17">
          <cell r="A17">
            <v>6100</v>
          </cell>
        </row>
        <row r="17">
          <cell r="C17">
            <v>0</v>
          </cell>
          <cell r="D17">
            <v>8</v>
          </cell>
        </row>
        <row r="17">
          <cell r="H17">
            <v>0</v>
          </cell>
        </row>
        <row r="18">
          <cell r="A18">
            <v>6167</v>
          </cell>
        </row>
        <row r="18">
          <cell r="C18">
            <v>0</v>
          </cell>
          <cell r="D18">
            <v>9</v>
          </cell>
        </row>
        <row r="18">
          <cell r="H18">
            <v>0</v>
          </cell>
        </row>
        <row r="19">
          <cell r="A19">
            <v>6170</v>
          </cell>
        </row>
        <row r="19">
          <cell r="C19">
            <v>6.8</v>
          </cell>
          <cell r="D19">
            <v>9</v>
          </cell>
        </row>
        <row r="19">
          <cell r="H19">
            <v>0.146933513965532</v>
          </cell>
        </row>
        <row r="20">
          <cell r="A20">
            <v>6171</v>
          </cell>
        </row>
        <row r="20">
          <cell r="C20">
            <v>12.6</v>
          </cell>
          <cell r="D20">
            <v>7</v>
          </cell>
        </row>
        <row r="20">
          <cell r="H20">
            <v>0.175814673601503</v>
          </cell>
        </row>
        <row r="21">
          <cell r="A21">
            <v>6173</v>
          </cell>
        </row>
        <row r="21">
          <cell r="C21">
            <v>0</v>
          </cell>
          <cell r="D21">
            <v>9</v>
          </cell>
        </row>
        <row r="21">
          <cell r="H21">
            <v>0</v>
          </cell>
        </row>
        <row r="22">
          <cell r="A22">
            <v>6179</v>
          </cell>
        </row>
        <row r="22">
          <cell r="C22">
            <v>0</v>
          </cell>
          <cell r="D22">
            <v>2</v>
          </cell>
        </row>
        <row r="22">
          <cell r="H22">
            <v>0</v>
          </cell>
        </row>
        <row r="23">
          <cell r="A23">
            <v>6182</v>
          </cell>
        </row>
        <row r="23">
          <cell r="C23">
            <v>3.9</v>
          </cell>
          <cell r="D23">
            <v>4</v>
          </cell>
        </row>
        <row r="23">
          <cell r="H23">
            <v>0.00926873567228492</v>
          </cell>
        </row>
        <row r="24">
          <cell r="A24">
            <v>6240</v>
          </cell>
        </row>
        <row r="24">
          <cell r="C24">
            <v>29.3</v>
          </cell>
          <cell r="D24">
            <v>5</v>
          </cell>
        </row>
        <row r="24">
          <cell r="H24">
            <v>1.02167708571794</v>
          </cell>
        </row>
        <row r="25">
          <cell r="A25">
            <v>6260</v>
          </cell>
        </row>
        <row r="25">
          <cell r="C25">
            <v>0</v>
          </cell>
          <cell r="D25">
            <v>10</v>
          </cell>
        </row>
        <row r="25">
          <cell r="H25">
            <v>0</v>
          </cell>
        </row>
        <row r="26">
          <cell r="A26">
            <v>6263</v>
          </cell>
        </row>
        <row r="26">
          <cell r="C26">
            <v>0</v>
          </cell>
          <cell r="D26">
            <v>10</v>
          </cell>
        </row>
        <row r="26">
          <cell r="H26">
            <v>0</v>
          </cell>
        </row>
        <row r="27">
          <cell r="A27">
            <v>6290</v>
          </cell>
        </row>
        <row r="27">
          <cell r="C27">
            <v>0</v>
          </cell>
          <cell r="D27">
            <v>9</v>
          </cell>
        </row>
        <row r="27">
          <cell r="H27">
            <v>0</v>
          </cell>
        </row>
        <row r="28">
          <cell r="A28">
            <v>6340</v>
          </cell>
        </row>
        <row r="28">
          <cell r="C28">
            <v>3.5</v>
          </cell>
          <cell r="D28">
            <v>10</v>
          </cell>
        </row>
        <row r="28">
          <cell r="H28">
            <v>0.0231483615445658</v>
          </cell>
        </row>
        <row r="29">
          <cell r="A29">
            <v>6380</v>
          </cell>
        </row>
        <row r="29">
          <cell r="C29">
            <v>0</v>
          </cell>
          <cell r="D29">
            <v>4</v>
          </cell>
        </row>
        <row r="29">
          <cell r="H29">
            <v>0</v>
          </cell>
        </row>
        <row r="30">
          <cell r="A30">
            <v>6405</v>
          </cell>
        </row>
        <row r="30">
          <cell r="C30">
            <v>0</v>
          </cell>
          <cell r="D30">
            <v>9</v>
          </cell>
        </row>
        <row r="30">
          <cell r="H30">
            <v>0</v>
          </cell>
        </row>
        <row r="31">
          <cell r="A31">
            <v>6411</v>
          </cell>
        </row>
        <row r="31">
          <cell r="C31">
            <v>0</v>
          </cell>
          <cell r="D31">
            <v>4</v>
          </cell>
        </row>
        <row r="31">
          <cell r="H31">
            <v>0</v>
          </cell>
        </row>
        <row r="32">
          <cell r="A32">
            <v>6460</v>
          </cell>
        </row>
        <row r="32">
          <cell r="C32">
            <v>9.5</v>
          </cell>
          <cell r="D32">
            <v>5</v>
          </cell>
        </row>
        <row r="32">
          <cell r="H32">
            <v>0.10924180601147</v>
          </cell>
        </row>
        <row r="33">
          <cell r="A33">
            <v>6470</v>
          </cell>
        </row>
        <row r="33">
          <cell r="C33">
            <v>43.9</v>
          </cell>
          <cell r="D33">
            <v>7</v>
          </cell>
        </row>
        <row r="33">
          <cell r="H33">
            <v>1.5001962737439</v>
          </cell>
        </row>
        <row r="34">
          <cell r="A34">
            <v>6520</v>
          </cell>
        </row>
        <row r="34">
          <cell r="C34">
            <v>0</v>
          </cell>
          <cell r="D34">
            <v>4</v>
          </cell>
        </row>
        <row r="34">
          <cell r="H34">
            <v>0</v>
          </cell>
        </row>
        <row r="35">
          <cell r="A35">
            <v>6515</v>
          </cell>
        </row>
        <row r="35">
          <cell r="C35">
            <v>0.2</v>
          </cell>
          <cell r="D35">
            <v>1</v>
          </cell>
        </row>
        <row r="35">
          <cell r="H35">
            <v>0</v>
          </cell>
        </row>
        <row r="36">
          <cell r="A36">
            <v>6550</v>
          </cell>
        </row>
        <row r="36">
          <cell r="C36">
            <v>0</v>
          </cell>
          <cell r="D36">
            <v>4</v>
          </cell>
        </row>
        <row r="36">
          <cell r="H36">
            <v>0</v>
          </cell>
        </row>
        <row r="37">
          <cell r="A37">
            <v>6596</v>
          </cell>
        </row>
        <row r="37">
          <cell r="C37">
            <v>0</v>
          </cell>
          <cell r="D37">
            <v>5</v>
          </cell>
        </row>
        <row r="37">
          <cell r="H37">
            <v>0</v>
          </cell>
        </row>
        <row r="38">
          <cell r="A38">
            <v>6969</v>
          </cell>
        </row>
        <row r="38">
          <cell r="C38">
            <v>46.4</v>
          </cell>
          <cell r="D38">
            <v>4</v>
          </cell>
        </row>
        <row r="38">
          <cell r="H38">
            <v>1.75182729119067</v>
          </cell>
        </row>
        <row r="39">
          <cell r="A39">
            <v>6713</v>
          </cell>
        </row>
        <row r="39">
          <cell r="C39">
            <v>45.8</v>
          </cell>
          <cell r="D39">
            <v>6</v>
          </cell>
        </row>
        <row r="39">
          <cell r="H39">
            <v>2.26872133520103</v>
          </cell>
        </row>
        <row r="40">
          <cell r="A40">
            <v>6800</v>
          </cell>
        </row>
        <row r="40">
          <cell r="C40">
            <v>0</v>
          </cell>
          <cell r="D40">
            <v>3</v>
          </cell>
        </row>
        <row r="40">
          <cell r="H40">
            <v>0</v>
          </cell>
        </row>
        <row r="41">
          <cell r="A41">
            <v>6801</v>
          </cell>
        </row>
        <row r="41">
          <cell r="C41">
            <v>0</v>
          </cell>
          <cell r="D41">
            <v>9</v>
          </cell>
        </row>
        <row r="41">
          <cell r="H41">
            <v>0</v>
          </cell>
        </row>
        <row r="42">
          <cell r="A42">
            <v>6830</v>
          </cell>
        </row>
        <row r="42">
          <cell r="C42">
            <v>0</v>
          </cell>
          <cell r="D42">
            <v>6</v>
          </cell>
        </row>
        <row r="42">
          <cell r="H42">
            <v>0</v>
          </cell>
        </row>
        <row r="43">
          <cell r="A43">
            <v>6840</v>
          </cell>
        </row>
        <row r="43">
          <cell r="C43">
            <v>0</v>
          </cell>
          <cell r="D43">
            <v>7</v>
          </cell>
        </row>
        <row r="43">
          <cell r="H43">
            <v>0</v>
          </cell>
        </row>
        <row r="44">
          <cell r="A44">
            <v>6861</v>
          </cell>
        </row>
        <row r="44">
          <cell r="C44">
            <v>0</v>
          </cell>
          <cell r="D44">
            <v>8</v>
          </cell>
        </row>
        <row r="44">
          <cell r="H44">
            <v>0</v>
          </cell>
        </row>
        <row r="45">
          <cell r="A45">
            <v>6882</v>
          </cell>
        </row>
        <row r="45">
          <cell r="C45">
            <v>0</v>
          </cell>
          <cell r="D45">
            <v>7</v>
          </cell>
        </row>
        <row r="45">
          <cell r="H45">
            <v>0</v>
          </cell>
        </row>
        <row r="46">
          <cell r="A46">
            <v>6885</v>
          </cell>
        </row>
        <row r="46">
          <cell r="C46">
            <v>0</v>
          </cell>
          <cell r="D46">
            <v>4</v>
          </cell>
        </row>
        <row r="46">
          <cell r="H46">
            <v>0</v>
          </cell>
        </row>
        <row r="47">
          <cell r="A47">
            <v>7000</v>
          </cell>
        </row>
        <row r="47">
          <cell r="C47">
            <v>0</v>
          </cell>
          <cell r="D47">
            <v>7</v>
          </cell>
        </row>
        <row r="47">
          <cell r="H47">
            <v>0</v>
          </cell>
        </row>
        <row r="48">
          <cell r="A48">
            <v>7001</v>
          </cell>
        </row>
        <row r="48">
          <cell r="C48">
            <v>0</v>
          </cell>
          <cell r="D48">
            <v>7</v>
          </cell>
        </row>
        <row r="48">
          <cell r="H48">
            <v>0</v>
          </cell>
        </row>
        <row r="49">
          <cell r="A49">
            <v>7002</v>
          </cell>
        </row>
        <row r="49">
          <cell r="C49">
            <v>0</v>
          </cell>
          <cell r="D49">
            <v>7</v>
          </cell>
        </row>
        <row r="49">
          <cell r="H49">
            <v>0</v>
          </cell>
        </row>
        <row r="50">
          <cell r="A50">
            <v>7003</v>
          </cell>
        </row>
        <row r="50">
          <cell r="C50">
            <v>0</v>
          </cell>
          <cell r="D50">
            <v>7</v>
          </cell>
        </row>
        <row r="50">
          <cell r="H50">
            <v>0</v>
          </cell>
        </row>
        <row r="51">
          <cell r="A51">
            <v>7013</v>
          </cell>
        </row>
        <row r="51">
          <cell r="C51">
            <v>0</v>
          </cell>
          <cell r="D51">
            <v>4</v>
          </cell>
        </row>
        <row r="51">
          <cell r="H51">
            <v>0</v>
          </cell>
        </row>
        <row r="52">
          <cell r="A52">
            <v>7014</v>
          </cell>
        </row>
        <row r="52">
          <cell r="C52">
            <v>0</v>
          </cell>
          <cell r="D52">
            <v>4</v>
          </cell>
        </row>
        <row r="52">
          <cell r="H52">
            <v>0</v>
          </cell>
        </row>
        <row r="53">
          <cell r="A53">
            <v>7015</v>
          </cell>
        </row>
        <row r="53">
          <cell r="C53">
            <v>0</v>
          </cell>
          <cell r="D53">
            <v>4</v>
          </cell>
        </row>
        <row r="53">
          <cell r="H53">
            <v>0</v>
          </cell>
        </row>
        <row r="54">
          <cell r="A54">
            <v>0</v>
          </cell>
        </row>
        <row r="54">
          <cell r="C54">
            <v>0</v>
          </cell>
          <cell r="D54" t="str">
            <v>¿?</v>
          </cell>
        </row>
        <row r="54">
          <cell r="H54" t="e">
            <v>#VALUE!</v>
          </cell>
        </row>
        <row r="55">
          <cell r="A55">
            <v>0</v>
          </cell>
        </row>
        <row r="55">
          <cell r="C55">
            <v>0</v>
          </cell>
          <cell r="D55" t="str">
            <v>¿?</v>
          </cell>
        </row>
        <row r="55">
          <cell r="H55" t="e">
            <v>#VALUE!</v>
          </cell>
        </row>
        <row r="56">
          <cell r="A56">
            <v>0</v>
          </cell>
        </row>
        <row r="56">
          <cell r="C56">
            <v>0</v>
          </cell>
          <cell r="D56" t="str">
            <v>¿?</v>
          </cell>
        </row>
        <row r="56">
          <cell r="H56" t="e">
            <v>#VALUE!</v>
          </cell>
        </row>
        <row r="57">
          <cell r="A57">
            <v>0</v>
          </cell>
        </row>
        <row r="57">
          <cell r="C57">
            <v>0</v>
          </cell>
          <cell r="D57" t="str">
            <v>¿?</v>
          </cell>
        </row>
        <row r="57">
          <cell r="H57" t="e">
            <v>#VALUE!</v>
          </cell>
        </row>
        <row r="58">
          <cell r="A58">
            <v>0</v>
          </cell>
        </row>
        <row r="58">
          <cell r="C58">
            <v>0</v>
          </cell>
          <cell r="D58" t="str">
            <v>¿?</v>
          </cell>
        </row>
        <row r="58">
          <cell r="H58" t="e">
            <v>#VALUE!</v>
          </cell>
        </row>
        <row r="59">
          <cell r="A59">
            <v>0</v>
          </cell>
        </row>
        <row r="59">
          <cell r="C59">
            <v>0</v>
          </cell>
          <cell r="D59" t="str">
            <v>¿?</v>
          </cell>
        </row>
        <row r="59">
          <cell r="H59" t="e">
            <v>#VALUE!</v>
          </cell>
        </row>
        <row r="60">
          <cell r="A60">
            <v>0</v>
          </cell>
        </row>
        <row r="60">
          <cell r="C60">
            <v>0</v>
          </cell>
          <cell r="D60" t="str">
            <v>¿?</v>
          </cell>
        </row>
        <row r="60">
          <cell r="H60" t="e">
            <v>#VALUE!</v>
          </cell>
        </row>
        <row r="61">
          <cell r="A61">
            <v>0</v>
          </cell>
        </row>
        <row r="61">
          <cell r="C61">
            <v>0</v>
          </cell>
          <cell r="D61" t="str">
            <v>¿?</v>
          </cell>
        </row>
        <row r="61">
          <cell r="H61" t="e">
            <v>#VALUE!</v>
          </cell>
        </row>
        <row r="62">
          <cell r="A62">
            <v>0</v>
          </cell>
        </row>
        <row r="62">
          <cell r="C62">
            <v>0</v>
          </cell>
          <cell r="D62" t="str">
            <v>¿?</v>
          </cell>
        </row>
        <row r="62">
          <cell r="H62" t="e">
            <v>#VALUE!</v>
          </cell>
        </row>
        <row r="63">
          <cell r="A63">
            <v>0</v>
          </cell>
        </row>
        <row r="63">
          <cell r="C63">
            <v>0</v>
          </cell>
          <cell r="D63" t="str">
            <v>¿?</v>
          </cell>
        </row>
        <row r="63">
          <cell r="H63" t="e">
            <v>#VALUE!</v>
          </cell>
        </row>
        <row r="64">
          <cell r="A64">
            <v>0</v>
          </cell>
        </row>
        <row r="64">
          <cell r="C64">
            <v>0</v>
          </cell>
          <cell r="D64" t="str">
            <v>¿?</v>
          </cell>
        </row>
        <row r="64">
          <cell r="H64" t="e">
            <v>#VALUE!</v>
          </cell>
        </row>
        <row r="65">
          <cell r="A65">
            <v>0</v>
          </cell>
        </row>
        <row r="65">
          <cell r="C65">
            <v>0</v>
          </cell>
          <cell r="D65" t="str">
            <v>¿?</v>
          </cell>
        </row>
        <row r="65">
          <cell r="H65" t="e">
            <v>#VALUE!</v>
          </cell>
        </row>
        <row r="66">
          <cell r="A66">
            <v>0</v>
          </cell>
        </row>
        <row r="66">
          <cell r="C66">
            <v>0</v>
          </cell>
          <cell r="D66" t="str">
            <v>¿?</v>
          </cell>
        </row>
        <row r="66">
          <cell r="H66" t="e">
            <v>#VALUE!</v>
          </cell>
        </row>
        <row r="67">
          <cell r="A67">
            <v>0</v>
          </cell>
        </row>
        <row r="67">
          <cell r="C67">
            <v>0</v>
          </cell>
          <cell r="D67" t="str">
            <v>¿?</v>
          </cell>
        </row>
        <row r="67">
          <cell r="H67" t="e">
            <v>#VALUE!</v>
          </cell>
        </row>
        <row r="68">
          <cell r="A68">
            <v>0</v>
          </cell>
        </row>
        <row r="68">
          <cell r="C68">
            <v>0</v>
          </cell>
          <cell r="D68" t="str">
            <v>¿?</v>
          </cell>
        </row>
        <row r="68">
          <cell r="H68" t="e">
            <v>#VALUE!</v>
          </cell>
        </row>
        <row r="69">
          <cell r="A69">
            <v>0</v>
          </cell>
        </row>
        <row r="69">
          <cell r="C69">
            <v>0</v>
          </cell>
          <cell r="D69" t="str">
            <v>¿?</v>
          </cell>
        </row>
        <row r="69">
          <cell r="H69" t="e">
            <v>#VALUE!</v>
          </cell>
        </row>
        <row r="70">
          <cell r="A70">
            <v>0</v>
          </cell>
        </row>
        <row r="70">
          <cell r="C70">
            <v>0</v>
          </cell>
          <cell r="D70" t="str">
            <v>¿?</v>
          </cell>
        </row>
        <row r="70">
          <cell r="H70" t="e">
            <v>#VALUE!</v>
          </cell>
        </row>
        <row r="71">
          <cell r="A71">
            <v>0</v>
          </cell>
        </row>
        <row r="71">
          <cell r="C71">
            <v>0</v>
          </cell>
          <cell r="D71" t="str">
            <v>¿?</v>
          </cell>
        </row>
        <row r="71">
          <cell r="H71" t="e">
            <v>#VALUE!</v>
          </cell>
        </row>
        <row r="72">
          <cell r="A72">
            <v>0</v>
          </cell>
        </row>
        <row r="72">
          <cell r="C72">
            <v>0</v>
          </cell>
          <cell r="D72" t="str">
            <v>¿?</v>
          </cell>
        </row>
        <row r="72">
          <cell r="H72" t="e">
            <v>#VALUE!</v>
          </cell>
        </row>
        <row r="73">
          <cell r="A73">
            <v>0</v>
          </cell>
        </row>
        <row r="73">
          <cell r="C73">
            <v>0</v>
          </cell>
          <cell r="D73" t="str">
            <v>¿?</v>
          </cell>
        </row>
        <row r="73">
          <cell r="H73" t="e">
            <v>#VALUE!</v>
          </cell>
        </row>
        <row r="74">
          <cell r="A74">
            <v>0</v>
          </cell>
        </row>
        <row r="74">
          <cell r="C74">
            <v>0</v>
          </cell>
          <cell r="D74" t="str">
            <v>¿?</v>
          </cell>
        </row>
        <row r="74">
          <cell r="H74" t="e">
            <v>#VALUE!</v>
          </cell>
        </row>
        <row r="75">
          <cell r="A75">
            <v>0</v>
          </cell>
        </row>
        <row r="75">
          <cell r="C75">
            <v>0</v>
          </cell>
          <cell r="D75" t="str">
            <v>¿?</v>
          </cell>
        </row>
        <row r="75">
          <cell r="H75" t="e">
            <v>#VALUE!</v>
          </cell>
        </row>
        <row r="76">
          <cell r="A76">
            <v>0</v>
          </cell>
        </row>
        <row r="76">
          <cell r="C76">
            <v>0</v>
          </cell>
          <cell r="D76" t="str">
            <v>¿?</v>
          </cell>
        </row>
        <row r="76">
          <cell r="H76" t="e">
            <v>#VALUE!</v>
          </cell>
        </row>
        <row r="77">
          <cell r="A77">
            <v>0</v>
          </cell>
        </row>
        <row r="77">
          <cell r="C77">
            <v>0</v>
          </cell>
          <cell r="D77" t="str">
            <v>¿?</v>
          </cell>
        </row>
        <row r="77">
          <cell r="H77" t="e">
            <v>#VALUE!</v>
          </cell>
        </row>
        <row r="78">
          <cell r="A78">
            <v>0</v>
          </cell>
        </row>
        <row r="78">
          <cell r="C78">
            <v>0</v>
          </cell>
          <cell r="D78" t="str">
            <v>¿?</v>
          </cell>
        </row>
        <row r="78">
          <cell r="H78" t="e">
            <v>#VALUE!</v>
          </cell>
        </row>
        <row r="79">
          <cell r="A79">
            <v>0</v>
          </cell>
        </row>
        <row r="79">
          <cell r="C79">
            <v>0</v>
          </cell>
          <cell r="D79" t="str">
            <v>¿?</v>
          </cell>
        </row>
        <row r="79">
          <cell r="H79" t="e">
            <v>#VALUE!</v>
          </cell>
        </row>
        <row r="80">
          <cell r="A80">
            <v>0</v>
          </cell>
        </row>
        <row r="80">
          <cell r="C80">
            <v>0</v>
          </cell>
          <cell r="D80" t="str">
            <v>¿?</v>
          </cell>
        </row>
        <row r="80">
          <cell r="H80" t="e">
            <v>#VALUE!</v>
          </cell>
        </row>
        <row r="81">
          <cell r="A81">
            <v>0</v>
          </cell>
        </row>
        <row r="81">
          <cell r="C81">
            <v>0</v>
          </cell>
          <cell r="D81" t="str">
            <v>¿?</v>
          </cell>
        </row>
        <row r="81">
          <cell r="H81" t="e">
            <v>#VALUE!</v>
          </cell>
        </row>
        <row r="82">
          <cell r="A82">
            <v>0</v>
          </cell>
        </row>
        <row r="82">
          <cell r="C82">
            <v>0</v>
          </cell>
          <cell r="D82" t="str">
            <v>¿?</v>
          </cell>
        </row>
        <row r="82">
          <cell r="H82" t="e">
            <v>#VALUE!</v>
          </cell>
        </row>
        <row r="83">
          <cell r="A83">
            <v>0</v>
          </cell>
        </row>
        <row r="83">
          <cell r="C83">
            <v>0</v>
          </cell>
          <cell r="D83" t="str">
            <v>¿?</v>
          </cell>
        </row>
        <row r="83">
          <cell r="H83" t="e">
            <v>#VALUE!</v>
          </cell>
        </row>
        <row r="84">
          <cell r="A84">
            <v>0</v>
          </cell>
        </row>
        <row r="84">
          <cell r="C84">
            <v>0</v>
          </cell>
          <cell r="D84" t="str">
            <v>¿?</v>
          </cell>
        </row>
        <row r="84">
          <cell r="H84" t="e">
            <v>#VALUE!</v>
          </cell>
        </row>
        <row r="85">
          <cell r="A85">
            <v>0</v>
          </cell>
        </row>
        <row r="85">
          <cell r="C85">
            <v>0</v>
          </cell>
          <cell r="D85" t="str">
            <v>¿?</v>
          </cell>
        </row>
        <row r="85">
          <cell r="H85" t="e">
            <v>#VALUE!</v>
          </cell>
        </row>
        <row r="86">
          <cell r="A86">
            <v>0</v>
          </cell>
        </row>
        <row r="86">
          <cell r="C86">
            <v>0</v>
          </cell>
          <cell r="D86" t="str">
            <v>¿?</v>
          </cell>
        </row>
        <row r="86">
          <cell r="H86" t="e">
            <v>#VALUE!</v>
          </cell>
        </row>
        <row r="87">
          <cell r="A87">
            <v>0</v>
          </cell>
        </row>
        <row r="87">
          <cell r="C87">
            <v>0</v>
          </cell>
          <cell r="D87" t="str">
            <v>¿?</v>
          </cell>
        </row>
        <row r="87">
          <cell r="H87" t="e">
            <v>#VALUE!</v>
          </cell>
        </row>
        <row r="88">
          <cell r="A88">
            <v>0</v>
          </cell>
        </row>
        <row r="88">
          <cell r="C88">
            <v>0</v>
          </cell>
          <cell r="D88" t="str">
            <v>¿?</v>
          </cell>
        </row>
        <row r="88">
          <cell r="H88" t="e">
            <v>#VALUE!</v>
          </cell>
        </row>
        <row r="89">
          <cell r="A89">
            <v>0</v>
          </cell>
        </row>
        <row r="89">
          <cell r="C89">
            <v>0</v>
          </cell>
          <cell r="D89" t="str">
            <v>¿?</v>
          </cell>
        </row>
        <row r="89">
          <cell r="H89" t="e">
            <v>#VALUE!</v>
          </cell>
        </row>
        <row r="90">
          <cell r="A90">
            <v>0</v>
          </cell>
        </row>
        <row r="90">
          <cell r="C90">
            <v>0</v>
          </cell>
          <cell r="D90" t="str">
            <v>¿?</v>
          </cell>
        </row>
        <row r="90">
          <cell r="H90" t="e">
            <v>#VALUE!</v>
          </cell>
        </row>
        <row r="91">
          <cell r="A91">
            <v>0</v>
          </cell>
        </row>
        <row r="91">
          <cell r="C91">
            <v>0</v>
          </cell>
          <cell r="D91" t="str">
            <v>¿?</v>
          </cell>
        </row>
        <row r="91">
          <cell r="H91" t="e">
            <v>#VALUE!</v>
          </cell>
        </row>
        <row r="92">
          <cell r="A92">
            <v>0</v>
          </cell>
        </row>
        <row r="92">
          <cell r="C92">
            <v>0</v>
          </cell>
          <cell r="D92" t="str">
            <v>¿?</v>
          </cell>
        </row>
        <row r="92">
          <cell r="H92" t="e">
            <v>#VALUE!</v>
          </cell>
        </row>
        <row r="93">
          <cell r="A93">
            <v>0</v>
          </cell>
        </row>
        <row r="93">
          <cell r="C93">
            <v>0</v>
          </cell>
          <cell r="D93" t="str">
            <v>¿?</v>
          </cell>
        </row>
        <row r="93">
          <cell r="H93" t="e">
            <v>#VALUE!</v>
          </cell>
        </row>
        <row r="94">
          <cell r="A94">
            <v>0</v>
          </cell>
        </row>
        <row r="94">
          <cell r="C94">
            <v>0</v>
          </cell>
          <cell r="D94" t="str">
            <v>¿?</v>
          </cell>
        </row>
        <row r="94">
          <cell r="H94" t="e">
            <v>#VALUE!</v>
          </cell>
        </row>
        <row r="95">
          <cell r="A95">
            <v>0</v>
          </cell>
        </row>
        <row r="95">
          <cell r="C95">
            <v>0</v>
          </cell>
          <cell r="D95" t="str">
            <v>¿?</v>
          </cell>
        </row>
        <row r="95">
          <cell r="H95" t="e">
            <v>#VALUE!</v>
          </cell>
        </row>
        <row r="96">
          <cell r="A96">
            <v>0</v>
          </cell>
        </row>
        <row r="96">
          <cell r="C96">
            <v>0</v>
          </cell>
          <cell r="D96" t="str">
            <v>¿?</v>
          </cell>
        </row>
        <row r="96">
          <cell r="H96" t="e">
            <v>#VALUE!</v>
          </cell>
        </row>
        <row r="97">
          <cell r="A97">
            <v>0</v>
          </cell>
        </row>
        <row r="97">
          <cell r="C97">
            <v>0</v>
          </cell>
          <cell r="D97" t="str">
            <v>¿?</v>
          </cell>
        </row>
        <row r="97">
          <cell r="H97" t="e">
            <v>#VALUE!</v>
          </cell>
        </row>
        <row r="98">
          <cell r="A98">
            <v>0</v>
          </cell>
        </row>
        <row r="98">
          <cell r="C98">
            <v>0</v>
          </cell>
          <cell r="D98" t="str">
            <v>¿?</v>
          </cell>
        </row>
        <row r="98">
          <cell r="H98" t="e">
            <v>#VALUE!</v>
          </cell>
        </row>
        <row r="99">
          <cell r="A99">
            <v>0</v>
          </cell>
        </row>
        <row r="99">
          <cell r="C99">
            <v>0</v>
          </cell>
          <cell r="D99" t="str">
            <v>¿?</v>
          </cell>
        </row>
        <row r="99">
          <cell r="H99" t="e">
            <v>#VALUE!</v>
          </cell>
        </row>
        <row r="100">
          <cell r="A100">
            <v>0</v>
          </cell>
        </row>
        <row r="100">
          <cell r="C100">
            <v>0</v>
          </cell>
          <cell r="D100" t="str">
            <v>¿?</v>
          </cell>
        </row>
        <row r="100">
          <cell r="H100" t="e">
            <v>#VALUE!</v>
          </cell>
        </row>
      </sheetData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" ySplit="3" topLeftCell="Q52" activePane="bottomRight" state="frozen"/>
      <selection pane="topLeft" activeCell="A1" activeCellId="0" sqref="A1"/>
      <selection pane="topRight" activeCell="Q1" activeCellId="0" sqref="Q1"/>
      <selection pane="bottomLeft" activeCell="A52" activeCellId="0" sqref="A52"/>
      <selection pane="bottomRight" activeCell="N71" activeCellId="0" sqref="N7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0.66"/>
    <col collapsed="false" customWidth="true" hidden="false" outlineLevel="0" max="3" min="3" style="2" width="9.33"/>
    <col collapsed="false" customWidth="false" hidden="false" outlineLevel="0" max="5" min="4" style="2" width="8.66"/>
    <col collapsed="false" customWidth="true" hidden="false" outlineLevel="0" max="6" min="6" style="2" width="9.55"/>
    <col collapsed="false" customWidth="true" hidden="false" outlineLevel="0" max="7" min="7" style="2" width="9.43"/>
    <col collapsed="false" customWidth="true" hidden="false" outlineLevel="0" max="8" min="8" style="2" width="10.99"/>
    <col collapsed="false" customWidth="true" hidden="false" outlineLevel="0" max="9" min="9" style="2" width="11.43"/>
    <col collapsed="false" customWidth="false" hidden="false" outlineLevel="0" max="10" min="10" style="2" width="8.66"/>
    <col collapsed="false" customWidth="true" hidden="false" outlineLevel="0" max="11" min="11" style="2" width="9.43"/>
    <col collapsed="false" customWidth="false" hidden="false" outlineLevel="0" max="12" min="12" style="2" width="8.66"/>
    <col collapsed="false" customWidth="true" hidden="false" outlineLevel="0" max="13" min="13" style="2" width="13.1"/>
    <col collapsed="false" customWidth="true" hidden="false" outlineLevel="0" max="14" min="14" style="2" width="13.33"/>
    <col collapsed="false" customWidth="true" hidden="false" outlineLevel="0" max="16" min="15" style="2" width="4.21"/>
    <col collapsed="false" customWidth="true" hidden="false" outlineLevel="0" max="23" min="17" style="2" width="14.1"/>
    <col collapsed="false" customWidth="false" hidden="false" outlineLevel="0" max="257" min="24" style="2" width="8.66"/>
  </cols>
  <sheetData>
    <row r="1" customFormat="false" ht="32.4" hidden="false" customHeight="true" outlineLevel="0" collapsed="false">
      <c r="A1" s="3" t="s">
        <v>0</v>
      </c>
      <c r="B1" s="4" t="n">
        <f aca="false">[1]Input!B1</f>
        <v>4</v>
      </c>
      <c r="C1" s="4" t="str">
        <f aca="false">[1]Input!C1</f>
        <v>2028-2029</v>
      </c>
      <c r="Q1" s="5" t="s">
        <v>1</v>
      </c>
      <c r="R1" s="5" t="str">
        <f aca="false">+[1]Dias!$D$3</f>
        <v> 1.- Día Hábil (laborable):</v>
      </c>
      <c r="S1" s="5" t="str">
        <f aca="false">+[1]Dias!$E$3</f>
        <v> 2.- Día Semihábil (sábado):</v>
      </c>
      <c r="T1" s="5" t="str">
        <f aca="false">+[1]Dias!$F$3</f>
        <v> 3.- Domingo o Feriado:</v>
      </c>
      <c r="U1" s="6" t="str">
        <f aca="false">+[1]Dias!$H$3</f>
        <v> A.- Punta (máxima):</v>
      </c>
      <c r="V1" s="6" t="str">
        <f aca="false">+[1]Dias!$I$3</f>
        <v> B.- Resto (media):</v>
      </c>
      <c r="W1" s="6" t="str">
        <f aca="false">+[1]Dias!$J$3</f>
        <v> C.- Valle (mínima):</v>
      </c>
    </row>
    <row r="2" customFormat="false" ht="20.1" hidden="false" customHeight="true" outlineLevel="0" collapsed="false">
      <c r="A2" s="7" t="s">
        <v>2</v>
      </c>
      <c r="B2" s="8" t="s">
        <v>3</v>
      </c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7" t="s">
        <v>4</v>
      </c>
      <c r="Q2" s="10" t="s">
        <v>5</v>
      </c>
      <c r="R2" s="11" t="n">
        <f aca="false">SUM([1]Dias!$D$4:$D$9,[1]Dias!$D$14:$D$15)</f>
        <v>177</v>
      </c>
      <c r="S2" s="11" t="n">
        <f aca="false">SUM([1]Dias!$E$4:$E$9,[1]Dias!$E$14:$E$15)</f>
        <v>32</v>
      </c>
      <c r="T2" s="11" t="n">
        <f aca="false">SUM([1]Dias!$F$4:$F$9,[1]Dias!$F$14:$F$15)</f>
        <v>36</v>
      </c>
      <c r="U2" s="12" t="n">
        <f aca="false">AVERAGE([1]Dias!$H$4:$H$9,[1]Dias!$H$14:$H$15)</f>
        <v>5.5</v>
      </c>
      <c r="V2" s="13" t="n">
        <f aca="false">AVERAGE([1]Dias!$I$4:$I$9,[1]Dias!$I$14:$I$15)</f>
        <v>11.5</v>
      </c>
      <c r="W2" s="14" t="n">
        <f aca="false">AVERAGE([1]Dias!$J$4:$J$9,[1]Dias!$J$14:$J$15)</f>
        <v>7</v>
      </c>
    </row>
    <row r="3" customFormat="false" ht="15" hidden="false" customHeight="true" outlineLevel="0" collapsed="false">
      <c r="A3" s="15" t="s">
        <v>6</v>
      </c>
      <c r="B3" s="16" t="s">
        <v>7</v>
      </c>
      <c r="C3" s="17" t="n">
        <f aca="false">SUMIF(E01!$B$2:$B$100,C$2,E01!$C$2:$C$100)*$U$2*$R$2</f>
        <v>0</v>
      </c>
      <c r="D3" s="17" t="n">
        <f aca="false">SUMIF(E01!$B$2:$B$100,D$2,E01!$C$2:$C$100)*$U$2*$R$2</f>
        <v>0</v>
      </c>
      <c r="E3" s="17" t="n">
        <f aca="false">SUMIF(E01!$B$2:$B$100,E$2,E01!$C$2:$C$100)*$U$2*$R$2</f>
        <v>97.35</v>
      </c>
      <c r="F3" s="17" t="n">
        <f aca="false">SUMIF(E01!$B$2:$B$100,F$2,E01!$C$2:$C$100)*$U$2*$R$2</f>
        <v>175911.45</v>
      </c>
      <c r="G3" s="17" t="n">
        <f aca="false">SUMIF(E01!$B$2:$B$100,G$2,E01!$C$2:$C$100)*$U$2*$R$2</f>
        <v>37382.4</v>
      </c>
      <c r="H3" s="17" t="n">
        <f aca="false">SUMIF(E01!$B$2:$B$100,H$2,E01!$C$2:$C$100)*$U$2*$R$2</f>
        <v>177274.35</v>
      </c>
      <c r="I3" s="17" t="n">
        <f aca="false">SUMIF(E01!$B$2:$B$100,I$2,E01!$C$2:$C$100)*$U$2*$R$2</f>
        <v>1202077.8</v>
      </c>
      <c r="J3" s="17" t="n">
        <f aca="false">SUMIF(E01!$B$2:$B$100,J$2,E01!$C$2:$C$100)*$U$2*$R$2</f>
        <v>0</v>
      </c>
      <c r="K3" s="17" t="n">
        <f aca="false">SUMIF(E01!$B$2:$B$100,K$2,E01!$C$2:$C$100)*$U$2*$R$2</f>
        <v>154883.85</v>
      </c>
      <c r="L3" s="17" t="n">
        <f aca="false">SUMIF(E01!$B$2:$B$100,L$2,E01!$C$2:$C$100)*$U$2*$R$2</f>
        <v>2433.75</v>
      </c>
      <c r="M3" s="18" t="n">
        <f aca="false">SUM(C3:L3)</f>
        <v>1750060.95</v>
      </c>
      <c r="Q3" s="19" t="s">
        <v>8</v>
      </c>
      <c r="R3" s="20" t="n">
        <f aca="false">SUM([1]Dias!$D$10:$D$13)</f>
        <v>87</v>
      </c>
      <c r="S3" s="20" t="n">
        <f aca="false">SUM([1]Dias!$E$10:$E$13)</f>
        <v>16</v>
      </c>
      <c r="T3" s="20" t="n">
        <f aca="false">SUM([1]Dias!$F$10:$F$13)</f>
        <v>17</v>
      </c>
      <c r="U3" s="21" t="n">
        <f aca="false">AVERAGE([1]Dias!$H$10:$H$13)</f>
        <v>5.5</v>
      </c>
      <c r="V3" s="22" t="n">
        <f aca="false">AVERAGE([1]Dias!$I$10:$I$13)</f>
        <v>11.5</v>
      </c>
      <c r="W3" s="23" t="n">
        <f aca="false">AVERAGE([1]Dias!$J$10:$J$13)</f>
        <v>7</v>
      </c>
    </row>
    <row r="4" customFormat="false" ht="15" hidden="false" customHeight="true" outlineLevel="0" collapsed="false">
      <c r="A4" s="24" t="s">
        <v>9</v>
      </c>
      <c r="B4" s="16" t="s">
        <v>10</v>
      </c>
      <c r="C4" s="25" t="n">
        <f aca="false">SUMIF(E01!$B$2:$B$100,C$2,E01!$D$2:$D$100)*$U$2*$R$2</f>
        <v>0</v>
      </c>
      <c r="D4" s="25" t="n">
        <f aca="false">SUMIF(E01!$B$2:$B$100,D$2,E01!$D$2:$D$100)*$U$2*$R$2</f>
        <v>0</v>
      </c>
      <c r="E4" s="25" t="n">
        <f aca="false">SUMIF(E01!$B$2:$B$100,E$2,E01!$D$2:$D$100)*$U$2*$R$2</f>
        <v>0</v>
      </c>
      <c r="F4" s="25" t="n">
        <f aca="false">SUMIF(E01!$B$2:$B$100,F$2,E01!$D$2:$D$100)*$U$2*$R$2</f>
        <v>2482.255481416</v>
      </c>
      <c r="G4" s="25" t="n">
        <f aca="false">SUMIF(E01!$B$2:$B$100,G$2,E01!$D$2:$D$100)*$U$2*$R$2</f>
        <v>567.350636081361</v>
      </c>
      <c r="H4" s="25" t="n">
        <f aca="false">SUMIF(E01!$B$2:$B$100,H$2,E01!$D$2:$D$100)*$U$2*$R$2</f>
        <v>7326.75852544201</v>
      </c>
      <c r="I4" s="25" t="n">
        <f aca="false">SUMIF(E01!$B$2:$B$100,I$2,E01!$D$2:$D$100)*$U$2*$R$2</f>
        <v>77718.6555117298</v>
      </c>
      <c r="J4" s="25" t="n">
        <f aca="false">SUMIF(E01!$B$2:$B$100,J$2,E01!$D$2:$D$100)*$U$2*$R$2</f>
        <v>0</v>
      </c>
      <c r="K4" s="25" t="n">
        <f aca="false">SUMIF(E01!$B$2:$B$100,K$2,E01!$D$2:$D$100)*$U$2*$R$2</f>
        <v>7682.53057555503</v>
      </c>
      <c r="L4" s="25" t="n">
        <f aca="false">SUMIF(E01!$B$2:$B$100,L$2,E01!$D$2:$D$100)*$U$2*$R$2</f>
        <v>14.8492697758347</v>
      </c>
      <c r="M4" s="26" t="n">
        <f aca="false">SUM(C4:L4)</f>
        <v>95792.4000000001</v>
      </c>
    </row>
    <row r="5" customFormat="false" ht="15" hidden="false" customHeight="true" outlineLevel="0" collapsed="false">
      <c r="A5" s="27"/>
      <c r="B5" s="28" t="s">
        <v>11</v>
      </c>
      <c r="C5" s="29" t="n">
        <f aca="false">C4/$M4</f>
        <v>0</v>
      </c>
      <c r="D5" s="29" t="n">
        <f aca="false">D4/$M4</f>
        <v>0</v>
      </c>
      <c r="E5" s="29" t="n">
        <f aca="false">E4/$M4</f>
        <v>0</v>
      </c>
      <c r="F5" s="29" t="n">
        <f aca="false">F4/$M4</f>
        <v>0.0259128645008998</v>
      </c>
      <c r="G5" s="29" t="n">
        <f aca="false">G4/$M4</f>
        <v>0.00592271032024837</v>
      </c>
      <c r="H5" s="29" t="n">
        <f aca="false">H4/$M4</f>
        <v>0.0764858018531951</v>
      </c>
      <c r="I5" s="29" t="n">
        <f aca="false">I4/$M4</f>
        <v>0.811323815999284</v>
      </c>
      <c r="J5" s="29" t="n">
        <f aca="false">J4/$M4</f>
        <v>0</v>
      </c>
      <c r="K5" s="29" t="n">
        <f aca="false">K4/$M4</f>
        <v>0.0801997922126915</v>
      </c>
      <c r="L5" s="29" t="n">
        <f aca="false">L4/$M4</f>
        <v>0.000155015113681614</v>
      </c>
      <c r="M5" s="30" t="n">
        <f aca="false">SUM(C5:L5)</f>
        <v>1</v>
      </c>
    </row>
    <row r="6" customFormat="false" ht="15" hidden="false" customHeight="true" outlineLevel="0" collapsed="false">
      <c r="A6" s="15" t="s">
        <v>12</v>
      </c>
      <c r="B6" s="16" t="s">
        <v>7</v>
      </c>
      <c r="C6" s="17" t="n">
        <f aca="false">SUMIF(E02!$B$2:$B$100,C$2,E02!$C$2:$C$100)*$V$2*$R$2</f>
        <v>0</v>
      </c>
      <c r="D6" s="17" t="n">
        <f aca="false">SUMIF(E02!$B$2:$B$100,D$2,E02!$C$2:$C$100)*$V$2*$R$2</f>
        <v>0</v>
      </c>
      <c r="E6" s="17" t="n">
        <f aca="false">SUMIF(E02!$B$2:$B$100,E$2,E02!$C$2:$C$100)*$V$2*$R$2</f>
        <v>203.55</v>
      </c>
      <c r="F6" s="17" t="n">
        <f aca="false">SUMIF(E02!$B$2:$B$100,F$2,E02!$C$2:$C$100)*$V$2*$R$2</f>
        <v>302475.3</v>
      </c>
      <c r="G6" s="17" t="n">
        <f aca="false">SUMIF(E02!$B$2:$B$100,G$2,E02!$C$2:$C$100)*$V$2*$R$2</f>
        <v>65950.2</v>
      </c>
      <c r="H6" s="17" t="n">
        <f aca="false">SUMIF(E02!$B$2:$B$100,H$2,E02!$C$2:$C$100)*$V$2*$R$2</f>
        <v>306953.4</v>
      </c>
      <c r="I6" s="17" t="n">
        <f aca="false">SUMIF(E02!$B$2:$B$100,I$2,E02!$C$2:$C$100)*$V$2*$R$2</f>
        <v>2197118.7</v>
      </c>
      <c r="J6" s="17" t="n">
        <f aca="false">SUMIF(E02!$B$2:$B$100,J$2,E02!$C$2:$C$100)*$V$2*$R$2</f>
        <v>0</v>
      </c>
      <c r="K6" s="17" t="n">
        <f aca="false">SUMIF(E02!$B$2:$B$100,K$2,E02!$C$2:$C$100)*$V$2*$R$2</f>
        <v>279881.25</v>
      </c>
      <c r="L6" s="17" t="n">
        <f aca="false">SUMIF(E02!$B$2:$B$100,L$2,E02!$C$2:$C$100)*$V$2*$R$2</f>
        <v>10788.15</v>
      </c>
      <c r="M6" s="18" t="n">
        <f aca="false">SUM(C6:L6)</f>
        <v>3163370.55</v>
      </c>
    </row>
    <row r="7" customFormat="false" ht="15" hidden="false" customHeight="true" outlineLevel="0" collapsed="false">
      <c r="A7" s="24" t="s">
        <v>13</v>
      </c>
      <c r="B7" s="16" t="s">
        <v>10</v>
      </c>
      <c r="C7" s="25" t="n">
        <f aca="false">SUMIF(E02!$B$2:$B$100,C$2,E02!$D$2:$D$100)*$V$2*$R$2</f>
        <v>0</v>
      </c>
      <c r="D7" s="25" t="n">
        <f aca="false">SUMIF(E02!$B$2:$B$100,D$2,E02!$D$2:$D$100)*$V$2*$R$2</f>
        <v>0</v>
      </c>
      <c r="E7" s="25" t="n">
        <f aca="false">SUMIF(E02!$B$2:$B$100,E$2,E02!$D$2:$D$100)*$V$2*$R$2</f>
        <v>0</v>
      </c>
      <c r="F7" s="25" t="n">
        <f aca="false">SUMIF(E02!$B$2:$B$100,F$2,E02!$D$2:$D$100)*$V$2*$R$2</f>
        <v>4276.48100957208</v>
      </c>
      <c r="G7" s="25" t="n">
        <f aca="false">SUMIF(E02!$B$2:$B$100,G$2,E02!$D$2:$D$100)*$V$2*$R$2</f>
        <v>796.101637412606</v>
      </c>
      <c r="H7" s="25" t="n">
        <f aca="false">SUMIF(E02!$B$2:$B$100,H$2,E02!$D$2:$D$100)*$V$2*$R$2</f>
        <v>11274.8039475885</v>
      </c>
      <c r="I7" s="25" t="n">
        <f aca="false">SUMIF(E02!$B$2:$B$100,I$2,E02!$D$2:$D$100)*$V$2*$R$2</f>
        <v>129783.246150322</v>
      </c>
      <c r="J7" s="25" t="n">
        <f aca="false">SUMIF(E02!$B$2:$B$100,J$2,E02!$D$2:$D$100)*$V$2*$R$2</f>
        <v>0</v>
      </c>
      <c r="K7" s="25" t="n">
        <f aca="false">SUMIF(E02!$B$2:$B$100,K$2,E02!$D$2:$D$100)*$V$2*$R$2</f>
        <v>11995.4377727673</v>
      </c>
      <c r="L7" s="25" t="n">
        <f aca="false">SUMIF(E02!$B$2:$B$100,L$2,E02!$D$2:$D$100)*$V$2*$R$2</f>
        <v>32.2794823375866</v>
      </c>
      <c r="M7" s="26" t="n">
        <f aca="false">SUM(C7:L7)</f>
        <v>158158.35</v>
      </c>
    </row>
    <row r="8" customFormat="false" ht="15" hidden="false" customHeight="true" outlineLevel="0" collapsed="false">
      <c r="A8" s="27"/>
      <c r="B8" s="28" t="s">
        <v>11</v>
      </c>
      <c r="C8" s="29" t="n">
        <f aca="false">C7/$M7</f>
        <v>0</v>
      </c>
      <c r="D8" s="29" t="n">
        <f aca="false">D7/$M7</f>
        <v>0</v>
      </c>
      <c r="E8" s="29" t="n">
        <f aca="false">E7/$M7</f>
        <v>0</v>
      </c>
      <c r="F8" s="29" t="n">
        <f aca="false">F7/$M7</f>
        <v>0.027039236370208</v>
      </c>
      <c r="G8" s="29" t="n">
        <f aca="false">G7/$M7</f>
        <v>0.00503357323475243</v>
      </c>
      <c r="H8" s="29" t="n">
        <f aca="false">H7/$M7</f>
        <v>0.0712880726663407</v>
      </c>
      <c r="I8" s="29" t="n">
        <f aca="false">I7/$M7</f>
        <v>0.820590542012621</v>
      </c>
      <c r="J8" s="29" t="n">
        <f aca="false">J7/$M7</f>
        <v>0</v>
      </c>
      <c r="K8" s="29" t="n">
        <f aca="false">K7/$M7</f>
        <v>0.0758444797430382</v>
      </c>
      <c r="L8" s="29" t="n">
        <f aca="false">L7/$M7</f>
        <v>0.000204095973039594</v>
      </c>
      <c r="M8" s="30" t="n">
        <f aca="false">SUM(C8:L8)</f>
        <v>1</v>
      </c>
    </row>
    <row r="9" customFormat="false" ht="15" hidden="false" customHeight="true" outlineLevel="0" collapsed="false">
      <c r="A9" s="15" t="s">
        <v>14</v>
      </c>
      <c r="B9" s="16" t="s">
        <v>7</v>
      </c>
      <c r="C9" s="17" t="n">
        <f aca="false">SUMIF(E03!$B$2:$B$100,C$2,E03!$C$2:$C$100)*$W$2*$R$2</f>
        <v>20195.7</v>
      </c>
      <c r="D9" s="17" t="n">
        <f aca="false">SUMIF(E03!$B$2:$B$100,D$2,E03!$C$2:$C$100)*$W$2*$R$2</f>
        <v>0</v>
      </c>
      <c r="E9" s="17" t="n">
        <f aca="false">SUMIF(E03!$B$2:$B$100,E$2,E03!$C$2:$C$100)*$W$2*$R$2</f>
        <v>123.9</v>
      </c>
      <c r="F9" s="17" t="n">
        <f aca="false">SUMIF(E03!$B$2:$B$100,F$2,E03!$C$2:$C$100)*$W$2*$R$2</f>
        <v>147441</v>
      </c>
      <c r="G9" s="17" t="n">
        <f aca="false">SUMIF(E03!$B$2:$B$100,G$2,E03!$C$2:$C$100)*$W$2*$R$2</f>
        <v>169619.1</v>
      </c>
      <c r="H9" s="17" t="n">
        <f aca="false">SUMIF(E03!$B$2:$B$100,H$2,E03!$C$2:$C$100)*$W$2*$R$2</f>
        <v>200346.3</v>
      </c>
      <c r="I9" s="17" t="n">
        <f aca="false">SUMIF(E03!$B$2:$B$100,I$2,E03!$C$2:$C$100)*$W$2*$R$2</f>
        <v>1006687.5</v>
      </c>
      <c r="J9" s="17" t="n">
        <f aca="false">SUMIF(E03!$B$2:$B$100,J$2,E03!$C$2:$C$100)*$W$2*$R$2</f>
        <v>0</v>
      </c>
      <c r="K9" s="17" t="n">
        <f aca="false">SUMIF(E03!$B$2:$B$100,K$2,E03!$C$2:$C$100)*$W$2*$R$2</f>
        <v>147688.8</v>
      </c>
      <c r="L9" s="17" t="n">
        <f aca="false">SUMIF(E03!$B$2:$B$100,L$2,E03!$C$2:$C$100)*$W$2*$R$2</f>
        <v>5823.3</v>
      </c>
      <c r="M9" s="18" t="n">
        <f aca="false">SUM(C9:L9)</f>
        <v>1697925.6</v>
      </c>
    </row>
    <row r="10" customFormat="false" ht="15" hidden="false" customHeight="true" outlineLevel="0" collapsed="false">
      <c r="A10" s="24" t="s">
        <v>15</v>
      </c>
      <c r="B10" s="16" t="s">
        <v>10</v>
      </c>
      <c r="C10" s="25" t="n">
        <f aca="false">SUMIF(E03!$B$2:$B$100,C$2,E03!$D$2:$D$100)*$W$2*$R$2</f>
        <v>0</v>
      </c>
      <c r="D10" s="25" t="n">
        <f aca="false">SUMIF(E03!$B$2:$B$100,D$2,E03!$D$2:$D$100)*$W$2*$R$2</f>
        <v>0</v>
      </c>
      <c r="E10" s="25" t="n">
        <f aca="false">SUMIF(E03!$B$2:$B$100,E$2,E03!$D$2:$D$100)*$W$2*$R$2</f>
        <v>0</v>
      </c>
      <c r="F10" s="25" t="n">
        <f aca="false">SUMIF(E03!$B$2:$B$100,F$2,E03!$D$2:$D$100)*$W$2*$R$2</f>
        <v>4991.52982796235</v>
      </c>
      <c r="G10" s="25" t="n">
        <f aca="false">SUMIF(E03!$B$2:$B$100,G$2,E03!$D$2:$D$100)*$W$2*$R$2</f>
        <v>7626.32641749183</v>
      </c>
      <c r="H10" s="25" t="n">
        <f aca="false">SUMIF(E03!$B$2:$B$100,H$2,E03!$D$2:$D$100)*$W$2*$R$2</f>
        <v>13383.2190367502</v>
      </c>
      <c r="I10" s="25" t="n">
        <f aca="false">SUMIF(E03!$B$2:$B$100,I$2,E03!$D$2:$D$100)*$W$2*$R$2</f>
        <v>88829.0905621913</v>
      </c>
      <c r="J10" s="25" t="n">
        <f aca="false">SUMIF(E03!$B$2:$B$100,J$2,E03!$D$2:$D$100)*$W$2*$R$2</f>
        <v>0</v>
      </c>
      <c r="K10" s="25" t="n">
        <f aca="false">SUMIF(E03!$B$2:$B$100,K$2,E03!$D$2:$D$100)*$W$2*$R$2</f>
        <v>11221.883234786</v>
      </c>
      <c r="L10" s="25" t="n">
        <f aca="false">SUMIF(E03!$B$2:$B$100,L$2,E03!$D$2:$D$100)*$W$2*$R$2</f>
        <v>78.1509208182857</v>
      </c>
      <c r="M10" s="26" t="n">
        <f aca="false">SUM(C10:L10)</f>
        <v>126130.2</v>
      </c>
    </row>
    <row r="11" customFormat="false" ht="15" hidden="false" customHeight="true" outlineLevel="0" collapsed="false">
      <c r="A11" s="27"/>
      <c r="B11" s="28" t="s">
        <v>11</v>
      </c>
      <c r="C11" s="29" t="n">
        <f aca="false">C10/$M10</f>
        <v>0</v>
      </c>
      <c r="D11" s="29" t="n">
        <f aca="false">D10/$M10</f>
        <v>0</v>
      </c>
      <c r="E11" s="29" t="n">
        <f aca="false">E10/$M10</f>
        <v>0</v>
      </c>
      <c r="F11" s="29" t="n">
        <f aca="false">F10/$M10</f>
        <v>0.0395744225249968</v>
      </c>
      <c r="G11" s="29" t="n">
        <f aca="false">G10/$M10</f>
        <v>0.0604639207540449</v>
      </c>
      <c r="H11" s="29" t="n">
        <f aca="false">H10/$M10</f>
        <v>0.10610638084099</v>
      </c>
      <c r="I11" s="29" t="n">
        <f aca="false">I10/$M10</f>
        <v>0.704265041696527</v>
      </c>
      <c r="J11" s="29" t="n">
        <f aca="false">J10/$M10</f>
        <v>0</v>
      </c>
      <c r="K11" s="29" t="n">
        <f aca="false">K10/$M10</f>
        <v>0.0889706290387707</v>
      </c>
      <c r="L11" s="29" t="n">
        <f aca="false">L10/$M10</f>
        <v>0.000619605144670236</v>
      </c>
      <c r="M11" s="30" t="n">
        <f aca="false">SUM(C11:L11)</f>
        <v>1</v>
      </c>
    </row>
    <row r="12" customFormat="false" ht="15" hidden="false" customHeight="true" outlineLevel="0" collapsed="false">
      <c r="A12" s="15" t="s">
        <v>16</v>
      </c>
      <c r="B12" s="16" t="s">
        <v>7</v>
      </c>
      <c r="C12" s="17" t="n">
        <f aca="false">SUMIF(E04!$B$2:$B$100,C$2,E04!$C$2:$C$100)*$U$2*$S$2</f>
        <v>0</v>
      </c>
      <c r="D12" s="17" t="n">
        <f aca="false">SUMIF(E04!$B$2:$B$100,D$2,E04!$C$2:$C$100)*$U$2*$S$2</f>
        <v>0</v>
      </c>
      <c r="E12" s="17" t="n">
        <f aca="false">SUMIF(E04!$B$2:$B$100,E$2,E04!$C$2:$C$100)*$U$2*$S$2</f>
        <v>0</v>
      </c>
      <c r="F12" s="17" t="n">
        <f aca="false">SUMIF(E04!$B$2:$B$100,F$2,E04!$C$2:$C$100)*$U$2*$S$2</f>
        <v>25766.4</v>
      </c>
      <c r="G12" s="17" t="n">
        <f aca="false">SUMIF(E04!$B$2:$B$100,G$2,E04!$C$2:$C$100)*$U$2*$S$2</f>
        <v>6300.8</v>
      </c>
      <c r="H12" s="17" t="n">
        <f aca="false">SUMIF(E04!$B$2:$B$100,H$2,E04!$C$2:$C$100)*$U$2*$S$2</f>
        <v>26400</v>
      </c>
      <c r="I12" s="17" t="n">
        <f aca="false">SUMIF(E04!$B$2:$B$100,I$2,E04!$C$2:$C$100)*$U$2*$S$2</f>
        <v>178006.4</v>
      </c>
      <c r="J12" s="17" t="n">
        <f aca="false">SUMIF(E04!$B$2:$B$100,J$2,E04!$C$2:$C$100)*$U$2*$S$2</f>
        <v>0</v>
      </c>
      <c r="K12" s="17" t="n">
        <f aca="false">SUMIF(E04!$B$2:$B$100,K$2,E04!$C$2:$C$100)*$U$2*$S$2</f>
        <v>23689.6</v>
      </c>
      <c r="L12" s="17" t="n">
        <f aca="false">SUMIF(E04!$B$2:$B$100,L$2,E04!$C$2:$C$100)*$U$2*$S$2</f>
        <v>844.8</v>
      </c>
      <c r="M12" s="18" t="n">
        <f aca="false">SUM(C12:L12)</f>
        <v>261008</v>
      </c>
    </row>
    <row r="13" customFormat="false" ht="15" hidden="false" customHeight="true" outlineLevel="0" collapsed="false">
      <c r="A13" s="24" t="s">
        <v>17</v>
      </c>
      <c r="B13" s="16" t="s">
        <v>10</v>
      </c>
      <c r="C13" s="25" t="n">
        <f aca="false">SUMIF(E04!$B$2:$B$100,C$2,E04!$D$2:$D$100)*$U$2*$S$2</f>
        <v>0</v>
      </c>
      <c r="D13" s="25" t="n">
        <f aca="false">SUMIF(E04!$B$2:$B$100,D$2,E04!$D$2:$D$100)*$U$2*$S$2</f>
        <v>0</v>
      </c>
      <c r="E13" s="25" t="n">
        <f aca="false">SUMIF(E04!$B$2:$B$100,E$2,E04!$D$2:$D$100)*$U$2*$S$2</f>
        <v>0</v>
      </c>
      <c r="F13" s="25" t="n">
        <f aca="false">SUMIF(E04!$B$2:$B$100,F$2,E04!$D$2:$D$100)*$U$2*$S$2</f>
        <v>343.56194468233</v>
      </c>
      <c r="G13" s="25" t="n">
        <f aca="false">SUMIF(E04!$B$2:$B$100,G$2,E04!$D$2:$D$100)*$U$2*$S$2</f>
        <v>89.5271115132065</v>
      </c>
      <c r="H13" s="25" t="n">
        <f aca="false">SUMIF(E04!$B$2:$B$100,H$2,E04!$D$2:$D$100)*$U$2*$S$2</f>
        <v>967.192442854209</v>
      </c>
      <c r="I13" s="25" t="n">
        <f aca="false">SUMIF(E04!$B$2:$B$100,I$2,E04!$D$2:$D$100)*$U$2*$S$2</f>
        <v>10660.5279505859</v>
      </c>
      <c r="J13" s="25" t="n">
        <f aca="false">SUMIF(E04!$B$2:$B$100,J$2,E04!$D$2:$D$100)*$U$2*$S$2</f>
        <v>0</v>
      </c>
      <c r="K13" s="25" t="n">
        <f aca="false">SUMIF(E04!$B$2:$B$100,K$2,E04!$D$2:$D$100)*$U$2*$S$2</f>
        <v>1066.40056222918</v>
      </c>
      <c r="L13" s="25" t="n">
        <f aca="false">SUMIF(E04!$B$2:$B$100,L$2,E04!$D$2:$D$100)*$U$2*$S$2</f>
        <v>2.38998813520555</v>
      </c>
      <c r="M13" s="26" t="n">
        <f aca="false">SUM(C13:L13)</f>
        <v>13129.6</v>
      </c>
    </row>
    <row r="14" customFormat="false" ht="15" hidden="false" customHeight="true" outlineLevel="0" collapsed="false">
      <c r="A14" s="27"/>
      <c r="B14" s="28" t="s">
        <v>11</v>
      </c>
      <c r="C14" s="29" t="n">
        <f aca="false">C13/$M13</f>
        <v>0</v>
      </c>
      <c r="D14" s="29" t="n">
        <f aca="false">D13/$M13</f>
        <v>0</v>
      </c>
      <c r="E14" s="29" t="n">
        <f aca="false">E13/$M13</f>
        <v>0</v>
      </c>
      <c r="F14" s="29" t="n">
        <f aca="false">F13/$M13</f>
        <v>0.0261669772637651</v>
      </c>
      <c r="G14" s="29" t="n">
        <f aca="false">G13/$M13</f>
        <v>0.00681872345792762</v>
      </c>
      <c r="H14" s="29" t="n">
        <f aca="false">H13/$M13</f>
        <v>0.0736650349480722</v>
      </c>
      <c r="I14" s="29" t="n">
        <f aca="false">I13/$M13</f>
        <v>0.81194613320938</v>
      </c>
      <c r="J14" s="29" t="n">
        <f aca="false">J13/$M13</f>
        <v>0</v>
      </c>
      <c r="K14" s="29" t="n">
        <f aca="false">K13/$M13</f>
        <v>0.0812211005841136</v>
      </c>
      <c r="L14" s="29" t="n">
        <f aca="false">L13/$M13</f>
        <v>0.000182030536741831</v>
      </c>
      <c r="M14" s="30" t="n">
        <f aca="false">SUM(C14:L14)</f>
        <v>1</v>
      </c>
    </row>
    <row r="15" customFormat="false" ht="15" hidden="false" customHeight="true" outlineLevel="0" collapsed="false">
      <c r="A15" s="15" t="s">
        <v>18</v>
      </c>
      <c r="B15" s="16" t="s">
        <v>7</v>
      </c>
      <c r="C15" s="17" t="n">
        <f aca="false">SUMIF(E05!$B$2:$B$100,C$2,E05!$C$2:$C$100)*$V$2*$S$2</f>
        <v>0</v>
      </c>
      <c r="D15" s="17" t="n">
        <f aca="false">SUMIF(E05!$B$2:$B$100,D$2,E05!$C$2:$C$100)*$V$2*$S$2</f>
        <v>0</v>
      </c>
      <c r="E15" s="17" t="n">
        <f aca="false">SUMIF(E05!$B$2:$B$100,E$2,E05!$C$2:$C$100)*$V$2*$S$2</f>
        <v>0</v>
      </c>
      <c r="F15" s="17" t="n">
        <f aca="false">SUMIF(E05!$B$2:$B$100,F$2,E05!$C$2:$C$100)*$V$2*$S$2</f>
        <v>44896</v>
      </c>
      <c r="G15" s="17" t="n">
        <f aca="false">SUMIF(E05!$B$2:$B$100,G$2,E05!$C$2:$C$100)*$V$2*$S$2</f>
        <v>11739.2</v>
      </c>
      <c r="H15" s="17" t="n">
        <f aca="false">SUMIF(E05!$B$2:$B$100,H$2,E05!$C$2:$C$100)*$V$2*$S$2</f>
        <v>46404.8</v>
      </c>
      <c r="I15" s="17" t="n">
        <f aca="false">SUMIF(E05!$B$2:$B$100,I$2,E05!$C$2:$C$100)*$V$2*$S$2</f>
        <v>330464</v>
      </c>
      <c r="J15" s="17" t="n">
        <f aca="false">SUMIF(E05!$B$2:$B$100,J$2,E05!$C$2:$C$100)*$V$2*$S$2</f>
        <v>0</v>
      </c>
      <c r="K15" s="17" t="n">
        <f aca="false">SUMIF(E05!$B$2:$B$100,K$2,E05!$C$2:$C$100)*$V$2*$S$2</f>
        <v>43755.2</v>
      </c>
      <c r="L15" s="17" t="n">
        <f aca="false">SUMIF(E05!$B$2:$B$100,L$2,E05!$C$2:$C$100)*$V$2*$S$2</f>
        <v>662.4</v>
      </c>
      <c r="M15" s="18" t="n">
        <f aca="false">SUM(C15:L15)</f>
        <v>477921.6</v>
      </c>
    </row>
    <row r="16" customFormat="false" ht="15" hidden="false" customHeight="true" outlineLevel="0" collapsed="false">
      <c r="A16" s="24" t="s">
        <v>19</v>
      </c>
      <c r="B16" s="16" t="s">
        <v>10</v>
      </c>
      <c r="C16" s="25" t="n">
        <f aca="false">SUMIF(E05!$B$2:$B$100,C$2,E05!$D$2:$D$100)*$V$2*$S$2</f>
        <v>0</v>
      </c>
      <c r="D16" s="25" t="n">
        <f aca="false">SUMIF(E05!$B$2:$B$100,D$2,E05!$D$2:$D$100)*$V$2*$S$2</f>
        <v>0</v>
      </c>
      <c r="E16" s="25" t="n">
        <f aca="false">SUMIF(E05!$B$2:$B$100,E$2,E05!$D$2:$D$100)*$V$2*$S$2</f>
        <v>0</v>
      </c>
      <c r="F16" s="25" t="n">
        <f aca="false">SUMIF(E05!$B$2:$B$100,F$2,E05!$D$2:$D$100)*$V$2*$S$2</f>
        <v>640.06260244393</v>
      </c>
      <c r="G16" s="25" t="n">
        <f aca="false">SUMIF(E05!$B$2:$B$100,G$2,E05!$D$2:$D$100)*$V$2*$S$2</f>
        <v>147.06118825132</v>
      </c>
      <c r="H16" s="25" t="n">
        <f aca="false">SUMIF(E05!$B$2:$B$100,H$2,E05!$D$2:$D$100)*$V$2*$S$2</f>
        <v>1534.88913293919</v>
      </c>
      <c r="I16" s="25" t="n">
        <f aca="false">SUMIF(E05!$B$2:$B$100,I$2,E05!$D$2:$D$100)*$V$2*$S$2</f>
        <v>17983.9040267998</v>
      </c>
      <c r="J16" s="25" t="n">
        <f aca="false">SUMIF(E05!$B$2:$B$100,J$2,E05!$D$2:$D$100)*$V$2*$S$2</f>
        <v>0</v>
      </c>
      <c r="K16" s="25" t="n">
        <f aca="false">SUMIF(E05!$B$2:$B$100,K$2,E05!$D$2:$D$100)*$V$2*$S$2</f>
        <v>1844.00815222038</v>
      </c>
      <c r="L16" s="25" t="n">
        <f aca="false">SUMIF(E05!$B$2:$B$100,L$2,E05!$D$2:$D$100)*$V$2*$S$2</f>
        <v>3.67489734543984</v>
      </c>
      <c r="M16" s="26" t="n">
        <f aca="false">SUM(C16:L16)</f>
        <v>22153.6</v>
      </c>
    </row>
    <row r="17" customFormat="false" ht="15" hidden="false" customHeight="true" outlineLevel="0" collapsed="false">
      <c r="A17" s="27"/>
      <c r="B17" s="28" t="s">
        <v>11</v>
      </c>
      <c r="C17" s="29" t="n">
        <f aca="false">C16/$M16</f>
        <v>0</v>
      </c>
      <c r="D17" s="29" t="n">
        <f aca="false">D16/$M16</f>
        <v>0</v>
      </c>
      <c r="E17" s="29" t="n">
        <f aca="false">E16/$M16</f>
        <v>0</v>
      </c>
      <c r="F17" s="29" t="n">
        <f aca="false">F16/$M16</f>
        <v>0.0288920357162687</v>
      </c>
      <c r="G17" s="29" t="n">
        <f aca="false">G16/$M16</f>
        <v>0.00663825239470426</v>
      </c>
      <c r="H17" s="29" t="n">
        <f aca="false">H16/$M16</f>
        <v>0.069283959850281</v>
      </c>
      <c r="I17" s="29" t="n">
        <f aca="false">I16/$M16</f>
        <v>0.811782465459327</v>
      </c>
      <c r="J17" s="29" t="n">
        <f aca="false">J16/$M16</f>
        <v>0</v>
      </c>
      <c r="K17" s="29" t="n">
        <f aca="false">K16/$M16</f>
        <v>0.0832374039533249</v>
      </c>
      <c r="L17" s="29" t="n">
        <f aca="false">L16/$M16</f>
        <v>0.000165882626094171</v>
      </c>
      <c r="M17" s="30" t="n">
        <f aca="false">SUM(C17:L17)</f>
        <v>1</v>
      </c>
    </row>
    <row r="18" customFormat="false" ht="15" hidden="false" customHeight="true" outlineLevel="0" collapsed="false">
      <c r="A18" s="15" t="s">
        <v>20</v>
      </c>
      <c r="B18" s="16" t="s">
        <v>7</v>
      </c>
      <c r="C18" s="17" t="n">
        <f aca="false">SUMIF(E06!$B$2:$B$100,C$2,E06!$C$2:$C$100)*$W$2*$S$2</f>
        <v>2979.2</v>
      </c>
      <c r="D18" s="17" t="n">
        <f aca="false">SUMIF(E06!$B$2:$B$100,D$2,E06!$C$2:$C$100)*$W$2*$S$2</f>
        <v>0</v>
      </c>
      <c r="E18" s="17" t="n">
        <f aca="false">SUMIF(E06!$B$2:$B$100,E$2,E06!$C$2:$C$100)*$W$2*$S$2</f>
        <v>0</v>
      </c>
      <c r="F18" s="17" t="n">
        <f aca="false">SUMIF(E06!$B$2:$B$100,F$2,E06!$C$2:$C$100)*$W$2*$S$2</f>
        <v>20921.6</v>
      </c>
      <c r="G18" s="17" t="n">
        <f aca="false">SUMIF(E06!$B$2:$B$100,G$2,E06!$C$2:$C$100)*$W$2*$S$2</f>
        <v>25446.4</v>
      </c>
      <c r="H18" s="17" t="n">
        <f aca="false">SUMIF(E06!$B$2:$B$100,H$2,E06!$C$2:$C$100)*$W$2*$S$2</f>
        <v>29568</v>
      </c>
      <c r="I18" s="17" t="n">
        <f aca="false">SUMIF(E06!$B$2:$B$100,I$2,E06!$C$2:$C$100)*$W$2*$S$2</f>
        <v>149945.6</v>
      </c>
      <c r="J18" s="17" t="n">
        <f aca="false">SUMIF(E06!$B$2:$B$100,J$2,E06!$C$2:$C$100)*$W$2*$S$2</f>
        <v>0</v>
      </c>
      <c r="K18" s="17" t="n">
        <f aca="false">SUMIF(E06!$B$2:$B$100,K$2,E06!$C$2:$C$100)*$W$2*$S$2</f>
        <v>23228.8</v>
      </c>
      <c r="L18" s="17" t="n">
        <f aca="false">SUMIF(E06!$B$2:$B$100,L$2,E06!$C$2:$C$100)*$W$2*$S$2</f>
        <v>851.2</v>
      </c>
      <c r="M18" s="18" t="n">
        <f aca="false">SUM(C18:L18)</f>
        <v>252940.8</v>
      </c>
    </row>
    <row r="19" customFormat="false" ht="15" hidden="false" customHeight="true" outlineLevel="0" collapsed="false">
      <c r="A19" s="24" t="s">
        <v>21</v>
      </c>
      <c r="B19" s="16" t="s">
        <v>10</v>
      </c>
      <c r="C19" s="25" t="n">
        <f aca="false">SUMIF(E06!$B$2:$B$100,C$2,E06!$D$2:$D$100)*$W$2*$S$2</f>
        <v>0</v>
      </c>
      <c r="D19" s="25" t="n">
        <f aca="false">SUMIF(E06!$B$2:$B$100,D$2,E06!$D$2:$D$100)*$W$2*$S$2</f>
        <v>0</v>
      </c>
      <c r="E19" s="25" t="n">
        <f aca="false">SUMIF(E06!$B$2:$B$100,E$2,E06!$D$2:$D$100)*$W$2*$S$2</f>
        <v>0</v>
      </c>
      <c r="F19" s="25" t="n">
        <f aca="false">SUMIF(E06!$B$2:$B$100,F$2,E06!$D$2:$D$100)*$W$2*$S$2</f>
        <v>559.758778284845</v>
      </c>
      <c r="G19" s="25" t="n">
        <f aca="false">SUMIF(E06!$B$2:$B$100,G$2,E06!$D$2:$D$100)*$W$2*$S$2</f>
        <v>896.172486711599</v>
      </c>
      <c r="H19" s="25" t="n">
        <f aca="false">SUMIF(E06!$B$2:$B$100,H$2,E06!$D$2:$D$100)*$W$2*$S$2</f>
        <v>1513.61700453236</v>
      </c>
      <c r="I19" s="25" t="n">
        <f aca="false">SUMIF(E06!$B$2:$B$100,I$2,E06!$D$2:$D$100)*$W$2*$S$2</f>
        <v>10057.5323028315</v>
      </c>
      <c r="J19" s="25" t="n">
        <f aca="false">SUMIF(E06!$B$2:$B$100,J$2,E06!$D$2:$D$100)*$W$2*$S$2</f>
        <v>0</v>
      </c>
      <c r="K19" s="25" t="n">
        <f aca="false">SUMIF(E06!$B$2:$B$100,K$2,E06!$D$2:$D$100)*$W$2*$S$2</f>
        <v>1323.34700630248</v>
      </c>
      <c r="L19" s="25" t="n">
        <f aca="false">SUMIF(E06!$B$2:$B$100,L$2,E06!$D$2:$D$100)*$W$2*$S$2</f>
        <v>7.97242133723422</v>
      </c>
      <c r="M19" s="26" t="n">
        <f aca="false">SUM(C19:L19)</f>
        <v>14358.4</v>
      </c>
    </row>
    <row r="20" customFormat="false" ht="15" hidden="false" customHeight="true" outlineLevel="0" collapsed="false">
      <c r="A20" s="27"/>
      <c r="B20" s="28" t="s">
        <v>11</v>
      </c>
      <c r="C20" s="29" t="n">
        <f aca="false">C19/$M19</f>
        <v>0</v>
      </c>
      <c r="D20" s="29" t="n">
        <f aca="false">D19/$M19</f>
        <v>0</v>
      </c>
      <c r="E20" s="29" t="n">
        <f aca="false">E19/$M19</f>
        <v>0</v>
      </c>
      <c r="F20" s="29" t="n">
        <f aca="false">F19/$M19</f>
        <v>0.0389847600209525</v>
      </c>
      <c r="G20" s="29" t="n">
        <f aca="false">G19/$M19</f>
        <v>0.0624145090477768</v>
      </c>
      <c r="H20" s="29" t="n">
        <f aca="false">H19/$M19</f>
        <v>0.105416829488826</v>
      </c>
      <c r="I20" s="29" t="n">
        <f aca="false">I19/$M19</f>
        <v>0.70046330390792</v>
      </c>
      <c r="J20" s="29" t="n">
        <f aca="false">J19/$M19</f>
        <v>0</v>
      </c>
      <c r="K20" s="29" t="n">
        <f aca="false">K19/$M19</f>
        <v>0.0921653531244763</v>
      </c>
      <c r="L20" s="29" t="n">
        <f aca="false">L19/$M19</f>
        <v>0.000555244410048071</v>
      </c>
      <c r="M20" s="30" t="n">
        <f aca="false">SUM(C20:L20)</f>
        <v>1</v>
      </c>
    </row>
    <row r="21" customFormat="false" ht="15" hidden="false" customHeight="true" outlineLevel="0" collapsed="false">
      <c r="A21" s="15" t="s">
        <v>22</v>
      </c>
      <c r="B21" s="16" t="s">
        <v>7</v>
      </c>
      <c r="C21" s="17" t="n">
        <f aca="false">SUMIF(E07!$B$2:$B$100,C$2,E07!$C$2:$C$100)*$U$2*$T$2</f>
        <v>3623.4</v>
      </c>
      <c r="D21" s="17" t="n">
        <f aca="false">SUMIF(E07!$B$2:$B$100,D$2,E07!$C$2:$C$100)*$U$2*$T$2</f>
        <v>0</v>
      </c>
      <c r="E21" s="17" t="n">
        <f aca="false">SUMIF(E07!$B$2:$B$100,E$2,E07!$C$2:$C$100)*$U$2*$T$2</f>
        <v>0</v>
      </c>
      <c r="F21" s="17" t="n">
        <f aca="false">SUMIF(E07!$B$2:$B$100,F$2,E07!$C$2:$C$100)*$U$2*$T$2</f>
        <v>31581</v>
      </c>
      <c r="G21" s="17" t="n">
        <f aca="false">SUMIF(E07!$B$2:$B$100,G$2,E07!$C$2:$C$100)*$U$2*$T$2</f>
        <v>30373.2</v>
      </c>
      <c r="H21" s="17" t="n">
        <f aca="false">SUMIF(E07!$B$2:$B$100,H$2,E07!$C$2:$C$100)*$U$2*$T$2</f>
        <v>34115.4</v>
      </c>
      <c r="I21" s="17" t="n">
        <f aca="false">SUMIF(E07!$B$2:$B$100,I$2,E07!$C$2:$C$100)*$U$2*$T$2</f>
        <v>182021.4</v>
      </c>
      <c r="J21" s="17" t="n">
        <f aca="false">SUMIF(E07!$B$2:$B$100,J$2,E07!$C$2:$C$100)*$U$2*$T$2</f>
        <v>0</v>
      </c>
      <c r="K21" s="17" t="n">
        <f aca="false">SUMIF(E07!$B$2:$B$100,K$2,E07!$C$2:$C$100)*$U$2*$T$2</f>
        <v>24690.6</v>
      </c>
      <c r="L21" s="17" t="n">
        <f aca="false">SUMIF(E07!$B$2:$B$100,L$2,E07!$C$2:$C$100)*$U$2*$T$2</f>
        <v>1148.4</v>
      </c>
      <c r="M21" s="18" t="n">
        <f aca="false">SUM(C21:L21)</f>
        <v>307553.4</v>
      </c>
    </row>
    <row r="22" customFormat="false" ht="15" hidden="false" customHeight="true" outlineLevel="0" collapsed="false">
      <c r="A22" s="24" t="s">
        <v>23</v>
      </c>
      <c r="B22" s="16" t="s">
        <v>10</v>
      </c>
      <c r="C22" s="25" t="n">
        <f aca="false">SUMIF(E07!$B$2:$B$100,C$2,E07!$D$2:$D$100)*$U$2*$T$2</f>
        <v>0</v>
      </c>
      <c r="D22" s="25" t="n">
        <f aca="false">SUMIF(E07!$B$2:$B$100,D$2,E07!$D$2:$D$100)*$U$2*$T$2</f>
        <v>0</v>
      </c>
      <c r="E22" s="25" t="n">
        <f aca="false">SUMIF(E07!$B$2:$B$100,E$2,E07!$D$2:$D$100)*$U$2*$T$2</f>
        <v>0</v>
      </c>
      <c r="F22" s="25" t="n">
        <f aca="false">SUMIF(E07!$B$2:$B$100,F$2,E07!$D$2:$D$100)*$U$2*$T$2</f>
        <v>938.388602023285</v>
      </c>
      <c r="G22" s="25" t="n">
        <f aca="false">SUMIF(E07!$B$2:$B$100,G$2,E07!$D$2:$D$100)*$U$2*$T$2</f>
        <v>1318.09864522506</v>
      </c>
      <c r="H22" s="25" t="n">
        <f aca="false">SUMIF(E07!$B$2:$B$100,H$2,E07!$D$2:$D$100)*$U$2*$T$2</f>
        <v>2156.25004084302</v>
      </c>
      <c r="I22" s="25" t="n">
        <f aca="false">SUMIF(E07!$B$2:$B$100,I$2,E07!$D$2:$D$100)*$U$2*$T$2</f>
        <v>14495.1749332009</v>
      </c>
      <c r="J22" s="25" t="n">
        <f aca="false">SUMIF(E07!$B$2:$B$100,J$2,E07!$D$2:$D$100)*$U$2*$T$2</f>
        <v>0</v>
      </c>
      <c r="K22" s="25" t="n">
        <f aca="false">SUMIF(E07!$B$2:$B$100,K$2,E07!$D$2:$D$100)*$U$2*$T$2</f>
        <v>1561.43115319387</v>
      </c>
      <c r="L22" s="25" t="n">
        <f aca="false">SUMIF(E07!$B$2:$B$100,L$2,E07!$D$2:$D$100)*$U$2*$T$2</f>
        <v>3.85662551385045</v>
      </c>
      <c r="M22" s="26" t="n">
        <f aca="false">SUM(C22:L22)</f>
        <v>20473.2</v>
      </c>
    </row>
    <row r="23" customFormat="false" ht="15" hidden="false" customHeight="true" outlineLevel="0" collapsed="false">
      <c r="A23" s="27"/>
      <c r="B23" s="28" t="s">
        <v>11</v>
      </c>
      <c r="C23" s="29" t="n">
        <f aca="false">C22/$M22</f>
        <v>0</v>
      </c>
      <c r="D23" s="29" t="n">
        <f aca="false">D22/$M22</f>
        <v>0</v>
      </c>
      <c r="E23" s="29" t="n">
        <f aca="false">E22/$M22</f>
        <v>0</v>
      </c>
      <c r="F23" s="29" t="n">
        <f aca="false">F22/$M22</f>
        <v>0.0458349746020791</v>
      </c>
      <c r="G23" s="29" t="n">
        <f aca="false">G22/$M22</f>
        <v>0.0643816621351358</v>
      </c>
      <c r="H23" s="29" t="n">
        <f aca="false">H22/$M22</f>
        <v>0.105320616261406</v>
      </c>
      <c r="I23" s="29" t="n">
        <f aca="false">I22/$M22</f>
        <v>0.708007294082064</v>
      </c>
      <c r="J23" s="29" t="n">
        <f aca="false">J22/$M22</f>
        <v>0</v>
      </c>
      <c r="K23" s="29" t="n">
        <f aca="false">K22/$M22</f>
        <v>0.0762670785804796</v>
      </c>
      <c r="L23" s="29" t="n">
        <f aca="false">L22/$M22</f>
        <v>0.000188374338835671</v>
      </c>
      <c r="M23" s="30" t="n">
        <f aca="false">SUM(C23:L23)</f>
        <v>1</v>
      </c>
    </row>
    <row r="24" customFormat="false" ht="15" hidden="false" customHeight="true" outlineLevel="0" collapsed="false">
      <c r="A24" s="15" t="s">
        <v>24</v>
      </c>
      <c r="B24" s="16" t="s">
        <v>7</v>
      </c>
      <c r="C24" s="17" t="n">
        <f aca="false">SUMIF(E08!$B$2:$B$100,C$2,E08!$C$2:$C$100)*$V$2*$T$2</f>
        <v>0</v>
      </c>
      <c r="D24" s="17" t="n">
        <f aca="false">SUMIF(E08!$B$2:$B$100,D$2,E08!$C$2:$C$100)*$V$2*$T$2</f>
        <v>0</v>
      </c>
      <c r="E24" s="17" t="n">
        <f aca="false">SUMIF(E08!$B$2:$B$100,E$2,E08!$C$2:$C$100)*$V$2*$T$2</f>
        <v>0</v>
      </c>
      <c r="F24" s="17" t="n">
        <f aca="false">SUMIF(E08!$B$2:$B$100,F$2,E08!$C$2:$C$100)*$V$2*$T$2</f>
        <v>50508</v>
      </c>
      <c r="G24" s="17" t="n">
        <f aca="false">SUMIF(E08!$B$2:$B$100,G$2,E08!$C$2:$C$100)*$V$2*$T$2</f>
        <v>13206.6</v>
      </c>
      <c r="H24" s="17" t="n">
        <f aca="false">SUMIF(E08!$B$2:$B$100,H$2,E08!$C$2:$C$100)*$V$2*$T$2</f>
        <v>52205.4</v>
      </c>
      <c r="I24" s="17" t="n">
        <f aca="false">SUMIF(E08!$B$2:$B$100,I$2,E08!$C$2:$C$100)*$V$2*$T$2</f>
        <v>371772</v>
      </c>
      <c r="J24" s="17" t="n">
        <f aca="false">SUMIF(E08!$B$2:$B$100,J$2,E08!$C$2:$C$100)*$V$2*$T$2</f>
        <v>0</v>
      </c>
      <c r="K24" s="17" t="n">
        <f aca="false">SUMIF(E08!$B$2:$B$100,K$2,E08!$C$2:$C$100)*$V$2*$T$2</f>
        <v>49224.6</v>
      </c>
      <c r="L24" s="17" t="n">
        <f aca="false">SUMIF(E08!$B$2:$B$100,L$2,E08!$C$2:$C$100)*$V$2*$T$2</f>
        <v>745.2</v>
      </c>
      <c r="M24" s="18" t="n">
        <f aca="false">SUM(C24:L24)</f>
        <v>537661.8</v>
      </c>
    </row>
    <row r="25" customFormat="false" ht="15" hidden="false" customHeight="true" outlineLevel="0" collapsed="false">
      <c r="A25" s="24" t="s">
        <v>25</v>
      </c>
      <c r="B25" s="16" t="s">
        <v>10</v>
      </c>
      <c r="C25" s="25" t="n">
        <f aca="false">SUMIF(E08!$B$2:$B$100,C$2,E08!$D$2:$D$100)*$V$2*$T$2</f>
        <v>0</v>
      </c>
      <c r="D25" s="25" t="n">
        <f aca="false">SUMIF(E08!$B$2:$B$100,D$2,E08!$D$2:$D$100)*$V$2*$T$2</f>
        <v>0</v>
      </c>
      <c r="E25" s="25" t="n">
        <f aca="false">SUMIF(E08!$B$2:$B$100,E$2,E08!$D$2:$D$100)*$V$2*$T$2</f>
        <v>0</v>
      </c>
      <c r="F25" s="25" t="n">
        <f aca="false">SUMIF(E08!$B$2:$B$100,F$2,E08!$D$2:$D$100)*$V$2*$T$2</f>
        <v>720.070427749421</v>
      </c>
      <c r="G25" s="25" t="n">
        <f aca="false">SUMIF(E08!$B$2:$B$100,G$2,E08!$D$2:$D$100)*$V$2*$T$2</f>
        <v>165.443836782735</v>
      </c>
      <c r="H25" s="25" t="n">
        <f aca="false">SUMIF(E08!$B$2:$B$100,H$2,E08!$D$2:$D$100)*$V$2*$T$2</f>
        <v>1726.75027455658</v>
      </c>
      <c r="I25" s="25" t="n">
        <f aca="false">SUMIF(E08!$B$2:$B$100,I$2,E08!$D$2:$D$100)*$V$2*$T$2</f>
        <v>20231.8920301497</v>
      </c>
      <c r="J25" s="25" t="n">
        <f aca="false">SUMIF(E08!$B$2:$B$100,J$2,E08!$D$2:$D$100)*$V$2*$T$2</f>
        <v>0</v>
      </c>
      <c r="K25" s="25" t="n">
        <f aca="false">SUMIF(E08!$B$2:$B$100,K$2,E08!$D$2:$D$100)*$V$2*$T$2</f>
        <v>2074.50917124793</v>
      </c>
      <c r="L25" s="25" t="n">
        <f aca="false">SUMIF(E08!$B$2:$B$100,L$2,E08!$D$2:$D$100)*$V$2*$T$2</f>
        <v>4.13425951361982</v>
      </c>
      <c r="M25" s="26" t="n">
        <f aca="false">SUM(C25:L25)</f>
        <v>24922.8</v>
      </c>
    </row>
    <row r="26" customFormat="false" ht="15" hidden="false" customHeight="true" outlineLevel="0" collapsed="false">
      <c r="A26" s="27"/>
      <c r="B26" s="28" t="s">
        <v>11</v>
      </c>
      <c r="C26" s="29" t="n">
        <f aca="false">C25/$M25</f>
        <v>0</v>
      </c>
      <c r="D26" s="29" t="n">
        <f aca="false">D25/$M25</f>
        <v>0</v>
      </c>
      <c r="E26" s="29" t="n">
        <f aca="false">E25/$M25</f>
        <v>0</v>
      </c>
      <c r="F26" s="29" t="n">
        <f aca="false">F25/$M25</f>
        <v>0.0288920357162687</v>
      </c>
      <c r="G26" s="29" t="n">
        <f aca="false">G25/$M25</f>
        <v>0.00663825239470426</v>
      </c>
      <c r="H26" s="29" t="n">
        <f aca="false">H25/$M25</f>
        <v>0.069283959850281</v>
      </c>
      <c r="I26" s="29" t="n">
        <f aca="false">I25/$M25</f>
        <v>0.811782465459327</v>
      </c>
      <c r="J26" s="29" t="n">
        <f aca="false">J25/$M25</f>
        <v>0</v>
      </c>
      <c r="K26" s="29" t="n">
        <f aca="false">K25/$M25</f>
        <v>0.0832374039533249</v>
      </c>
      <c r="L26" s="29" t="n">
        <f aca="false">L25/$M25</f>
        <v>0.000165882626094171</v>
      </c>
      <c r="M26" s="30" t="n">
        <f aca="false">SUM(C26:L26)</f>
        <v>1</v>
      </c>
    </row>
    <row r="27" customFormat="false" ht="15" hidden="false" customHeight="true" outlineLevel="0" collapsed="false">
      <c r="A27" s="15" t="s">
        <v>26</v>
      </c>
      <c r="B27" s="16" t="s">
        <v>7</v>
      </c>
      <c r="C27" s="17" t="n">
        <f aca="false">SUMIF(E09!$B$2:$B$100,C$2,E09!$C$2:$C$100)*$W$2*$T$2</f>
        <v>3049.2</v>
      </c>
      <c r="D27" s="17" t="n">
        <f aca="false">SUMIF(E09!$B$2:$B$100,D$2,E09!$C$2:$C$100)*$W$2*$T$2</f>
        <v>0</v>
      </c>
      <c r="E27" s="17" t="n">
        <f aca="false">SUMIF(E09!$B$2:$B$100,E$2,E09!$C$2:$C$100)*$W$2*$T$2</f>
        <v>0</v>
      </c>
      <c r="F27" s="17" t="n">
        <f aca="false">SUMIF(E09!$B$2:$B$100,F$2,E09!$C$2:$C$100)*$W$2*$T$2</f>
        <v>20916</v>
      </c>
      <c r="G27" s="17" t="n">
        <f aca="false">SUMIF(E09!$B$2:$B$100,G$2,E09!$C$2:$C$100)*$W$2*$T$2</f>
        <v>26107.2</v>
      </c>
      <c r="H27" s="17" t="n">
        <f aca="false">SUMIF(E09!$B$2:$B$100,H$2,E09!$C$2:$C$100)*$W$2*$T$2</f>
        <v>30114</v>
      </c>
      <c r="I27" s="17" t="n">
        <f aca="false">SUMIF(E09!$B$2:$B$100,I$2,E09!$C$2:$C$100)*$W$2*$T$2</f>
        <v>153518.4</v>
      </c>
      <c r="J27" s="17" t="n">
        <f aca="false">SUMIF(E09!$B$2:$B$100,J$2,E09!$C$2:$C$100)*$W$2*$T$2</f>
        <v>0</v>
      </c>
      <c r="K27" s="17" t="n">
        <f aca="false">SUMIF(E09!$B$2:$B$100,K$2,E09!$C$2:$C$100)*$W$2*$T$2</f>
        <v>24418.8</v>
      </c>
      <c r="L27" s="17" t="n">
        <f aca="false">SUMIF(E09!$B$2:$B$100,L$2,E09!$C$2:$C$100)*$W$2*$T$2</f>
        <v>882</v>
      </c>
      <c r="M27" s="18" t="n">
        <f aca="false">SUM(C27:L27)</f>
        <v>259005.6</v>
      </c>
    </row>
    <row r="28" customFormat="false" ht="15" hidden="false" customHeight="true" outlineLevel="0" collapsed="false">
      <c r="A28" s="24" t="s">
        <v>27</v>
      </c>
      <c r="B28" s="16" t="s">
        <v>10</v>
      </c>
      <c r="C28" s="25" t="n">
        <f aca="false">SUMIF(E09!$B$2:$B$100,C$2,E09!$D$2:$D$100)*$W$2*$T$2</f>
        <v>0</v>
      </c>
      <c r="D28" s="25" t="n">
        <f aca="false">SUMIF(E09!$B$2:$B$100,D$2,E09!$D$2:$D$100)*$W$2*$T$2</f>
        <v>0</v>
      </c>
      <c r="E28" s="25" t="n">
        <f aca="false">SUMIF(E09!$B$2:$B$100,E$2,E09!$D$2:$D$100)*$W$2*$T$2</f>
        <v>0</v>
      </c>
      <c r="F28" s="25" t="n">
        <f aca="false">SUMIF(E09!$B$2:$B$100,F$2,E09!$D$2:$D$100)*$W$2*$T$2</f>
        <v>488.72181074796</v>
      </c>
      <c r="G28" s="25" t="n">
        <f aca="false">SUMIF(E09!$B$2:$B$100,G$2,E09!$D$2:$D$100)*$W$2*$T$2</f>
        <v>786.445547492798</v>
      </c>
      <c r="H28" s="25" t="n">
        <f aca="false">SUMIF(E09!$B$2:$B$100,H$2,E09!$D$2:$D$100)*$W$2*$T$2</f>
        <v>1324.75983143794</v>
      </c>
      <c r="I28" s="25" t="n">
        <f aca="false">SUMIF(E09!$B$2:$B$100,I$2,E09!$D$2:$D$100)*$W$2*$T$2</f>
        <v>8860.54545353719</v>
      </c>
      <c r="J28" s="25" t="n">
        <f aca="false">SUMIF(E09!$B$2:$B$100,J$2,E09!$D$2:$D$100)*$W$2*$T$2</f>
        <v>0</v>
      </c>
      <c r="K28" s="25" t="n">
        <f aca="false">SUMIF(E09!$B$2:$B$100,K$2,E09!$D$2:$D$100)*$W$2*$T$2</f>
        <v>1234.4939696749</v>
      </c>
      <c r="L28" s="25" t="n">
        <f aca="false">SUMIF(E09!$B$2:$B$100,L$2,E09!$D$2:$D$100)*$W$2*$T$2</f>
        <v>5.83338710923058</v>
      </c>
      <c r="M28" s="26" t="n">
        <f aca="false">SUM(C28:L28)</f>
        <v>12700.8</v>
      </c>
    </row>
    <row r="29" customFormat="false" ht="15" hidden="false" customHeight="true" outlineLevel="0" collapsed="false">
      <c r="A29" s="27"/>
      <c r="B29" s="28" t="s">
        <v>11</v>
      </c>
      <c r="C29" s="29" t="n">
        <f aca="false">C28/$M28</f>
        <v>0</v>
      </c>
      <c r="D29" s="29" t="n">
        <f aca="false">D28/$M28</f>
        <v>0</v>
      </c>
      <c r="E29" s="29" t="n">
        <f aca="false">E28/$M28</f>
        <v>0</v>
      </c>
      <c r="F29" s="29" t="n">
        <f aca="false">F28/$M28</f>
        <v>0.038479608430017</v>
      </c>
      <c r="G29" s="29" t="n">
        <f aca="false">G28/$M28</f>
        <v>0.061920945727261</v>
      </c>
      <c r="H29" s="29" t="n">
        <f aca="false">H28/$M28</f>
        <v>0.104305227342997</v>
      </c>
      <c r="I29" s="29" t="n">
        <f aca="false">I28/$M28</f>
        <v>0.697636798747888</v>
      </c>
      <c r="J29" s="29" t="n">
        <f aca="false">J28/$M28</f>
        <v>0</v>
      </c>
      <c r="K29" s="29" t="n">
        <f aca="false">K28/$M28</f>
        <v>0.0971981268640475</v>
      </c>
      <c r="L29" s="29" t="n">
        <f aca="false">L28/$M28</f>
        <v>0.000459292887789003</v>
      </c>
      <c r="M29" s="30" t="n">
        <f aca="false">SUM(C29:L29)</f>
        <v>1</v>
      </c>
    </row>
    <row r="30" customFormat="false" ht="15" hidden="false" customHeight="true" outlineLevel="0" collapsed="false">
      <c r="A30" s="15" t="s">
        <v>28</v>
      </c>
      <c r="B30" s="16" t="s">
        <v>7</v>
      </c>
      <c r="C30" s="17" t="n">
        <f aca="false">SUMIF(E10!$B$2:$B$100,C$2,E10!$C$2:$C$100)*$U$3*$R$3</f>
        <v>9617.85</v>
      </c>
      <c r="D30" s="17" t="n">
        <f aca="false">SUMIF(E10!$B$2:$B$100,D$2,E10!$C$2:$C$100)*$U$3*$R$3</f>
        <v>0</v>
      </c>
      <c r="E30" s="17" t="n">
        <f aca="false">SUMIF(E10!$B$2:$B$100,E$2,E10!$C$2:$C$100)*$U$3*$R$3</f>
        <v>3493.05</v>
      </c>
      <c r="F30" s="17" t="n">
        <f aca="false">SUMIF(E10!$B$2:$B$100,F$2,E10!$C$2:$C$100)*$U$3*$R$3</f>
        <v>93977.4</v>
      </c>
      <c r="G30" s="17" t="n">
        <f aca="false">SUMIF(E10!$B$2:$B$100,G$2,E10!$C$2:$C$100)*$U$3*$R$3</f>
        <v>21915.3</v>
      </c>
      <c r="H30" s="17" t="n">
        <f aca="false">SUMIF(E10!$B$2:$B$100,H$2,E10!$C$2:$C$100)*$U$3*$R$3</f>
        <v>95747.85</v>
      </c>
      <c r="I30" s="17" t="n">
        <f aca="false">SUMIF(E10!$B$2:$B$100,I$2,E10!$C$2:$C$100)*$U$3*$R$3</f>
        <v>622050</v>
      </c>
      <c r="J30" s="17" t="n">
        <f aca="false">SUMIF(E10!$B$2:$B$100,J$2,E10!$C$2:$C$100)*$U$3*$R$3</f>
        <v>5263.5</v>
      </c>
      <c r="K30" s="17" t="n">
        <f aca="false">SUMIF(E10!$B$2:$B$100,K$2,E10!$C$2:$C$100)*$U$3*$R$3</f>
        <v>83259</v>
      </c>
      <c r="L30" s="17" t="n">
        <f aca="false">SUMIF(E10!$B$2:$B$100,L$2,E10!$C$2:$C$100)*$U$3*$R$3</f>
        <v>13445.85</v>
      </c>
      <c r="M30" s="18" t="n">
        <f aca="false">SUM(C30:L30)</f>
        <v>948769.8</v>
      </c>
    </row>
    <row r="31" customFormat="false" ht="15" hidden="false" customHeight="true" outlineLevel="0" collapsed="false">
      <c r="A31" s="24" t="s">
        <v>29</v>
      </c>
      <c r="B31" s="16" t="s">
        <v>10</v>
      </c>
      <c r="C31" s="25" t="n">
        <f aca="false">SUMIF(E10!$B$2:$B$100,C$2,E10!$D$2:$D$100)*$U$3*$R$3</f>
        <v>0</v>
      </c>
      <c r="D31" s="25" t="n">
        <f aca="false">SUMIF(E10!$B$2:$B$100,D$2,E10!$D$2:$D$100)*$U$3*$R$3</f>
        <v>0</v>
      </c>
      <c r="E31" s="25" t="n">
        <f aca="false">SUMIF(E10!$B$2:$B$100,E$2,E10!$D$2:$D$100)*$U$3*$R$3</f>
        <v>21.2392079870965</v>
      </c>
      <c r="F31" s="25" t="n">
        <f aca="false">SUMIF(E10!$B$2:$B$100,F$2,E10!$D$2:$D$100)*$U$3*$R$3</f>
        <v>785.636011506526</v>
      </c>
      <c r="G31" s="25" t="n">
        <f aca="false">SUMIF(E10!$B$2:$B$100,G$2,E10!$D$2:$D$100)*$U$3*$R$3</f>
        <v>313.905278868452</v>
      </c>
      <c r="H31" s="25" t="n">
        <f aca="false">SUMIF(E10!$B$2:$B$100,H$2,E10!$D$2:$D$100)*$U$3*$R$3</f>
        <v>3145.20022245212</v>
      </c>
      <c r="I31" s="25" t="n">
        <f aca="false">SUMIF(E10!$B$2:$B$100,I$2,E10!$D$2:$D$100)*$U$3*$R$3</f>
        <v>28376.8416146651</v>
      </c>
      <c r="J31" s="25" t="n">
        <f aca="false">SUMIF(E10!$B$2:$B$100,J$2,E10!$D$2:$D$100)*$U$3*$R$3</f>
        <v>0</v>
      </c>
      <c r="K31" s="25" t="n">
        <f aca="false">SUMIF(E10!$B$2:$B$100,K$2,E10!$D$2:$D$100)*$U$3*$R$3</f>
        <v>574.51591583756</v>
      </c>
      <c r="L31" s="25" t="n">
        <f aca="false">SUMIF(E10!$B$2:$B$100,L$2,E10!$D$2:$D$100)*$U$3*$R$3</f>
        <v>38.4117486831726</v>
      </c>
      <c r="M31" s="26" t="n">
        <f aca="false">SUM(C31:L31)</f>
        <v>33255.75</v>
      </c>
    </row>
    <row r="32" customFormat="false" ht="15" hidden="false" customHeight="true" outlineLevel="0" collapsed="false">
      <c r="A32" s="27"/>
      <c r="B32" s="28" t="s">
        <v>11</v>
      </c>
      <c r="C32" s="29" t="n">
        <f aca="false">C31/$M31</f>
        <v>0</v>
      </c>
      <c r="D32" s="29" t="n">
        <f aca="false">D31/$M31</f>
        <v>0</v>
      </c>
      <c r="E32" s="29" t="n">
        <f aca="false">E31/$M31</f>
        <v>0.000638662727110245</v>
      </c>
      <c r="F32" s="29" t="n">
        <f aca="false">F31/$M31</f>
        <v>0.023624065357315</v>
      </c>
      <c r="G32" s="29" t="n">
        <f aca="false">G31/$M31</f>
        <v>0.00943912793632538</v>
      </c>
      <c r="H32" s="29" t="n">
        <f aca="false">H31/$M31</f>
        <v>0.0945761326222418</v>
      </c>
      <c r="I32" s="29" t="n">
        <f aca="false">I31/$M31</f>
        <v>0.853291283903237</v>
      </c>
      <c r="J32" s="29" t="n">
        <f aca="false">J31/$M31</f>
        <v>0</v>
      </c>
      <c r="K32" s="29" t="n">
        <f aca="false">K31/$M31</f>
        <v>0.0172756866357716</v>
      </c>
      <c r="L32" s="29" t="n">
        <f aca="false">L31/$M31</f>
        <v>0.00115504081799907</v>
      </c>
      <c r="M32" s="30" t="n">
        <f aca="false">SUM(C32:L32)</f>
        <v>1</v>
      </c>
    </row>
    <row r="33" customFormat="false" ht="15" hidden="false" customHeight="true" outlineLevel="0" collapsed="false">
      <c r="A33" s="15" t="s">
        <v>30</v>
      </c>
      <c r="B33" s="16" t="s">
        <v>7</v>
      </c>
      <c r="C33" s="17" t="n">
        <f aca="false">SUMIF(E11!$B$2:$B$100,C$2,E11!$C$2:$C$100)*$V$3*$R$3</f>
        <v>22211.1</v>
      </c>
      <c r="D33" s="17" t="n">
        <f aca="false">SUMIF(E11!$B$2:$B$100,D$2,E11!$C$2:$C$100)*$V$3*$R$3</f>
        <v>0</v>
      </c>
      <c r="E33" s="17" t="n">
        <f aca="false">SUMIF(E11!$B$2:$B$100,E$2,E11!$C$2:$C$100)*$V$3*$R$3</f>
        <v>100.05</v>
      </c>
      <c r="F33" s="17" t="n">
        <f aca="false">SUMIF(E11!$B$2:$B$100,F$2,E11!$C$2:$C$100)*$V$3*$R$3</f>
        <v>159479.7</v>
      </c>
      <c r="G33" s="17" t="n">
        <f aca="false">SUMIF(E11!$B$2:$B$100,G$2,E11!$C$2:$C$100)*$V$3*$R$3</f>
        <v>38219.1</v>
      </c>
      <c r="H33" s="17" t="n">
        <f aca="false">SUMIF(E11!$B$2:$B$100,H$2,E11!$C$2:$C$100)*$V$3*$R$3</f>
        <v>165082.5</v>
      </c>
      <c r="I33" s="17" t="n">
        <f aca="false">SUMIF(E11!$B$2:$B$100,I$2,E11!$C$2:$C$100)*$V$3*$R$3</f>
        <v>1149374.4</v>
      </c>
      <c r="J33" s="17" t="n">
        <f aca="false">SUMIF(E11!$B$2:$B$100,J$2,E11!$C$2:$C$100)*$V$3*$R$3</f>
        <v>9004.5</v>
      </c>
      <c r="K33" s="17" t="n">
        <f aca="false">SUMIF(E11!$B$2:$B$100,K$2,E11!$C$2:$C$100)*$V$3*$R$3</f>
        <v>148074</v>
      </c>
      <c r="L33" s="17" t="n">
        <f aca="false">SUMIF(E11!$B$2:$B$100,L$2,E11!$C$2:$C$100)*$V$3*$R$3</f>
        <v>23011.5</v>
      </c>
      <c r="M33" s="18" t="n">
        <f aca="false">SUM(C33:L33)</f>
        <v>1714556.85</v>
      </c>
    </row>
    <row r="34" customFormat="false" ht="15" hidden="false" customHeight="true" outlineLevel="0" collapsed="false">
      <c r="A34" s="24" t="s">
        <v>31</v>
      </c>
      <c r="B34" s="16" t="s">
        <v>10</v>
      </c>
      <c r="C34" s="25" t="n">
        <f aca="false">SUMIF(E11!$B$2:$B$100,C$2,E11!$D$2:$D$100)*$V$3*$R$3</f>
        <v>0</v>
      </c>
      <c r="D34" s="25" t="n">
        <f aca="false">SUMIF(E11!$B$2:$B$100,D$2,E11!$D$2:$D$100)*$V$3*$R$3</f>
        <v>0</v>
      </c>
      <c r="E34" s="25" t="n">
        <f aca="false">SUMIF(E11!$B$2:$B$100,E$2,E11!$D$2:$D$100)*$V$3*$R$3</f>
        <v>0</v>
      </c>
      <c r="F34" s="25" t="n">
        <f aca="false">SUMIF(E11!$B$2:$B$100,F$2,E11!$D$2:$D$100)*$V$3*$R$3</f>
        <v>1107.31526545981</v>
      </c>
      <c r="G34" s="25" t="n">
        <f aca="false">SUMIF(E11!$B$2:$B$100,G$2,E11!$D$2:$D$100)*$V$3*$R$3</f>
        <v>431.294944619743</v>
      </c>
      <c r="H34" s="25" t="n">
        <f aca="false">SUMIF(E11!$B$2:$B$100,H$2,E11!$D$2:$D$100)*$V$3*$R$3</f>
        <v>4888.54348293616</v>
      </c>
      <c r="I34" s="25" t="n">
        <f aca="false">SUMIF(E11!$B$2:$B$100,I$2,E11!$D$2:$D$100)*$V$3*$R$3</f>
        <v>49447.8355997305</v>
      </c>
      <c r="J34" s="25" t="n">
        <f aca="false">SUMIF(E11!$B$2:$B$100,J$2,E11!$D$2:$D$100)*$V$3*$R$3</f>
        <v>0</v>
      </c>
      <c r="K34" s="25" t="n">
        <f aca="false">SUMIF(E11!$B$2:$B$100,K$2,E11!$D$2:$D$100)*$V$3*$R$3</f>
        <v>887.642225161783</v>
      </c>
      <c r="L34" s="25" t="n">
        <f aca="false">SUMIF(E11!$B$2:$B$100,L$2,E11!$D$2:$D$100)*$V$3*$R$3</f>
        <v>65.7684820921046</v>
      </c>
      <c r="M34" s="26" t="n">
        <f aca="false">SUM(C34:L34)</f>
        <v>56828.4000000001</v>
      </c>
    </row>
    <row r="35" customFormat="false" ht="15" hidden="false" customHeight="true" outlineLevel="0" collapsed="false">
      <c r="A35" s="27"/>
      <c r="B35" s="28" t="s">
        <v>11</v>
      </c>
      <c r="C35" s="29" t="n">
        <f aca="false">C34/$M34</f>
        <v>0</v>
      </c>
      <c r="D35" s="29" t="n">
        <f aca="false">D34/$M34</f>
        <v>0</v>
      </c>
      <c r="E35" s="29" t="n">
        <f aca="false">E34/$M34</f>
        <v>0</v>
      </c>
      <c r="F35" s="29" t="n">
        <f aca="false">F34/$M34</f>
        <v>0.0194852444457315</v>
      </c>
      <c r="G35" s="29" t="n">
        <f aca="false">G34/$M34</f>
        <v>0.00758942614290991</v>
      </c>
      <c r="H35" s="29" t="n">
        <f aca="false">H34/$M34</f>
        <v>0.0860228949422498</v>
      </c>
      <c r="I35" s="29" t="n">
        <f aca="false">I34/$M34</f>
        <v>0.870125423199147</v>
      </c>
      <c r="J35" s="29" t="n">
        <f aca="false">J34/$M34</f>
        <v>0</v>
      </c>
      <c r="K35" s="29" t="n">
        <f aca="false">K34/$M34</f>
        <v>0.0156196941170573</v>
      </c>
      <c r="L35" s="29" t="n">
        <f aca="false">L34/$M34</f>
        <v>0.00115731715290426</v>
      </c>
      <c r="M35" s="30" t="n">
        <f aca="false">SUM(C35:L35)</f>
        <v>1</v>
      </c>
    </row>
    <row r="36" customFormat="false" ht="15" hidden="false" customHeight="true" outlineLevel="0" collapsed="false">
      <c r="A36" s="15" t="s">
        <v>32</v>
      </c>
      <c r="B36" s="16" t="s">
        <v>7</v>
      </c>
      <c r="C36" s="17" t="n">
        <f aca="false">SUMIF(E12!$B$2:$B$100,C$2,E12!$C$2:$C$100)*$W$3*$R$3</f>
        <v>10292.1</v>
      </c>
      <c r="D36" s="17" t="n">
        <f aca="false">SUMIF(E12!$B$2:$B$100,D$2,E12!$C$2:$C$100)*$W$3*$R$3</f>
        <v>0</v>
      </c>
      <c r="E36" s="17" t="n">
        <f aca="false">SUMIF(E12!$B$2:$B$100,E$2,E12!$C$2:$C$100)*$W$3*$R$3</f>
        <v>3836.7</v>
      </c>
      <c r="F36" s="17" t="n">
        <f aca="false">SUMIF(E12!$B$2:$B$100,F$2,E12!$C$2:$C$100)*$W$3*$R$3</f>
        <v>75820.5</v>
      </c>
      <c r="G36" s="17" t="n">
        <f aca="false">SUMIF(E12!$B$2:$B$100,G$2,E12!$C$2:$C$100)*$W$3*$R$3</f>
        <v>96891.9</v>
      </c>
      <c r="H36" s="17" t="n">
        <f aca="false">SUMIF(E12!$B$2:$B$100,H$2,E12!$C$2:$C$100)*$W$3*$R$3</f>
        <v>102921</v>
      </c>
      <c r="I36" s="17" t="n">
        <f aca="false">SUMIF(E12!$B$2:$B$100,I$2,E12!$C$2:$C$100)*$W$3*$R$3</f>
        <v>486408.3</v>
      </c>
      <c r="J36" s="17" t="n">
        <f aca="false">SUMIF(E12!$B$2:$B$100,J$2,E12!$C$2:$C$100)*$W$3*$R$3</f>
        <v>4750.2</v>
      </c>
      <c r="K36" s="17" t="n">
        <f aca="false">SUMIF(E12!$B$2:$B$100,K$2,E12!$C$2:$C$100)*$W$3*$R$3</f>
        <v>93603.3</v>
      </c>
      <c r="L36" s="17" t="n">
        <f aca="false">SUMIF(E12!$B$2:$B$100,L$2,E12!$C$2:$C$100)*$W$3*$R$3</f>
        <v>12667.2</v>
      </c>
      <c r="M36" s="18" t="n">
        <f aca="false">SUM(C36:L36)</f>
        <v>887191.2</v>
      </c>
    </row>
    <row r="37" customFormat="false" ht="15" hidden="false" customHeight="true" outlineLevel="0" collapsed="false">
      <c r="A37" s="24" t="s">
        <v>33</v>
      </c>
      <c r="B37" s="16" t="s">
        <v>10</v>
      </c>
      <c r="C37" s="25" t="n">
        <f aca="false">SUMIF(E12!$B$2:$B$100,C$2,E12!$D$2:$D$100)*$W$3*$R$3</f>
        <v>0</v>
      </c>
      <c r="D37" s="25" t="n">
        <f aca="false">SUMIF(E12!$B$2:$B$100,D$2,E12!$D$2:$D$100)*$W$3*$R$3</f>
        <v>0</v>
      </c>
      <c r="E37" s="25" t="n">
        <f aca="false">SUMIF(E12!$B$2:$B$100,E$2,E12!$D$2:$D$100)*$W$3*$R$3</f>
        <v>33.0976541520802</v>
      </c>
      <c r="F37" s="25" t="n">
        <f aca="false">SUMIF(E12!$B$2:$B$100,F$2,E12!$D$2:$D$100)*$W$3*$R$3</f>
        <v>538.28024358719</v>
      </c>
      <c r="G37" s="25" t="n">
        <f aca="false">SUMIF(E12!$B$2:$B$100,G$2,E12!$D$2:$D$100)*$W$3*$R$3</f>
        <v>1102.78573290666</v>
      </c>
      <c r="H37" s="25" t="n">
        <f aca="false">SUMIF(E12!$B$2:$B$100,H$2,E12!$D$2:$D$100)*$W$3*$R$3</f>
        <v>1028.95608715303</v>
      </c>
      <c r="I37" s="25" t="n">
        <f aca="false">SUMIF(E12!$B$2:$B$100,I$2,E12!$D$2:$D$100)*$W$3*$R$3</f>
        <v>4288.26646722903</v>
      </c>
      <c r="J37" s="25" t="n">
        <f aca="false">SUMIF(E12!$B$2:$B$100,J$2,E12!$D$2:$D$100)*$W$3*$R$3</f>
        <v>7.41640121584686</v>
      </c>
      <c r="K37" s="25" t="n">
        <f aca="false">SUMIF(E12!$B$2:$B$100,K$2,E12!$D$2:$D$100)*$W$3*$R$3</f>
        <v>603.641148972725</v>
      </c>
      <c r="L37" s="25" t="n">
        <f aca="false">SUMIF(E12!$B$2:$B$100,L$2,E12!$D$2:$D$100)*$W$3*$R$3</f>
        <v>10.0562647834614</v>
      </c>
      <c r="M37" s="26" t="n">
        <f aca="false">SUM(C37:L37)</f>
        <v>7612.50000000003</v>
      </c>
    </row>
    <row r="38" customFormat="false" ht="15" hidden="false" customHeight="true" outlineLevel="0" collapsed="false">
      <c r="A38" s="27"/>
      <c r="B38" s="28" t="s">
        <v>11</v>
      </c>
      <c r="C38" s="29" t="n">
        <f aca="false">C37/$M37</f>
        <v>0</v>
      </c>
      <c r="D38" s="29" t="n">
        <f aca="false">D37/$M37</f>
        <v>0</v>
      </c>
      <c r="E38" s="29" t="n">
        <f aca="false">E37/$M37</f>
        <v>0.00434780350109426</v>
      </c>
      <c r="F38" s="29" t="n">
        <f aca="false">F37/$M37</f>
        <v>0.0707100484186783</v>
      </c>
      <c r="G38" s="29" t="n">
        <f aca="false">G37/$M37</f>
        <v>0.144865120907279</v>
      </c>
      <c r="H38" s="29" t="n">
        <f aca="false">H37/$M37</f>
        <v>0.135166645274617</v>
      </c>
      <c r="I38" s="29" t="n">
        <f aca="false">I37/$M37</f>
        <v>0.563319076154879</v>
      </c>
      <c r="J38" s="29" t="n">
        <f aca="false">J37/$M37</f>
        <v>0.000974239896991375</v>
      </c>
      <c r="K38" s="29" t="n">
        <f aca="false">K37/$M37</f>
        <v>0.0792960458420655</v>
      </c>
      <c r="L38" s="29" t="n">
        <f aca="false">L37/$M37</f>
        <v>0.00132102000439559</v>
      </c>
      <c r="M38" s="30" t="n">
        <f aca="false">SUM(C38:L38)</f>
        <v>1</v>
      </c>
    </row>
    <row r="39" customFormat="false" ht="15" hidden="false" customHeight="true" outlineLevel="0" collapsed="false">
      <c r="A39" s="15" t="s">
        <v>34</v>
      </c>
      <c r="B39" s="16" t="s">
        <v>7</v>
      </c>
      <c r="C39" s="17" t="n">
        <f aca="false">SUMIF(E13!$B$2:$B$100,C$2,E13!$C$2:$C$100)*$U$3*$S$3</f>
        <v>1619.2</v>
      </c>
      <c r="D39" s="17" t="n">
        <f aca="false">SUMIF(E13!$B$2:$B$100,D$2,E13!$C$2:$C$100)*$U$3*$S$3</f>
        <v>0</v>
      </c>
      <c r="E39" s="17" t="n">
        <f aca="false">SUMIF(E13!$B$2:$B$100,E$2,E13!$C$2:$C$100)*$U$3*$S$3</f>
        <v>17.6</v>
      </c>
      <c r="F39" s="17" t="n">
        <f aca="false">SUMIF(E13!$B$2:$B$100,F$2,E13!$C$2:$C$100)*$U$3*$S$3</f>
        <v>14036</v>
      </c>
      <c r="G39" s="17" t="n">
        <f aca="false">SUMIF(E13!$B$2:$B$100,G$2,E13!$C$2:$C$100)*$U$3*$S$3</f>
        <v>3449.6</v>
      </c>
      <c r="H39" s="17" t="n">
        <f aca="false">SUMIF(E13!$B$2:$B$100,H$2,E13!$C$2:$C$100)*$U$3*$S$3</f>
        <v>14150.4</v>
      </c>
      <c r="I39" s="17" t="n">
        <f aca="false">SUMIF(E13!$B$2:$B$100,I$2,E13!$C$2:$C$100)*$U$3*$S$3</f>
        <v>93913.6</v>
      </c>
      <c r="J39" s="17" t="n">
        <f aca="false">SUMIF(E13!$B$2:$B$100,J$2,E13!$C$2:$C$100)*$U$3*$S$3</f>
        <v>792</v>
      </c>
      <c r="K39" s="17" t="n">
        <f aca="false">SUMIF(E13!$B$2:$B$100,K$2,E13!$C$2:$C$100)*$U$3*$S$3</f>
        <v>12038.4</v>
      </c>
      <c r="L39" s="17" t="n">
        <f aca="false">SUMIF(E13!$B$2:$B$100,L$2,E13!$C$2:$C$100)*$U$3*$S$3</f>
        <v>1988.8</v>
      </c>
      <c r="M39" s="18" t="n">
        <f aca="false">SUM(C39:L39)</f>
        <v>142005.6</v>
      </c>
    </row>
    <row r="40" customFormat="false" ht="15" hidden="false" customHeight="true" outlineLevel="0" collapsed="false">
      <c r="A40" s="24" t="s">
        <v>35</v>
      </c>
      <c r="B40" s="16" t="s">
        <v>10</v>
      </c>
      <c r="C40" s="25" t="n">
        <f aca="false">SUMIF(E13!$B$2:$B$100,C$2,E13!$D$2:$D$100)*$U$3*$S$3</f>
        <v>0</v>
      </c>
      <c r="D40" s="25" t="n">
        <f aca="false">SUMIF(E13!$B$2:$B$100,D$2,E13!$D$2:$D$100)*$U$3*$S$3</f>
        <v>0</v>
      </c>
      <c r="E40" s="25" t="n">
        <f aca="false">SUMIF(E13!$B$2:$B$100,E$2,E13!$D$2:$D$100)*$U$3*$S$3</f>
        <v>0.0169830819281853</v>
      </c>
      <c r="F40" s="25" t="n">
        <f aca="false">SUMIF(E13!$B$2:$B$100,F$2,E13!$D$2:$D$100)*$U$3*$S$3</f>
        <v>125.329714225901</v>
      </c>
      <c r="G40" s="25" t="n">
        <f aca="false">SUMIF(E13!$B$2:$B$100,G$2,E13!$D$2:$D$100)*$U$3*$S$3</f>
        <v>44.066875888091</v>
      </c>
      <c r="H40" s="25" t="n">
        <f aca="false">SUMIF(E13!$B$2:$B$100,H$2,E13!$D$2:$D$100)*$U$3*$S$3</f>
        <v>453.420851904131</v>
      </c>
      <c r="I40" s="25" t="n">
        <f aca="false">SUMIF(E13!$B$2:$B$100,I$2,E13!$D$2:$D$100)*$U$3*$S$3</f>
        <v>4474.94644494032</v>
      </c>
      <c r="J40" s="25" t="n">
        <f aca="false">SUMIF(E13!$B$2:$B$100,J$2,E13!$D$2:$D$100)*$U$3*$S$3</f>
        <v>0</v>
      </c>
      <c r="K40" s="25" t="n">
        <f aca="false">SUMIF(E13!$B$2:$B$100,K$2,E13!$D$2:$D$100)*$U$3*$S$3</f>
        <v>457.294487903904</v>
      </c>
      <c r="L40" s="25" t="n">
        <f aca="false">SUMIF(E13!$B$2:$B$100,L$2,E13!$D$2:$D$100)*$U$3*$S$3</f>
        <v>6.5246420557287</v>
      </c>
      <c r="M40" s="26" t="n">
        <f aca="false">SUM(C40:L40)</f>
        <v>5561.6</v>
      </c>
    </row>
    <row r="41" customFormat="false" ht="15" hidden="false" customHeight="true" outlineLevel="0" collapsed="false">
      <c r="A41" s="27"/>
      <c r="B41" s="28" t="s">
        <v>11</v>
      </c>
      <c r="C41" s="29" t="n">
        <f aca="false">C40/$M40</f>
        <v>0</v>
      </c>
      <c r="D41" s="29" t="n">
        <f aca="false">D40/$M40</f>
        <v>0</v>
      </c>
      <c r="E41" s="29" t="n">
        <f aca="false">E40/$M40</f>
        <v>3.05363239502757E-006</v>
      </c>
      <c r="F41" s="29" t="n">
        <f aca="false">F40/$M40</f>
        <v>0.0225348306648987</v>
      </c>
      <c r="G41" s="29" t="n">
        <f aca="false">G40/$M40</f>
        <v>0.00792341698217976</v>
      </c>
      <c r="H41" s="29" t="n">
        <f aca="false">H40/$M40</f>
        <v>0.0815270519102652</v>
      </c>
      <c r="I41" s="29" t="n">
        <f aca="false">I40/$M40</f>
        <v>0.804614939035586</v>
      </c>
      <c r="J41" s="29" t="n">
        <f aca="false">J40/$M40</f>
        <v>0</v>
      </c>
      <c r="K41" s="29" t="n">
        <f aca="false">K40/$M40</f>
        <v>0.082223548601824</v>
      </c>
      <c r="L41" s="29" t="n">
        <f aca="false">L40/$M40</f>
        <v>0.0011731591728511</v>
      </c>
      <c r="M41" s="30" t="n">
        <f aca="false">SUM(C41:L41)</f>
        <v>1</v>
      </c>
    </row>
    <row r="42" customFormat="false" ht="15" hidden="false" customHeight="true" outlineLevel="0" collapsed="false">
      <c r="A42" s="15" t="s">
        <v>36</v>
      </c>
      <c r="B42" s="16" t="s">
        <v>7</v>
      </c>
      <c r="C42" s="17" t="n">
        <f aca="false">SUMIF(E14!$B$2:$B$100,C$2,E14!$C$2:$C$100)*$V$3*$S$3</f>
        <v>3440.8</v>
      </c>
      <c r="D42" s="17" t="n">
        <f aca="false">SUMIF(E14!$B$2:$B$100,D$2,E14!$C$2:$C$100)*$V$3*$S$3</f>
        <v>0</v>
      </c>
      <c r="E42" s="17" t="n">
        <f aca="false">SUMIF(E14!$B$2:$B$100,E$2,E14!$C$2:$C$100)*$V$3*$S$3</f>
        <v>0</v>
      </c>
      <c r="F42" s="17" t="n">
        <f aca="false">SUMIF(E14!$B$2:$B$100,F$2,E14!$C$2:$C$100)*$V$3*$S$3</f>
        <v>23975.2</v>
      </c>
      <c r="G42" s="17" t="n">
        <f aca="false">SUMIF(E14!$B$2:$B$100,G$2,E14!$C$2:$C$100)*$V$3*$S$3</f>
        <v>6311.2</v>
      </c>
      <c r="H42" s="17" t="n">
        <f aca="false">SUMIF(E14!$B$2:$B$100,H$2,E14!$C$2:$C$100)*$V$3*$S$3</f>
        <v>24803.2</v>
      </c>
      <c r="I42" s="17" t="n">
        <f aca="false">SUMIF(E14!$B$2:$B$100,I$2,E14!$C$2:$C$100)*$V$3*$S$3</f>
        <v>173824.8</v>
      </c>
      <c r="J42" s="17" t="n">
        <f aca="false">SUMIF(E14!$B$2:$B$100,J$2,E14!$C$2:$C$100)*$V$3*$S$3</f>
        <v>1361.6</v>
      </c>
      <c r="K42" s="17" t="n">
        <f aca="false">SUMIF(E14!$B$2:$B$100,K$2,E14!$C$2:$C$100)*$V$3*$S$3</f>
        <v>22116.8</v>
      </c>
      <c r="L42" s="17" t="n">
        <f aca="false">SUMIF(E14!$B$2:$B$100,L$2,E14!$C$2:$C$100)*$V$3*$S$3</f>
        <v>3367.2</v>
      </c>
      <c r="M42" s="18" t="n">
        <f aca="false">SUM(C42:L42)</f>
        <v>259200.8</v>
      </c>
    </row>
    <row r="43" customFormat="false" ht="15" hidden="false" customHeight="true" outlineLevel="0" collapsed="false">
      <c r="A43" s="24" t="s">
        <v>37</v>
      </c>
      <c r="B43" s="16" t="s">
        <v>10</v>
      </c>
      <c r="C43" s="25" t="n">
        <f aca="false">SUMIF(E14!$B$2:$B$100,C$2,E14!$D$2:$D$100)*$V$3*$S$3</f>
        <v>0</v>
      </c>
      <c r="D43" s="25" t="n">
        <f aca="false">SUMIF(E14!$B$2:$B$100,D$2,E14!$D$2:$D$100)*$V$3*$S$3</f>
        <v>0</v>
      </c>
      <c r="E43" s="25" t="n">
        <f aca="false">SUMIF(E14!$B$2:$B$100,E$2,E14!$D$2:$D$100)*$V$3*$S$3</f>
        <v>0</v>
      </c>
      <c r="F43" s="25" t="n">
        <f aca="false">SUMIF(E14!$B$2:$B$100,F$2,E14!$D$2:$D$100)*$V$3*$S$3</f>
        <v>219.24274500199</v>
      </c>
      <c r="G43" s="25" t="n">
        <f aca="false">SUMIF(E14!$B$2:$B$100,G$2,E14!$D$2:$D$100)*$V$3*$S$3</f>
        <v>66.4762770677552</v>
      </c>
      <c r="H43" s="25" t="n">
        <f aca="false">SUMIF(E14!$B$2:$B$100,H$2,E14!$D$2:$D$100)*$V$3*$S$3</f>
        <v>686.381338142386</v>
      </c>
      <c r="I43" s="25" t="n">
        <f aca="false">SUMIF(E14!$B$2:$B$100,I$2,E14!$D$2:$D$100)*$V$3*$S$3</f>
        <v>7320.64231619142</v>
      </c>
      <c r="J43" s="25" t="n">
        <f aca="false">SUMIF(E14!$B$2:$B$100,J$2,E14!$D$2:$D$100)*$V$3*$S$3</f>
        <v>0</v>
      </c>
      <c r="K43" s="25" t="n">
        <f aca="false">SUMIF(E14!$B$2:$B$100,K$2,E14!$D$2:$D$100)*$V$3*$S$3</f>
        <v>713.25082644689</v>
      </c>
      <c r="L43" s="25" t="n">
        <f aca="false">SUMIF(E14!$B$2:$B$100,L$2,E14!$D$2:$D$100)*$V$3*$S$3</f>
        <v>10.0064971495342</v>
      </c>
      <c r="M43" s="26" t="n">
        <f aca="false">SUM(C43:L43)</f>
        <v>9015.99999999998</v>
      </c>
    </row>
    <row r="44" customFormat="false" ht="15" hidden="false" customHeight="true" outlineLevel="0" collapsed="false">
      <c r="A44" s="27"/>
      <c r="B44" s="28" t="s">
        <v>11</v>
      </c>
      <c r="C44" s="29" t="n">
        <f aca="false">C43/$M43</f>
        <v>0</v>
      </c>
      <c r="D44" s="29" t="n">
        <f aca="false">D43/$M43</f>
        <v>0</v>
      </c>
      <c r="E44" s="29" t="n">
        <f aca="false">E43/$M43</f>
        <v>0</v>
      </c>
      <c r="F44" s="29" t="n">
        <f aca="false">F43/$M43</f>
        <v>0.0243170746452962</v>
      </c>
      <c r="G44" s="29" t="n">
        <f aca="false">G43/$M43</f>
        <v>0.00737314519385042</v>
      </c>
      <c r="H44" s="29" t="n">
        <f aca="false">H43/$M43</f>
        <v>0.0761292522340714</v>
      </c>
      <c r="I44" s="29" t="n">
        <f aca="false">I43/$M43</f>
        <v>0.811961215194259</v>
      </c>
      <c r="J44" s="29" t="n">
        <f aca="false">J43/$M43</f>
        <v>0</v>
      </c>
      <c r="K44" s="29" t="n">
        <f aca="false">K43/$M43</f>
        <v>0.079109452800232</v>
      </c>
      <c r="L44" s="29" t="n">
        <f aca="false">L43/$M43</f>
        <v>0.00110985993229084</v>
      </c>
      <c r="M44" s="30" t="n">
        <f aca="false">SUM(C44:L44)</f>
        <v>1</v>
      </c>
    </row>
    <row r="45" customFormat="false" ht="15" hidden="false" customHeight="true" outlineLevel="0" collapsed="false">
      <c r="A45" s="15" t="s">
        <v>38</v>
      </c>
      <c r="B45" s="16" t="s">
        <v>7</v>
      </c>
      <c r="C45" s="17" t="n">
        <f aca="false">SUMIF(E15!$B$2:$B$100,C$2,E15!$C$2:$C$100)*$W$3*$S$3</f>
        <v>1556.8</v>
      </c>
      <c r="D45" s="17" t="n">
        <f aca="false">SUMIF(E15!$B$2:$B$100,D$2,E15!$C$2:$C$100)*$W$3*$S$3</f>
        <v>0</v>
      </c>
      <c r="E45" s="17" t="n">
        <f aca="false">SUMIF(E15!$B$2:$B$100,E$2,E15!$C$2:$C$100)*$W$3*$S$3</f>
        <v>89.6</v>
      </c>
      <c r="F45" s="17" t="n">
        <f aca="false">SUMIF(E15!$B$2:$B$100,F$2,E15!$C$2:$C$100)*$W$3*$S$3</f>
        <v>11457.6</v>
      </c>
      <c r="G45" s="17" t="n">
        <f aca="false">SUMIF(E15!$B$2:$B$100,G$2,E15!$C$2:$C$100)*$W$3*$S$3</f>
        <v>14739.2</v>
      </c>
      <c r="H45" s="17" t="n">
        <f aca="false">SUMIF(E15!$B$2:$B$100,H$2,E15!$C$2:$C$100)*$W$3*$S$3</f>
        <v>15433.6</v>
      </c>
      <c r="I45" s="17" t="n">
        <f aca="false">SUMIF(E15!$B$2:$B$100,I$2,E15!$C$2:$C$100)*$W$3*$S$3</f>
        <v>78500.8</v>
      </c>
      <c r="J45" s="17" t="n">
        <f aca="false">SUMIF(E15!$B$2:$B$100,J$2,E15!$C$2:$C$100)*$W$3*$S$3</f>
        <v>716.8</v>
      </c>
      <c r="K45" s="17" t="n">
        <f aca="false">SUMIF(E15!$B$2:$B$100,K$2,E15!$C$2:$C$100)*$W$3*$S$3</f>
        <v>14649.6</v>
      </c>
      <c r="L45" s="17" t="n">
        <f aca="false">SUMIF(E15!$B$2:$B$100,L$2,E15!$C$2:$C$100)*$W$3*$S$3</f>
        <v>1848</v>
      </c>
      <c r="M45" s="18" t="n">
        <f aca="false">SUM(C45:L45)</f>
        <v>138992</v>
      </c>
    </row>
    <row r="46" customFormat="false" ht="15" hidden="false" customHeight="true" outlineLevel="0" collapsed="false">
      <c r="A46" s="24" t="s">
        <v>39</v>
      </c>
      <c r="B46" s="16" t="s">
        <v>10</v>
      </c>
      <c r="C46" s="25" t="n">
        <f aca="false">SUMIF(E15!$B$2:$B$100,C$2,E15!$D$2:$D$100)*$W$3*$S$3</f>
        <v>0</v>
      </c>
      <c r="D46" s="25" t="n">
        <f aca="false">SUMIF(E15!$B$2:$B$100,D$2,E15!$D$2:$D$100)*$W$3*$S$3</f>
        <v>0</v>
      </c>
      <c r="E46" s="25" t="n">
        <f aca="false">SUMIF(E15!$B$2:$B$100,E$2,E15!$D$2:$D$100)*$W$3*$S$3</f>
        <v>0.171808644811458</v>
      </c>
      <c r="F46" s="25" t="n">
        <f aca="false">SUMIF(E15!$B$2:$B$100,F$2,E15!$D$2:$D$100)*$W$3*$S$3</f>
        <v>106.238747855699</v>
      </c>
      <c r="G46" s="25" t="n">
        <f aca="false">SUMIF(E15!$B$2:$B$100,G$2,E15!$D$2:$D$100)*$W$3*$S$3</f>
        <v>223.048895649583</v>
      </c>
      <c r="H46" s="25" t="n">
        <f aca="false">SUMIF(E15!$B$2:$B$100,H$2,E15!$D$2:$D$100)*$W$3*$S$3</f>
        <v>198.085257401149</v>
      </c>
      <c r="I46" s="25" t="n">
        <f aca="false">SUMIF(E15!$B$2:$B$100,I$2,E15!$D$2:$D$100)*$W$3*$S$3</f>
        <v>709.23068036362</v>
      </c>
      <c r="J46" s="25" t="n">
        <f aca="false">SUMIF(E15!$B$2:$B$100,J$2,E15!$D$2:$D$100)*$W$3*$S$3</f>
        <v>0.713497258610431</v>
      </c>
      <c r="K46" s="25" t="n">
        <f aca="false">SUMIF(E15!$B$2:$B$100,K$2,E15!$D$2:$D$100)*$W$3*$S$3</f>
        <v>81.3786184130961</v>
      </c>
      <c r="L46" s="25" t="n">
        <f aca="false">SUMIF(E15!$B$2:$B$100,L$2,E15!$D$2:$D$100)*$W$3*$S$3</f>
        <v>2.73249441342281</v>
      </c>
      <c r="M46" s="26" t="n">
        <f aca="false">SUM(C46:L46)</f>
        <v>1321.59999999999</v>
      </c>
    </row>
    <row r="47" customFormat="false" ht="15" hidden="false" customHeight="true" outlineLevel="0" collapsed="false">
      <c r="A47" s="27"/>
      <c r="B47" s="28" t="s">
        <v>11</v>
      </c>
      <c r="C47" s="29" t="n">
        <f aca="false">C46/$M46</f>
        <v>0</v>
      </c>
      <c r="D47" s="29" t="n">
        <f aca="false">D46/$M46</f>
        <v>0</v>
      </c>
      <c r="E47" s="29" t="n">
        <f aca="false">E46/$M46</f>
        <v>0.000130000487902133</v>
      </c>
      <c r="F47" s="29" t="n">
        <f aca="false">F46/$M46</f>
        <v>0.0803864617552206</v>
      </c>
      <c r="G47" s="29" t="n">
        <f aca="false">G46/$M46</f>
        <v>0.168771864141635</v>
      </c>
      <c r="H47" s="29" t="n">
        <f aca="false">H46/$M46</f>
        <v>0.149882912682469</v>
      </c>
      <c r="I47" s="29" t="n">
        <f aca="false">I46/$M46</f>
        <v>0.536645490589909</v>
      </c>
      <c r="J47" s="29" t="n">
        <f aca="false">J46/$M46</f>
        <v>0.000539873833694337</v>
      </c>
      <c r="K47" s="29" t="n">
        <f aca="false">K46/$M46</f>
        <v>0.0615758311237111</v>
      </c>
      <c r="L47" s="29" t="n">
        <f aca="false">L46/$M46</f>
        <v>0.00206756538545916</v>
      </c>
      <c r="M47" s="30" t="n">
        <f aca="false">SUM(C47:L47)</f>
        <v>1</v>
      </c>
    </row>
    <row r="48" customFormat="false" ht="15" hidden="false" customHeight="true" outlineLevel="0" collapsed="false">
      <c r="A48" s="15" t="s">
        <v>40</v>
      </c>
      <c r="B48" s="16" t="s">
        <v>7</v>
      </c>
      <c r="C48" s="17" t="n">
        <f aca="false">SUMIF(E16!$B$2:$B$100,C$2,E16!$C$2:$C$100)*$U$3*$T$3</f>
        <v>1804.55</v>
      </c>
      <c r="D48" s="17" t="n">
        <f aca="false">SUMIF(E16!$B$2:$B$100,D$2,E16!$C$2:$C$100)*$U$3*$T$3</f>
        <v>0</v>
      </c>
      <c r="E48" s="17" t="n">
        <f aca="false">SUMIF(E16!$B$2:$B$100,E$2,E16!$C$2:$C$100)*$U$3*$T$3</f>
        <v>2206.6</v>
      </c>
      <c r="F48" s="17" t="n">
        <f aca="false">SUMIF(E16!$B$2:$B$100,F$2,E16!$C$2:$C$100)*$U$3*$T$3</f>
        <v>15651.9</v>
      </c>
      <c r="G48" s="17" t="n">
        <f aca="false">SUMIF(E16!$B$2:$B$100,G$2,E16!$C$2:$C$100)*$U$3*$T$3</f>
        <v>16287.7</v>
      </c>
      <c r="H48" s="17" t="n">
        <f aca="false">SUMIF(E16!$B$2:$B$100,H$2,E16!$C$2:$C$100)*$U$3*$T$3</f>
        <v>16867.4</v>
      </c>
      <c r="I48" s="17" t="n">
        <f aca="false">SUMIF(E16!$B$2:$B$100,I$2,E16!$C$2:$C$100)*$U$3*$T$3</f>
        <v>81831.2</v>
      </c>
      <c r="J48" s="17" t="n">
        <f aca="false">SUMIF(E16!$B$2:$B$100,J$2,E16!$C$2:$C$100)*$U$3*$T$3</f>
        <v>748</v>
      </c>
      <c r="K48" s="17" t="n">
        <f aca="false">SUMIF(E16!$B$2:$B$100,K$2,E16!$C$2:$C$100)*$U$3*$T$3</f>
        <v>12874.95</v>
      </c>
      <c r="L48" s="17" t="n">
        <f aca="false">SUMIF(E16!$B$2:$B$100,L$2,E16!$C$2:$C$100)*$U$3*$T$3</f>
        <v>1888.7</v>
      </c>
      <c r="M48" s="18" t="n">
        <f aca="false">SUM(C48:L48)</f>
        <v>150161</v>
      </c>
    </row>
    <row r="49" customFormat="false" ht="15" hidden="false" customHeight="true" outlineLevel="0" collapsed="false">
      <c r="A49" s="24" t="s">
        <v>41</v>
      </c>
      <c r="B49" s="16" t="s">
        <v>10</v>
      </c>
      <c r="C49" s="25" t="n">
        <f aca="false">SUMIF(E16!$B$2:$B$100,C$2,E16!$D$2:$D$100)*$U$3*$T$3</f>
        <v>0</v>
      </c>
      <c r="D49" s="25" t="n">
        <f aca="false">SUMIF(E16!$B$2:$B$100,D$2,E16!$D$2:$D$100)*$U$3*$T$3</f>
        <v>0</v>
      </c>
      <c r="E49" s="25" t="n">
        <f aca="false">SUMIF(E16!$B$2:$B$100,E$2,E16!$D$2:$D$100)*$U$3*$T$3</f>
        <v>4.54586527413001</v>
      </c>
      <c r="F49" s="25" t="n">
        <f aca="false">SUMIF(E16!$B$2:$B$100,F$2,E16!$D$2:$D$100)*$U$3*$T$3</f>
        <v>76.7871818066556</v>
      </c>
      <c r="G49" s="25" t="n">
        <f aca="false">SUMIF(E16!$B$2:$B$100,G$2,E16!$D$2:$D$100)*$U$3*$T$3</f>
        <v>128.234966257769</v>
      </c>
      <c r="H49" s="25" t="n">
        <f aca="false">SUMIF(E16!$B$2:$B$100,H$2,E16!$D$2:$D$100)*$U$3*$T$3</f>
        <v>133.836159721008</v>
      </c>
      <c r="I49" s="25" t="n">
        <f aca="false">SUMIF(E16!$B$2:$B$100,I$2,E16!$D$2:$D$100)*$U$3*$T$3</f>
        <v>595.113058998346</v>
      </c>
      <c r="J49" s="25" t="n">
        <f aca="false">SUMIF(E16!$B$2:$B$100,J$2,E16!$D$2:$D$100)*$U$3*$T$3</f>
        <v>0</v>
      </c>
      <c r="K49" s="25" t="n">
        <f aca="false">SUMIF(E16!$B$2:$B$100,K$2,E16!$D$2:$D$100)*$U$3*$T$3</f>
        <v>84.154728730799</v>
      </c>
      <c r="L49" s="25" t="n">
        <f aca="false">SUMIF(E16!$B$2:$B$100,L$2,E16!$D$2:$D$100)*$U$3*$T$3</f>
        <v>5.82803921129862</v>
      </c>
      <c r="M49" s="26" t="n">
        <f aca="false">SUM(C49:L49)</f>
        <v>1028.50000000001</v>
      </c>
    </row>
    <row r="50" customFormat="false" ht="15" hidden="false" customHeight="true" outlineLevel="0" collapsed="false">
      <c r="A50" s="27"/>
      <c r="B50" s="28" t="s">
        <v>11</v>
      </c>
      <c r="C50" s="29" t="n">
        <f aca="false">C49/$M49</f>
        <v>0</v>
      </c>
      <c r="D50" s="29" t="n">
        <f aca="false">D49/$M49</f>
        <v>0</v>
      </c>
      <c r="E50" s="29" t="n">
        <f aca="false">E49/$M49</f>
        <v>0.00441989817611083</v>
      </c>
      <c r="F50" s="29" t="n">
        <f aca="false">F49/$M49</f>
        <v>0.0746593892140546</v>
      </c>
      <c r="G50" s="29" t="n">
        <f aca="false">G49/$M49</f>
        <v>0.124681542302157</v>
      </c>
      <c r="H50" s="29" t="n">
        <f aca="false">H49/$M49</f>
        <v>0.130127525251344</v>
      </c>
      <c r="I50" s="29" t="n">
        <f aca="false">I49/$M49</f>
        <v>0.578622322798583</v>
      </c>
      <c r="J50" s="29" t="n">
        <f aca="false">J49/$M49</f>
        <v>0</v>
      </c>
      <c r="K50" s="29" t="n">
        <f aca="false">K49/$M49</f>
        <v>0.0818227795146316</v>
      </c>
      <c r="L50" s="29" t="n">
        <f aca="false">L49/$M49</f>
        <v>0.00566654274311968</v>
      </c>
      <c r="M50" s="30" t="n">
        <f aca="false">SUM(C50:L50)</f>
        <v>1</v>
      </c>
    </row>
    <row r="51" customFormat="false" ht="15" hidden="false" customHeight="true" outlineLevel="0" collapsed="false">
      <c r="A51" s="15" t="s">
        <v>42</v>
      </c>
      <c r="B51" s="16" t="s">
        <v>7</v>
      </c>
      <c r="C51" s="17" t="n">
        <f aca="false">SUMIF(E17!$B$2:$B$100,C$2,E17!$C$2:$C$100)*$V$3*$T$3</f>
        <v>1974.55</v>
      </c>
      <c r="D51" s="17" t="n">
        <f aca="false">SUMIF(E17!$B$2:$B$100,D$2,E17!$C$2:$C$100)*$V$3*$T$3</f>
        <v>0</v>
      </c>
      <c r="E51" s="17" t="n">
        <f aca="false">SUMIF(E17!$B$2:$B$100,E$2,E17!$C$2:$C$100)*$V$3*$T$3</f>
        <v>0</v>
      </c>
      <c r="F51" s="17" t="n">
        <f aca="false">SUMIF(E17!$B$2:$B$100,F$2,E17!$C$2:$C$100)*$V$3*$T$3</f>
        <v>23948.75</v>
      </c>
      <c r="G51" s="17" t="n">
        <f aca="false">SUMIF(E17!$B$2:$B$100,G$2,E17!$C$2:$C$100)*$V$3*$T$3</f>
        <v>12355.6</v>
      </c>
      <c r="H51" s="17" t="n">
        <f aca="false">SUMIF(E17!$B$2:$B$100,H$2,E17!$C$2:$C$100)*$V$3*$T$3</f>
        <v>25375.9</v>
      </c>
      <c r="I51" s="17" t="n">
        <f aca="false">SUMIF(E17!$B$2:$B$100,I$2,E17!$C$2:$C$100)*$V$3*$T$3</f>
        <v>167993.15</v>
      </c>
      <c r="J51" s="17" t="n">
        <f aca="false">SUMIF(E17!$B$2:$B$100,J$2,E17!$C$2:$C$100)*$V$3*$T$3</f>
        <v>1329.4</v>
      </c>
      <c r="K51" s="17" t="n">
        <f aca="false">SUMIF(E17!$B$2:$B$100,K$2,E17!$C$2:$C$100)*$V$3*$T$3</f>
        <v>23381.8</v>
      </c>
      <c r="L51" s="17" t="n">
        <f aca="false">SUMIF(E17!$B$2:$B$100,L$2,E17!$C$2:$C$100)*$V$3*$T$3</f>
        <v>3186.65</v>
      </c>
      <c r="M51" s="18" t="n">
        <f aca="false">SUM(C51:L51)</f>
        <v>259545.8</v>
      </c>
    </row>
    <row r="52" customFormat="false" ht="15" hidden="false" customHeight="true" outlineLevel="0" collapsed="false">
      <c r="A52" s="24" t="s">
        <v>43</v>
      </c>
      <c r="B52" s="16" t="s">
        <v>10</v>
      </c>
      <c r="C52" s="25" t="n">
        <f aca="false">SUMIF(E17!$B$2:$B$100,C$2,E17!$D$2:$D$100)*$V$3*$T$3</f>
        <v>0</v>
      </c>
      <c r="D52" s="25" t="n">
        <f aca="false">SUMIF(E17!$B$2:$B$100,D$2,E17!$D$2:$D$100)*$V$3*$T$3</f>
        <v>0</v>
      </c>
      <c r="E52" s="25" t="n">
        <f aca="false">SUMIF(E17!$B$2:$B$100,E$2,E17!$D$2:$D$100)*$V$3*$T$3</f>
        <v>0</v>
      </c>
      <c r="F52" s="25" t="n">
        <f aca="false">SUMIF(E17!$B$2:$B$100,F$2,E17!$D$2:$D$100)*$V$3*$T$3</f>
        <v>153.041959153044</v>
      </c>
      <c r="G52" s="25" t="n">
        <f aca="false">SUMIF(E17!$B$2:$B$100,G$2,E17!$D$2:$D$100)*$V$3*$T$3</f>
        <v>131.246354391242</v>
      </c>
      <c r="H52" s="25" t="n">
        <f aca="false">SUMIF(E17!$B$2:$B$100,H$2,E17!$D$2:$D$100)*$V$3*$T$3</f>
        <v>557.656992377048</v>
      </c>
      <c r="I52" s="25" t="n">
        <f aca="false">SUMIF(E17!$B$2:$B$100,I$2,E17!$D$2:$D$100)*$V$3*$T$3</f>
        <v>5002.66609256445</v>
      </c>
      <c r="J52" s="25" t="n">
        <f aca="false">SUMIF(E17!$B$2:$B$100,J$2,E17!$D$2:$D$100)*$V$3*$T$3</f>
        <v>0.00308671940662153</v>
      </c>
      <c r="K52" s="25" t="n">
        <f aca="false">SUMIF(E17!$B$2:$B$100,K$2,E17!$D$2:$D$100)*$V$3*$T$3</f>
        <v>88.1882299009541</v>
      </c>
      <c r="L52" s="25" t="n">
        <f aca="false">SUMIF(E17!$B$2:$B$100,L$2,E17!$D$2:$D$100)*$V$3*$T$3</f>
        <v>10.3972848938761</v>
      </c>
      <c r="M52" s="26" t="n">
        <f aca="false">SUM(C52:L52)</f>
        <v>5943.20000000002</v>
      </c>
    </row>
    <row r="53" customFormat="false" ht="15" hidden="false" customHeight="true" outlineLevel="0" collapsed="false">
      <c r="A53" s="27"/>
      <c r="B53" s="28" t="s">
        <v>11</v>
      </c>
      <c r="C53" s="29" t="n">
        <f aca="false">C52/$M52</f>
        <v>0</v>
      </c>
      <c r="D53" s="29" t="n">
        <f aca="false">D52/$M52</f>
        <v>0</v>
      </c>
      <c r="E53" s="29" t="n">
        <f aca="false">E52/$M52</f>
        <v>0</v>
      </c>
      <c r="F53" s="29" t="n">
        <f aca="false">F52/$M52</f>
        <v>0.0257507671209187</v>
      </c>
      <c r="G53" s="29" t="n">
        <f aca="false">G52/$M52</f>
        <v>0.0220834490495426</v>
      </c>
      <c r="H53" s="29" t="n">
        <f aca="false">H52/$M52</f>
        <v>0.0938310998076872</v>
      </c>
      <c r="I53" s="29" t="n">
        <f aca="false">I52/$M52</f>
        <v>0.841746212909616</v>
      </c>
      <c r="J53" s="29" t="n">
        <f aca="false">J52/$M52</f>
        <v>5.19369936502477E-007</v>
      </c>
      <c r="K53" s="29" t="n">
        <f aca="false">K52/$M52</f>
        <v>0.0148385095404755</v>
      </c>
      <c r="L53" s="29" t="n">
        <f aca="false">L52/$M52</f>
        <v>0.00174944220182328</v>
      </c>
      <c r="M53" s="30" t="n">
        <f aca="false">SUM(C53:L53)</f>
        <v>1</v>
      </c>
    </row>
    <row r="54" customFormat="false" ht="15" hidden="false" customHeight="true" outlineLevel="0" collapsed="false">
      <c r="A54" s="15" t="s">
        <v>44</v>
      </c>
      <c r="B54" s="16" t="s">
        <v>7</v>
      </c>
      <c r="C54" s="17" t="n">
        <f aca="false">SUMIF(E18!$B$2:$B$100,C$2,E18!$C$2:$C$100)*$W$3*$T$3</f>
        <v>1499.4</v>
      </c>
      <c r="D54" s="17" t="n">
        <f aca="false">SUMIF(E18!$B$2:$B$100,D$2,E18!$C$2:$C$100)*$W$3*$T$3</f>
        <v>0</v>
      </c>
      <c r="E54" s="17" t="n">
        <f aca="false">SUMIF(E18!$B$2:$B$100,E$2,E18!$C$2:$C$100)*$W$3*$T$3</f>
        <v>0</v>
      </c>
      <c r="F54" s="17" t="n">
        <f aca="false">SUMIF(E18!$B$2:$B$100,F$2,E18!$C$2:$C$100)*$W$3*$T$3</f>
        <v>11043.2</v>
      </c>
      <c r="G54" s="17" t="n">
        <f aca="false">SUMIF(E18!$B$2:$B$100,G$2,E18!$C$2:$C$100)*$W$3*$T$3</f>
        <v>14291.9</v>
      </c>
      <c r="H54" s="17" t="n">
        <f aca="false">SUMIF(E18!$B$2:$B$100,H$2,E18!$C$2:$C$100)*$W$3*$T$3</f>
        <v>14839.3</v>
      </c>
      <c r="I54" s="17" t="n">
        <f aca="false">SUMIF(E18!$B$2:$B$100,I$2,E18!$C$2:$C$100)*$W$3*$T$3</f>
        <v>70876.4</v>
      </c>
      <c r="J54" s="17" t="n">
        <f aca="false">SUMIF(E18!$B$2:$B$100,J$2,E18!$C$2:$C$100)*$W$3*$T$3</f>
        <v>690.2</v>
      </c>
      <c r="K54" s="17" t="n">
        <f aca="false">SUMIF(E18!$B$2:$B$100,K$2,E18!$C$2:$C$100)*$W$3*$T$3</f>
        <v>13387.5</v>
      </c>
      <c r="L54" s="17" t="n">
        <f aca="false">SUMIF(E18!$B$2:$B$100,L$2,E18!$C$2:$C$100)*$W$3*$T$3</f>
        <v>1737.4</v>
      </c>
      <c r="M54" s="18" t="n">
        <f aca="false">SUM(C54:L54)</f>
        <v>128365.3</v>
      </c>
    </row>
    <row r="55" customFormat="false" ht="15" hidden="false" customHeight="true" outlineLevel="0" collapsed="false">
      <c r="A55" s="24" t="s">
        <v>45</v>
      </c>
      <c r="B55" s="16" t="s">
        <v>10</v>
      </c>
      <c r="C55" s="25" t="n">
        <f aca="false">SUMIF(E18!$B$2:$B$100,C$2,E18!$D$2:$D$100)*$W$3*$T$3</f>
        <v>0</v>
      </c>
      <c r="D55" s="25" t="n">
        <f aca="false">SUMIF(E18!$B$2:$B$100,D$2,E18!$D$2:$D$100)*$W$3*$T$3</f>
        <v>0</v>
      </c>
      <c r="E55" s="25" t="n">
        <f aca="false">SUMIF(E18!$B$2:$B$100,E$2,E18!$D$2:$D$100)*$W$3*$T$3</f>
        <v>0</v>
      </c>
      <c r="F55" s="25" t="n">
        <f aca="false">SUMIF(E18!$B$2:$B$100,F$2,E18!$D$2:$D$100)*$W$3*$T$3</f>
        <v>70.1122873846749</v>
      </c>
      <c r="G55" s="25" t="n">
        <f aca="false">SUMIF(E18!$B$2:$B$100,G$2,E18!$D$2:$D$100)*$W$3*$T$3</f>
        <v>213.884036181167</v>
      </c>
      <c r="H55" s="25" t="n">
        <f aca="false">SUMIF(E18!$B$2:$B$100,H$2,E18!$D$2:$D$100)*$W$3*$T$3</f>
        <v>201.720330072863</v>
      </c>
      <c r="I55" s="25" t="n">
        <f aca="false">SUMIF(E18!$B$2:$B$100,I$2,E18!$D$2:$D$100)*$W$3*$T$3</f>
        <v>656.4291136878</v>
      </c>
      <c r="J55" s="25" t="n">
        <f aca="false">SUMIF(E18!$B$2:$B$100,J$2,E18!$D$2:$D$100)*$W$3*$T$3</f>
        <v>0.486662078747155</v>
      </c>
      <c r="K55" s="25" t="n">
        <f aca="false">SUMIF(E18!$B$2:$B$100,K$2,E18!$D$2:$D$100)*$W$3*$T$3</f>
        <v>53.025163946592</v>
      </c>
      <c r="L55" s="25" t="n">
        <f aca="false">SUMIF(E18!$B$2:$B$100,L$2,E18!$D$2:$D$100)*$W$3*$T$3</f>
        <v>6.24240664815625</v>
      </c>
      <c r="M55" s="26" t="n">
        <f aca="false">SUM(C55:L55)</f>
        <v>1201.9</v>
      </c>
    </row>
    <row r="56" customFormat="false" ht="15" hidden="false" customHeight="true" outlineLevel="0" collapsed="false">
      <c r="A56" s="27"/>
      <c r="B56" s="28" t="s">
        <v>11</v>
      </c>
      <c r="C56" s="29" t="n">
        <f aca="false">C55/$M55</f>
        <v>0</v>
      </c>
      <c r="D56" s="29" t="n">
        <f aca="false">D55/$M55</f>
        <v>0</v>
      </c>
      <c r="E56" s="29" t="n">
        <f aca="false">E55/$M55</f>
        <v>0</v>
      </c>
      <c r="F56" s="29" t="n">
        <f aca="false">F55/$M55</f>
        <v>0.0583345431272775</v>
      </c>
      <c r="G56" s="29" t="n">
        <f aca="false">G55/$M55</f>
        <v>0.17795493483748</v>
      </c>
      <c r="H56" s="29" t="n">
        <f aca="false">H55/$M55</f>
        <v>0.167834537043733</v>
      </c>
      <c r="I56" s="29" t="n">
        <f aca="false">I55/$M55</f>
        <v>0.546159508850819</v>
      </c>
      <c r="J56" s="29" t="n">
        <f aca="false">J55/$M55</f>
        <v>0.00040491062380161</v>
      </c>
      <c r="K56" s="29" t="n">
        <f aca="false">K55/$M55</f>
        <v>0.0441177834650071</v>
      </c>
      <c r="L56" s="29" t="n">
        <f aca="false">L55/$M55</f>
        <v>0.0051937820518814</v>
      </c>
      <c r="M56" s="30" t="n">
        <f aca="false">SUM(C56:L56)</f>
        <v>1</v>
      </c>
    </row>
    <row r="58" customFormat="false" ht="15" hidden="false" customHeight="true" outlineLevel="0" collapsed="false">
      <c r="A58" s="31" t="s">
        <v>46</v>
      </c>
      <c r="B58" s="31"/>
      <c r="C58" s="32" t="n">
        <f aca="false">C4+C7+C10+C13+C16+C19+C22+C25+C28+C31+C34+C37+C40+C43+C46+C49+C52+C55</f>
        <v>0</v>
      </c>
      <c r="D58" s="32" t="n">
        <f aca="false">D4+D7+D10+D13+D16+D19+D22+D25+D28+D31+D34+D37+D40+D43+D46+D49+D52+D55</f>
        <v>0</v>
      </c>
      <c r="E58" s="32" t="n">
        <f aca="false">E4+E7+E10+E13+E16+E19+E22+E25+E28+E31+E34+E37+E40+E43+E46+E49+E52+E55</f>
        <v>59.0715191400463</v>
      </c>
      <c r="F58" s="32" t="n">
        <f aca="false">F4+F7+F10+F13+F16+F19+F22+F25+F28+F31+F34+F37+F40+F43+F46+F49+F52+F55</f>
        <v>18622.8146408637</v>
      </c>
      <c r="G58" s="32" t="n">
        <f aca="false">G4+G7+G10+G13+G16+G19+G22+G25+G28+G31+G34+G37+G40+G43+G46+G49+G52+G55</f>
        <v>15047.470868793</v>
      </c>
      <c r="H58" s="32" t="n">
        <f aca="false">H4+H7+H10+H13+H16+H19+H22+H25+H28+H31+H34+H37+H40+H43+H46+H49+H52+H55</f>
        <v>52502.040959104</v>
      </c>
      <c r="I58" s="32" t="n">
        <f aca="false">I4+I7+I10+I13+I16+I19+I22+I25+I28+I31+I34+I37+I40+I43+I46+I49+I52+I55</f>
        <v>479492.540309718</v>
      </c>
      <c r="J58" s="32" t="n">
        <f aca="false">J4+J7+J10+J13+J16+J19+J22+J25+J28+J31+J34+J37+J40+J43+J46+J49+J52+J55</f>
        <v>8.61964727261107</v>
      </c>
      <c r="K58" s="32" t="n">
        <f aca="false">K4+K7+K10+K13+K16+K19+K22+K25+K28+K31+K34+K37+K40+K43+K46+K49+K52+K55</f>
        <v>43547.1329432914</v>
      </c>
      <c r="L58" s="32" t="n">
        <f aca="false">L4+L7+L10+L13+L16+L19+L22+L25+L28+L31+L34+L37+L40+L43+L46+L49+L52+L55</f>
        <v>309.109111817043</v>
      </c>
      <c r="M58" s="32" t="n">
        <f aca="false">M4+M7+M10+M13+M16+M19+M22+M25+M28+M31+M34+M37+M40+M43+M46+M49+M52+M55</f>
        <v>609588.8</v>
      </c>
      <c r="N58" s="33" t="n">
        <f aca="false">SUM(F58:L58)/M58</f>
        <v>0.999903096121287</v>
      </c>
    </row>
    <row r="59" customFormat="false" ht="15" hidden="false" customHeight="true" outlineLevel="0" collapsed="false">
      <c r="A59" s="34" t="s">
        <v>47</v>
      </c>
      <c r="B59" s="34"/>
      <c r="C59" s="35" t="n">
        <f aca="false">C58/$M58</f>
        <v>0</v>
      </c>
      <c r="D59" s="35" t="n">
        <f aca="false">D58/$M58</f>
        <v>0</v>
      </c>
      <c r="E59" s="35" t="n">
        <f aca="false">E58/$M58</f>
        <v>9.69038787130707E-005</v>
      </c>
      <c r="F59" s="35" t="n">
        <f aca="false">F58/$M58</f>
        <v>0.0305497978979661</v>
      </c>
      <c r="G59" s="35" t="n">
        <f aca="false">G58/$M58</f>
        <v>0.0246846248959839</v>
      </c>
      <c r="H59" s="35" t="n">
        <f aca="false">H58/$M58</f>
        <v>0.086126977659537</v>
      </c>
      <c r="I59" s="35" t="n">
        <f aca="false">I58/$M58</f>
        <v>0.78658357947147</v>
      </c>
      <c r="J59" s="35" t="n">
        <f aca="false">J58/$M58</f>
        <v>1.41401011183458E-005</v>
      </c>
      <c r="K59" s="35" t="n">
        <f aca="false">K58/$M58</f>
        <v>0.0714368980258354</v>
      </c>
      <c r="L59" s="35" t="n">
        <f aca="false">L58/$M58</f>
        <v>0.000507078069375689</v>
      </c>
      <c r="M59" s="35" t="n">
        <f aca="false">SUM(C59:L59)</f>
        <v>1</v>
      </c>
    </row>
    <row r="60" customFormat="false" ht="15" hidden="false" customHeight="true" outlineLevel="0" collapsed="false">
      <c r="A60" s="2"/>
    </row>
    <row r="61" customFormat="false" ht="15" hidden="false" customHeight="true" outlineLevel="0" collapsed="false">
      <c r="C61" s="36"/>
    </row>
    <row r="62" customFormat="false" ht="15" hidden="false" customHeight="true" outlineLevel="0" collapsed="false">
      <c r="C62" s="36"/>
    </row>
    <row r="63" customFormat="false" ht="15" hidden="false" customHeight="true" outlineLevel="0" collapsed="false">
      <c r="C63" s="36"/>
    </row>
    <row r="64" customFormat="false" ht="15" hidden="false" customHeight="true" outlineLevel="0" collapsed="false"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" hidden="false" customHeight="tru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7"/>
    </row>
    <row r="66" customFormat="false" ht="15" hidden="false" customHeight="true" outlineLevel="0" collapsed="false">
      <c r="F66" s="38"/>
      <c r="G66" s="38"/>
      <c r="H66" s="38"/>
      <c r="I66" s="38"/>
      <c r="J66" s="38"/>
      <c r="K66" s="38"/>
      <c r="L66" s="38"/>
      <c r="M66" s="39"/>
    </row>
    <row r="68" customFormat="false" ht="15" hidden="false" customHeight="true" outlineLevel="0" collapsed="false"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40"/>
    </row>
  </sheetData>
  <mergeCells count="2">
    <mergeCell ref="A58:B58"/>
    <mergeCell ref="A59:B59"/>
  </mergeCells>
  <printOptions headings="false" gridLines="false" gridLinesSet="true" horizontalCentered="true" verticalCentered="false"/>
  <pageMargins left="0.39375" right="0.39375" top="0.669444444444445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9]data!A2</f>
        <v>6001</v>
      </c>
      <c r="B2" s="42" t="n">
        <f aca="false">[9]data!D2</f>
        <v>7</v>
      </c>
      <c r="C2" s="43" t="n">
        <f aca="false">[9]data!C2</f>
        <v>0</v>
      </c>
      <c r="D2" s="44" t="n">
        <f aca="false">[9]data!H2</f>
        <v>0</v>
      </c>
    </row>
    <row r="3" customFormat="false" ht="15" hidden="false" customHeight="true" outlineLevel="0" collapsed="false">
      <c r="A3" s="42" t="n">
        <f aca="false">[9]data!A3</f>
        <v>6002</v>
      </c>
      <c r="B3" s="42" t="n">
        <f aca="false">[9]data!D3</f>
        <v>7</v>
      </c>
      <c r="C3" s="43" t="n">
        <f aca="false">[9]data!C3</f>
        <v>237.9</v>
      </c>
      <c r="D3" s="44" t="n">
        <f aca="false">[9]data!H3</f>
        <v>17.0738687425796</v>
      </c>
    </row>
    <row r="4" customFormat="false" ht="15" hidden="false" customHeight="true" outlineLevel="0" collapsed="false">
      <c r="A4" s="42" t="n">
        <f aca="false">[9]data!A4</f>
        <v>6003</v>
      </c>
      <c r="B4" s="42" t="n">
        <f aca="false">[9]data!D4</f>
        <v>7</v>
      </c>
      <c r="C4" s="43" t="n">
        <f aca="false">[9]data!C4</f>
        <v>143.7</v>
      </c>
      <c r="D4" s="44" t="n">
        <f aca="false">[9]data!H4</f>
        <v>9.01496788302529</v>
      </c>
    </row>
    <row r="5" customFormat="false" ht="15" hidden="false" customHeight="true" outlineLevel="0" collapsed="false">
      <c r="A5" s="42" t="n">
        <f aca="false">[9]data!A5</f>
        <v>6005</v>
      </c>
      <c r="B5" s="42" t="n">
        <f aca="false">[9]data!D5</f>
        <v>6</v>
      </c>
      <c r="C5" s="43" t="n">
        <f aca="false">[9]data!C5</f>
        <v>73.7</v>
      </c>
      <c r="D5" s="44" t="n">
        <f aca="false">[9]data!H5</f>
        <v>2.98826212288603</v>
      </c>
    </row>
    <row r="6" customFormat="false" ht="15" hidden="false" customHeight="true" outlineLevel="0" collapsed="false">
      <c r="A6" s="42" t="n">
        <f aca="false">[9]data!A6</f>
        <v>6008</v>
      </c>
      <c r="B6" s="42" t="n">
        <f aca="false">[9]data!D6</f>
        <v>5</v>
      </c>
      <c r="C6" s="43" t="n">
        <f aca="false">[9]data!C6</f>
        <v>64.8</v>
      </c>
      <c r="D6" s="44" t="n">
        <f aca="false">[9]data!H6</f>
        <v>1.98989677292455</v>
      </c>
    </row>
    <row r="7" customFormat="false" ht="15" hidden="false" customHeight="true" outlineLevel="0" collapsed="false">
      <c r="A7" s="42" t="n">
        <f aca="false">[9]data!A7</f>
        <v>6011</v>
      </c>
      <c r="B7" s="42" t="n">
        <f aca="false">[9]data!D7</f>
        <v>4</v>
      </c>
      <c r="C7" s="43" t="n">
        <f aca="false">[9]data!C7</f>
        <v>0</v>
      </c>
      <c r="D7" s="44" t="n">
        <f aca="false">[9]data!H7</f>
        <v>0</v>
      </c>
    </row>
    <row r="8" customFormat="false" ht="15" hidden="false" customHeight="true" outlineLevel="0" collapsed="false">
      <c r="A8" s="42" t="n">
        <f aca="false">[9]data!A8</f>
        <v>6012</v>
      </c>
      <c r="B8" s="42" t="n">
        <f aca="false">[9]data!D8</f>
        <v>4</v>
      </c>
      <c r="C8" s="43" t="n">
        <f aca="false">[9]data!C8</f>
        <v>8.3</v>
      </c>
      <c r="D8" s="44" t="n">
        <f aca="false">[9]data!H8</f>
        <v>0.04133693687095</v>
      </c>
    </row>
    <row r="9" customFormat="false" ht="15" hidden="false" customHeight="true" outlineLevel="0" collapsed="false">
      <c r="A9" s="42" t="n">
        <f aca="false">[9]data!A9</f>
        <v>6013</v>
      </c>
      <c r="B9" s="42" t="n">
        <f aca="false">[9]data!D9</f>
        <v>4</v>
      </c>
      <c r="C9" s="43" t="n">
        <f aca="false">[9]data!C9</f>
        <v>24.4</v>
      </c>
      <c r="D9" s="44" t="n">
        <f aca="false">[9]data!H9</f>
        <v>0.136939301138959</v>
      </c>
    </row>
    <row r="10" customFormat="false" ht="15" hidden="false" customHeight="true" outlineLevel="0" collapsed="false">
      <c r="A10" s="42" t="n">
        <f aca="false">[9]data!A10</f>
        <v>6014</v>
      </c>
      <c r="B10" s="42" t="n">
        <f aca="false">[9]data!D10</f>
        <v>1</v>
      </c>
      <c r="C10" s="43" t="n">
        <f aca="false">[9]data!C10</f>
        <v>11.9</v>
      </c>
      <c r="D10" s="44" t="n">
        <f aca="false">[9]data!H10</f>
        <v>0</v>
      </c>
    </row>
    <row r="11" customFormat="false" ht="15" hidden="false" customHeight="true" outlineLevel="0" collapsed="false">
      <c r="A11" s="42" t="n">
        <f aca="false">[9]data!A11</f>
        <v>6018</v>
      </c>
      <c r="B11" s="42" t="n">
        <f aca="false">[9]data!D11</f>
        <v>7</v>
      </c>
      <c r="C11" s="43" t="n">
        <f aca="false">[9]data!C11</f>
        <v>98.8</v>
      </c>
      <c r="D11" s="44" t="n">
        <f aca="false">[9]data!H11</f>
        <v>5.02208981735032</v>
      </c>
    </row>
    <row r="12" customFormat="false" ht="15" hidden="false" customHeight="true" outlineLevel="0" collapsed="false">
      <c r="A12" s="42" t="n">
        <f aca="false">[9]data!A12</f>
        <v>6024</v>
      </c>
      <c r="B12" s="42" t="n">
        <f aca="false">[9]data!D12</f>
        <v>7</v>
      </c>
      <c r="C12" s="43" t="n">
        <f aca="false">[9]data!C12</f>
        <v>72.3</v>
      </c>
      <c r="D12" s="44" t="n">
        <f aca="false">[9]data!H12</f>
        <v>2.37395726659307</v>
      </c>
    </row>
    <row r="13" customFormat="false" ht="15" hidden="false" customHeight="true" outlineLevel="0" collapsed="false">
      <c r="A13" s="42" t="n">
        <f aca="false">[9]data!A13</f>
        <v>6059</v>
      </c>
      <c r="B13" s="42" t="n">
        <f aca="false">[9]data!D13</f>
        <v>9</v>
      </c>
      <c r="C13" s="43" t="n">
        <f aca="false">[9]data!C13</f>
        <v>90.1</v>
      </c>
      <c r="D13" s="44" t="n">
        <f aca="false">[9]data!H13</f>
        <v>4.75185207998247</v>
      </c>
    </row>
    <row r="14" customFormat="false" ht="15" hidden="false" customHeight="true" outlineLevel="0" collapsed="false">
      <c r="A14" s="42" t="n">
        <f aca="false">[9]data!A14</f>
        <v>6060</v>
      </c>
      <c r="B14" s="42" t="n">
        <f aca="false">[9]data!D14</f>
        <v>9</v>
      </c>
      <c r="C14" s="43" t="n">
        <f aca="false">[9]data!C14</f>
        <v>0</v>
      </c>
      <c r="D14" s="44" t="n">
        <f aca="false">[9]data!H14</f>
        <v>0</v>
      </c>
    </row>
    <row r="15" customFormat="false" ht="15" hidden="false" customHeight="true" outlineLevel="0" collapsed="false">
      <c r="A15" s="42" t="n">
        <f aca="false">[9]data!A15</f>
        <v>6087</v>
      </c>
      <c r="B15" s="42" t="n">
        <f aca="false">[9]data!D15</f>
        <v>3</v>
      </c>
      <c r="C15" s="43" t="n">
        <f aca="false">[9]data!C15</f>
        <v>0</v>
      </c>
      <c r="D15" s="44" t="n">
        <f aca="false">[9]data!H15</f>
        <v>0</v>
      </c>
    </row>
    <row r="16" customFormat="false" ht="15" hidden="false" customHeight="true" outlineLevel="0" collapsed="false">
      <c r="A16" s="42" t="n">
        <f aca="false">[9]data!A16</f>
        <v>6096</v>
      </c>
      <c r="B16" s="42" t="n">
        <f aca="false">[9]data!D16</f>
        <v>2</v>
      </c>
      <c r="C16" s="43" t="n">
        <f aca="false">[9]data!C16</f>
        <v>0</v>
      </c>
      <c r="D16" s="44" t="n">
        <f aca="false">[9]data!H16</f>
        <v>0</v>
      </c>
    </row>
    <row r="17" customFormat="false" ht="15" hidden="false" customHeight="true" outlineLevel="0" collapsed="false">
      <c r="A17" s="42" t="n">
        <f aca="false">[9]data!A17</f>
        <v>6100</v>
      </c>
      <c r="B17" s="42" t="n">
        <f aca="false">[9]data!D17</f>
        <v>8</v>
      </c>
      <c r="C17" s="43" t="n">
        <f aca="false">[9]data!C17</f>
        <v>0</v>
      </c>
      <c r="D17" s="44" t="n">
        <f aca="false">[9]data!H17</f>
        <v>0</v>
      </c>
    </row>
    <row r="18" customFormat="false" ht="15" hidden="false" customHeight="true" outlineLevel="0" collapsed="false">
      <c r="A18" s="42" t="n">
        <f aca="false">[9]data!A18</f>
        <v>6167</v>
      </c>
      <c r="B18" s="42" t="n">
        <f aca="false">[9]data!D18</f>
        <v>9</v>
      </c>
      <c r="C18" s="43" t="n">
        <f aca="false">[9]data!C18</f>
        <v>0</v>
      </c>
      <c r="D18" s="44" t="n">
        <f aca="false">[9]data!H18</f>
        <v>0</v>
      </c>
    </row>
    <row r="19" customFormat="false" ht="15" hidden="false" customHeight="true" outlineLevel="0" collapsed="false">
      <c r="A19" s="42" t="n">
        <f aca="false">[9]data!A19</f>
        <v>6170</v>
      </c>
      <c r="B19" s="42" t="n">
        <f aca="false">[9]data!D19</f>
        <v>9</v>
      </c>
      <c r="C19" s="43" t="n">
        <f aca="false">[9]data!C19</f>
        <v>6.8</v>
      </c>
      <c r="D19" s="44" t="n">
        <f aca="false">[9]data!H19</f>
        <v>0.146933513965532</v>
      </c>
    </row>
    <row r="20" customFormat="false" ht="15" hidden="false" customHeight="true" outlineLevel="0" collapsed="false">
      <c r="A20" s="42" t="n">
        <f aca="false">[9]data!A20</f>
        <v>6171</v>
      </c>
      <c r="B20" s="42" t="n">
        <f aca="false">[9]data!D20</f>
        <v>7</v>
      </c>
      <c r="C20" s="43" t="n">
        <f aca="false">[9]data!C20</f>
        <v>12.6</v>
      </c>
      <c r="D20" s="44" t="n">
        <f aca="false">[9]data!H20</f>
        <v>0.175814673601503</v>
      </c>
    </row>
    <row r="21" customFormat="false" ht="15" hidden="false" customHeight="true" outlineLevel="0" collapsed="false">
      <c r="A21" s="42" t="n">
        <f aca="false">[9]data!A21</f>
        <v>6173</v>
      </c>
      <c r="B21" s="42" t="n">
        <f aca="false">[9]data!D21</f>
        <v>9</v>
      </c>
      <c r="C21" s="43" t="n">
        <f aca="false">[9]data!C21</f>
        <v>0</v>
      </c>
      <c r="D21" s="44" t="n">
        <f aca="false">[9]data!H21</f>
        <v>0</v>
      </c>
    </row>
    <row r="22" customFormat="false" ht="15" hidden="false" customHeight="true" outlineLevel="0" collapsed="false">
      <c r="A22" s="42" t="n">
        <f aca="false">[9]data!A22</f>
        <v>6179</v>
      </c>
      <c r="B22" s="42" t="n">
        <f aca="false">[9]data!D22</f>
        <v>2</v>
      </c>
      <c r="C22" s="43" t="n">
        <f aca="false">[9]data!C22</f>
        <v>0</v>
      </c>
      <c r="D22" s="44" t="n">
        <f aca="false">[9]data!H22</f>
        <v>0</v>
      </c>
    </row>
    <row r="23" customFormat="false" ht="15" hidden="false" customHeight="true" outlineLevel="0" collapsed="false">
      <c r="A23" s="42" t="n">
        <f aca="false">[9]data!A23</f>
        <v>6182</v>
      </c>
      <c r="B23" s="42" t="n">
        <f aca="false">[9]data!D23</f>
        <v>4</v>
      </c>
      <c r="C23" s="43" t="n">
        <f aca="false">[9]data!C23</f>
        <v>3.9</v>
      </c>
      <c r="D23" s="44" t="n">
        <f aca="false">[9]data!H23</f>
        <v>0.00926873567228492</v>
      </c>
    </row>
    <row r="24" customFormat="false" ht="15" hidden="false" customHeight="true" outlineLevel="0" collapsed="false">
      <c r="A24" s="42" t="n">
        <f aca="false">[9]data!A24</f>
        <v>6240</v>
      </c>
      <c r="B24" s="42" t="n">
        <f aca="false">[9]data!D24</f>
        <v>5</v>
      </c>
      <c r="C24" s="43" t="n">
        <f aca="false">[9]data!C24</f>
        <v>29.3</v>
      </c>
      <c r="D24" s="44" t="n">
        <f aca="false">[9]data!H24</f>
        <v>1.02167708571794</v>
      </c>
    </row>
    <row r="25" customFormat="false" ht="15" hidden="false" customHeight="true" outlineLevel="0" collapsed="false">
      <c r="A25" s="42" t="n">
        <f aca="false">[9]data!A25</f>
        <v>6260</v>
      </c>
      <c r="B25" s="42" t="n">
        <f aca="false">[9]data!D25</f>
        <v>10</v>
      </c>
      <c r="C25" s="43" t="n">
        <f aca="false">[9]data!C25</f>
        <v>0</v>
      </c>
      <c r="D25" s="44" t="n">
        <f aca="false">[9]data!H25</f>
        <v>0</v>
      </c>
    </row>
    <row r="26" customFormat="false" ht="15" hidden="false" customHeight="true" outlineLevel="0" collapsed="false">
      <c r="A26" s="42" t="n">
        <f aca="false">[9]data!A26</f>
        <v>6263</v>
      </c>
      <c r="B26" s="42" t="n">
        <f aca="false">[9]data!D26</f>
        <v>10</v>
      </c>
      <c r="C26" s="43" t="n">
        <f aca="false">[9]data!C26</f>
        <v>0</v>
      </c>
      <c r="D26" s="44" t="n">
        <f aca="false">[9]data!H26</f>
        <v>0</v>
      </c>
    </row>
    <row r="27" customFormat="false" ht="15" hidden="false" customHeight="true" outlineLevel="0" collapsed="false">
      <c r="A27" s="42" t="n">
        <f aca="false">[9]data!A27</f>
        <v>6290</v>
      </c>
      <c r="B27" s="42" t="n">
        <f aca="false">[9]data!D27</f>
        <v>9</v>
      </c>
      <c r="C27" s="43" t="n">
        <f aca="false">[9]data!C27</f>
        <v>0</v>
      </c>
      <c r="D27" s="44" t="n">
        <f aca="false">[9]data!H27</f>
        <v>0</v>
      </c>
    </row>
    <row r="28" customFormat="false" ht="15" hidden="false" customHeight="true" outlineLevel="0" collapsed="false">
      <c r="A28" s="42" t="n">
        <f aca="false">[9]data!A28</f>
        <v>6340</v>
      </c>
      <c r="B28" s="42" t="n">
        <f aca="false">[9]data!D28</f>
        <v>10</v>
      </c>
      <c r="C28" s="43" t="n">
        <f aca="false">[9]data!C28</f>
        <v>3.5</v>
      </c>
      <c r="D28" s="44" t="n">
        <f aca="false">[9]data!H28</f>
        <v>0.0231483615445658</v>
      </c>
    </row>
    <row r="29" customFormat="false" ht="15" hidden="false" customHeight="true" outlineLevel="0" collapsed="false">
      <c r="A29" s="42" t="n">
        <f aca="false">[9]data!A29</f>
        <v>6380</v>
      </c>
      <c r="B29" s="42" t="n">
        <f aca="false">[9]data!D29</f>
        <v>4</v>
      </c>
      <c r="C29" s="43" t="n">
        <f aca="false">[9]data!C29</f>
        <v>0</v>
      </c>
      <c r="D29" s="44" t="n">
        <f aca="false">[9]data!H29</f>
        <v>0</v>
      </c>
    </row>
    <row r="30" customFormat="false" ht="15" hidden="false" customHeight="true" outlineLevel="0" collapsed="false">
      <c r="A30" s="42" t="n">
        <f aca="false">[9]data!A30</f>
        <v>6405</v>
      </c>
      <c r="B30" s="42" t="n">
        <f aca="false">[9]data!D30</f>
        <v>9</v>
      </c>
      <c r="C30" s="43" t="n">
        <f aca="false">[9]data!C30</f>
        <v>0</v>
      </c>
      <c r="D30" s="44" t="n">
        <f aca="false">[9]data!H30</f>
        <v>0</v>
      </c>
    </row>
    <row r="31" customFormat="false" ht="15" hidden="false" customHeight="true" outlineLevel="0" collapsed="false">
      <c r="A31" s="42" t="n">
        <f aca="false">[9]data!A31</f>
        <v>6411</v>
      </c>
      <c r="B31" s="42" t="n">
        <f aca="false">[9]data!D31</f>
        <v>4</v>
      </c>
      <c r="C31" s="43" t="n">
        <f aca="false">[9]data!C31</f>
        <v>0</v>
      </c>
      <c r="D31" s="44" t="n">
        <f aca="false">[9]data!H31</f>
        <v>0</v>
      </c>
    </row>
    <row r="32" customFormat="false" ht="15" hidden="false" customHeight="true" outlineLevel="0" collapsed="false">
      <c r="A32" s="42" t="n">
        <f aca="false">[9]data!A32</f>
        <v>6460</v>
      </c>
      <c r="B32" s="42" t="n">
        <f aca="false">[9]data!D32</f>
        <v>5</v>
      </c>
      <c r="C32" s="43" t="n">
        <f aca="false">[9]data!C32</f>
        <v>9.5</v>
      </c>
      <c r="D32" s="44" t="n">
        <f aca="false">[9]data!H32</f>
        <v>0.10924180601147</v>
      </c>
    </row>
    <row r="33" customFormat="false" ht="15" hidden="false" customHeight="true" outlineLevel="0" collapsed="false">
      <c r="A33" s="42" t="n">
        <f aca="false">[9]data!A33</f>
        <v>6470</v>
      </c>
      <c r="B33" s="42" t="n">
        <f aca="false">[9]data!D33</f>
        <v>7</v>
      </c>
      <c r="C33" s="43" t="n">
        <f aca="false">[9]data!C33</f>
        <v>43.9</v>
      </c>
      <c r="D33" s="44" t="n">
        <f aca="false">[9]data!H33</f>
        <v>1.5001962737439</v>
      </c>
    </row>
    <row r="34" customFormat="false" ht="15" hidden="false" customHeight="true" outlineLevel="0" collapsed="false">
      <c r="A34" s="42" t="n">
        <f aca="false">[9]data!A34</f>
        <v>6520</v>
      </c>
      <c r="B34" s="42" t="n">
        <f aca="false">[9]data!D34</f>
        <v>4</v>
      </c>
      <c r="C34" s="43" t="n">
        <f aca="false">[9]data!C34</f>
        <v>0</v>
      </c>
      <c r="D34" s="44" t="n">
        <f aca="false">[9]data!H34</f>
        <v>0</v>
      </c>
    </row>
    <row r="35" customFormat="false" ht="15" hidden="false" customHeight="true" outlineLevel="0" collapsed="false">
      <c r="A35" s="42" t="n">
        <f aca="false">[9]data!A35</f>
        <v>6515</v>
      </c>
      <c r="B35" s="42" t="n">
        <f aca="false">[9]data!D35</f>
        <v>1</v>
      </c>
      <c r="C35" s="43" t="n">
        <f aca="false">[9]data!C35</f>
        <v>0.2</v>
      </c>
      <c r="D35" s="44" t="n">
        <f aca="false">[9]data!H35</f>
        <v>0</v>
      </c>
    </row>
    <row r="36" customFormat="false" ht="15" hidden="false" customHeight="true" outlineLevel="0" collapsed="false">
      <c r="A36" s="42" t="n">
        <f aca="false">[9]data!A36</f>
        <v>6550</v>
      </c>
      <c r="B36" s="42" t="n">
        <f aca="false">[9]data!D36</f>
        <v>4</v>
      </c>
      <c r="C36" s="43" t="n">
        <f aca="false">[9]data!C36</f>
        <v>0</v>
      </c>
      <c r="D36" s="44" t="n">
        <f aca="false">[9]data!H36</f>
        <v>0</v>
      </c>
    </row>
    <row r="37" customFormat="false" ht="15" hidden="false" customHeight="true" outlineLevel="0" collapsed="false">
      <c r="A37" s="42" t="n">
        <f aca="false">[9]data!A37</f>
        <v>6596</v>
      </c>
      <c r="B37" s="42" t="n">
        <f aca="false">[9]data!D37</f>
        <v>5</v>
      </c>
      <c r="C37" s="43" t="n">
        <f aca="false">[9]data!C37</f>
        <v>0</v>
      </c>
      <c r="D37" s="44" t="n">
        <f aca="false">[9]data!H37</f>
        <v>0</v>
      </c>
    </row>
    <row r="38" customFormat="false" ht="15" hidden="false" customHeight="true" outlineLevel="0" collapsed="false">
      <c r="A38" s="42" t="n">
        <f aca="false">[9]data!A38</f>
        <v>6969</v>
      </c>
      <c r="B38" s="42" t="n">
        <f aca="false">[9]data!D38</f>
        <v>4</v>
      </c>
      <c r="C38" s="43" t="n">
        <f aca="false">[9]data!C38</f>
        <v>46.4</v>
      </c>
      <c r="D38" s="44" t="n">
        <f aca="false">[9]data!H38</f>
        <v>1.75182729119067</v>
      </c>
    </row>
    <row r="39" customFormat="false" ht="15" hidden="false" customHeight="true" outlineLevel="0" collapsed="false">
      <c r="A39" s="42" t="n">
        <f aca="false">[9]data!A39</f>
        <v>6713</v>
      </c>
      <c r="B39" s="42" t="n">
        <f aca="false">[9]data!D39</f>
        <v>6</v>
      </c>
      <c r="C39" s="43" t="n">
        <f aca="false">[9]data!C39</f>
        <v>45.8</v>
      </c>
      <c r="D39" s="44" t="n">
        <f aca="false">[9]data!H39</f>
        <v>2.26872133520103</v>
      </c>
    </row>
    <row r="40" customFormat="false" ht="15" hidden="false" customHeight="true" outlineLevel="0" collapsed="false">
      <c r="A40" s="42" t="n">
        <f aca="false">[9]data!A40</f>
        <v>6800</v>
      </c>
      <c r="B40" s="42" t="n">
        <f aca="false">[9]data!D40</f>
        <v>3</v>
      </c>
      <c r="C40" s="43" t="n">
        <f aca="false">[9]data!C40</f>
        <v>0</v>
      </c>
      <c r="D40" s="44" t="n">
        <f aca="false">[9]data!H40</f>
        <v>0</v>
      </c>
    </row>
    <row r="41" customFormat="false" ht="15" hidden="false" customHeight="true" outlineLevel="0" collapsed="false">
      <c r="A41" s="42" t="n">
        <f aca="false">[9]data!A41</f>
        <v>6801</v>
      </c>
      <c r="B41" s="42" t="n">
        <f aca="false">[9]data!D41</f>
        <v>9</v>
      </c>
      <c r="C41" s="43" t="n">
        <f aca="false">[9]data!C41</f>
        <v>0</v>
      </c>
      <c r="D41" s="44" t="n">
        <f aca="false">[9]data!H41</f>
        <v>0</v>
      </c>
    </row>
    <row r="42" customFormat="false" ht="15" hidden="false" customHeight="true" outlineLevel="0" collapsed="false">
      <c r="A42" s="42" t="n">
        <f aca="false">[9]data!A42</f>
        <v>6830</v>
      </c>
      <c r="B42" s="42" t="n">
        <f aca="false">[9]data!D42</f>
        <v>6</v>
      </c>
      <c r="C42" s="43" t="n">
        <f aca="false">[9]data!C42</f>
        <v>0</v>
      </c>
      <c r="D42" s="44" t="n">
        <f aca="false">[9]data!H42</f>
        <v>0</v>
      </c>
    </row>
    <row r="43" customFormat="false" ht="15" hidden="false" customHeight="true" outlineLevel="0" collapsed="false">
      <c r="A43" s="42" t="n">
        <f aca="false">[9]data!A43</f>
        <v>6840</v>
      </c>
      <c r="B43" s="42" t="n">
        <f aca="false">[9]data!D43</f>
        <v>7</v>
      </c>
      <c r="C43" s="43" t="n">
        <f aca="false">[9]data!C43</f>
        <v>0</v>
      </c>
      <c r="D43" s="44" t="n">
        <f aca="false">[9]data!H43</f>
        <v>0</v>
      </c>
    </row>
    <row r="44" customFormat="false" ht="15" hidden="false" customHeight="true" outlineLevel="0" collapsed="false">
      <c r="A44" s="42" t="n">
        <f aca="false">[9]data!A44</f>
        <v>6861</v>
      </c>
      <c r="B44" s="42" t="n">
        <f aca="false">[9]data!D44</f>
        <v>8</v>
      </c>
      <c r="C44" s="43" t="n">
        <f aca="false">[9]data!C44</f>
        <v>0</v>
      </c>
      <c r="D44" s="44" t="n">
        <f aca="false">[9]data!H44</f>
        <v>0</v>
      </c>
    </row>
    <row r="45" customFormat="false" ht="15" hidden="false" customHeight="true" outlineLevel="0" collapsed="false">
      <c r="A45" s="42" t="n">
        <f aca="false">[9]data!A45</f>
        <v>6882</v>
      </c>
      <c r="B45" s="42" t="n">
        <f aca="false">[9]data!D45</f>
        <v>7</v>
      </c>
      <c r="C45" s="43" t="n">
        <f aca="false">[9]data!C45</f>
        <v>0</v>
      </c>
      <c r="D45" s="44" t="n">
        <f aca="false">[9]data!H45</f>
        <v>0</v>
      </c>
    </row>
    <row r="46" customFormat="false" ht="15" hidden="false" customHeight="true" outlineLevel="0" collapsed="false">
      <c r="A46" s="42" t="n">
        <f aca="false">[9]data!A46</f>
        <v>6885</v>
      </c>
      <c r="B46" s="42" t="n">
        <f aca="false">[9]data!D46</f>
        <v>4</v>
      </c>
      <c r="C46" s="43" t="n">
        <f aca="false">[9]data!C46</f>
        <v>0</v>
      </c>
      <c r="D46" s="44" t="n">
        <f aca="false">[9]data!H46</f>
        <v>0</v>
      </c>
    </row>
    <row r="47" customFormat="false" ht="15" hidden="false" customHeight="true" outlineLevel="0" collapsed="false">
      <c r="A47" s="42" t="n">
        <f aca="false">[9]data!A47</f>
        <v>7000</v>
      </c>
      <c r="B47" s="42" t="n">
        <f aca="false">[9]data!D47</f>
        <v>7</v>
      </c>
      <c r="C47" s="43" t="n">
        <f aca="false">[9]data!C47</f>
        <v>0</v>
      </c>
      <c r="D47" s="44" t="n">
        <f aca="false">[9]data!H47</f>
        <v>0</v>
      </c>
    </row>
    <row r="48" customFormat="false" ht="15" hidden="false" customHeight="true" outlineLevel="0" collapsed="false">
      <c r="A48" s="42" t="n">
        <f aca="false">[9]data!A48</f>
        <v>7001</v>
      </c>
      <c r="B48" s="42" t="n">
        <f aca="false">[9]data!D48</f>
        <v>7</v>
      </c>
      <c r="C48" s="43" t="n">
        <f aca="false">[9]data!C48</f>
        <v>0</v>
      </c>
      <c r="D48" s="44" t="n">
        <f aca="false">[9]data!H48</f>
        <v>0</v>
      </c>
    </row>
    <row r="49" customFormat="false" ht="15" hidden="false" customHeight="true" outlineLevel="0" collapsed="false">
      <c r="A49" s="42" t="n">
        <f aca="false">[9]data!A49</f>
        <v>7002</v>
      </c>
      <c r="B49" s="42" t="n">
        <f aca="false">[9]data!D49</f>
        <v>7</v>
      </c>
      <c r="C49" s="43" t="n">
        <f aca="false">[9]data!C49</f>
        <v>0</v>
      </c>
      <c r="D49" s="44" t="n">
        <f aca="false">[9]data!H49</f>
        <v>0</v>
      </c>
    </row>
    <row r="50" customFormat="false" ht="15" hidden="false" customHeight="true" outlineLevel="0" collapsed="false">
      <c r="A50" s="42" t="n">
        <f aca="false">[9]data!A50</f>
        <v>7003</v>
      </c>
      <c r="B50" s="42" t="n">
        <f aca="false">[9]data!D50</f>
        <v>7</v>
      </c>
      <c r="C50" s="43" t="n">
        <f aca="false">[9]data!C50</f>
        <v>0</v>
      </c>
      <c r="D50" s="44" t="n">
        <f aca="false">[9]data!H50</f>
        <v>0</v>
      </c>
    </row>
    <row r="51" customFormat="false" ht="15" hidden="false" customHeight="true" outlineLevel="0" collapsed="false">
      <c r="A51" s="42" t="n">
        <f aca="false">[9]data!A51</f>
        <v>7013</v>
      </c>
      <c r="B51" s="42" t="n">
        <f aca="false">[9]data!D51</f>
        <v>4</v>
      </c>
      <c r="C51" s="43" t="n">
        <f aca="false">[9]data!C51</f>
        <v>0</v>
      </c>
      <c r="D51" s="44" t="n">
        <f aca="false">[9]data!H51</f>
        <v>0</v>
      </c>
    </row>
    <row r="52" customFormat="false" ht="15" hidden="false" customHeight="true" outlineLevel="0" collapsed="false">
      <c r="A52" s="42" t="n">
        <f aca="false">[9]data!A52</f>
        <v>7014</v>
      </c>
      <c r="B52" s="42" t="n">
        <f aca="false">[9]data!D52</f>
        <v>4</v>
      </c>
      <c r="C52" s="43" t="n">
        <f aca="false">[9]data!C52</f>
        <v>0</v>
      </c>
      <c r="D52" s="44" t="n">
        <f aca="false">[9]data!H52</f>
        <v>0</v>
      </c>
    </row>
    <row r="53" customFormat="false" ht="15" hidden="false" customHeight="true" outlineLevel="0" collapsed="false">
      <c r="A53" s="42" t="n">
        <f aca="false">[9]data!A53</f>
        <v>7015</v>
      </c>
      <c r="B53" s="42" t="n">
        <f aca="false">[9]data!D53</f>
        <v>4</v>
      </c>
      <c r="C53" s="43" t="n">
        <f aca="false">[9]data!C53</f>
        <v>0</v>
      </c>
      <c r="D53" s="44" t="n">
        <f aca="false">[9]data!H53</f>
        <v>0</v>
      </c>
    </row>
    <row r="54" customFormat="false" ht="15" hidden="false" customHeight="true" outlineLevel="0" collapsed="false">
      <c r="A54" s="42" t="n">
        <f aca="false">[9]data!A54</f>
        <v>0</v>
      </c>
      <c r="B54" s="42" t="str">
        <f aca="false">[9]data!D54</f>
        <v>¿?</v>
      </c>
      <c r="C54" s="43" t="n">
        <f aca="false">[9]data!C54</f>
        <v>0</v>
      </c>
      <c r="D54" s="44" t="e">
        <f aca="false">[9]data!H54</f>
        <v>#N/A</v>
      </c>
    </row>
    <row r="55" customFormat="false" ht="15" hidden="false" customHeight="true" outlineLevel="0" collapsed="false">
      <c r="A55" s="42" t="n">
        <f aca="false">[9]data!A55</f>
        <v>0</v>
      </c>
      <c r="B55" s="42" t="str">
        <f aca="false">[9]data!D55</f>
        <v>¿?</v>
      </c>
      <c r="C55" s="43" t="n">
        <f aca="false">[9]data!C55</f>
        <v>0</v>
      </c>
      <c r="D55" s="44" t="e">
        <f aca="false">[9]data!H55</f>
        <v>#N/A</v>
      </c>
    </row>
    <row r="56" customFormat="false" ht="15" hidden="false" customHeight="true" outlineLevel="0" collapsed="false">
      <c r="A56" s="42" t="n">
        <f aca="false">[9]data!A56</f>
        <v>0</v>
      </c>
      <c r="B56" s="42" t="str">
        <f aca="false">[9]data!D56</f>
        <v>¿?</v>
      </c>
      <c r="C56" s="43" t="n">
        <f aca="false">[9]data!C56</f>
        <v>0</v>
      </c>
      <c r="D56" s="44" t="e">
        <f aca="false">[9]data!H56</f>
        <v>#N/A</v>
      </c>
    </row>
    <row r="57" customFormat="false" ht="15" hidden="false" customHeight="true" outlineLevel="0" collapsed="false">
      <c r="A57" s="42" t="n">
        <f aca="false">[9]data!A57</f>
        <v>0</v>
      </c>
      <c r="B57" s="42" t="str">
        <f aca="false">[9]data!D57</f>
        <v>¿?</v>
      </c>
      <c r="C57" s="43" t="n">
        <f aca="false">[9]data!C57</f>
        <v>0</v>
      </c>
      <c r="D57" s="44" t="e">
        <f aca="false">[9]data!H57</f>
        <v>#N/A</v>
      </c>
    </row>
    <row r="58" customFormat="false" ht="15" hidden="false" customHeight="true" outlineLevel="0" collapsed="false">
      <c r="A58" s="42" t="n">
        <f aca="false">[9]data!A58</f>
        <v>0</v>
      </c>
      <c r="B58" s="42" t="str">
        <f aca="false">[9]data!D58</f>
        <v>¿?</v>
      </c>
      <c r="C58" s="43" t="n">
        <f aca="false">[9]data!C58</f>
        <v>0</v>
      </c>
      <c r="D58" s="44" t="e">
        <f aca="false">[9]data!H58</f>
        <v>#N/A</v>
      </c>
    </row>
    <row r="59" customFormat="false" ht="15" hidden="false" customHeight="true" outlineLevel="0" collapsed="false">
      <c r="A59" s="42" t="n">
        <f aca="false">[9]data!A59</f>
        <v>0</v>
      </c>
      <c r="B59" s="42" t="str">
        <f aca="false">[9]data!D59</f>
        <v>¿?</v>
      </c>
      <c r="C59" s="43" t="n">
        <f aca="false">[9]data!C59</f>
        <v>0</v>
      </c>
      <c r="D59" s="44" t="e">
        <f aca="false">[9]data!H59</f>
        <v>#N/A</v>
      </c>
    </row>
    <row r="60" customFormat="false" ht="15" hidden="false" customHeight="true" outlineLevel="0" collapsed="false">
      <c r="A60" s="42" t="n">
        <f aca="false">[9]data!A60</f>
        <v>0</v>
      </c>
      <c r="B60" s="42" t="str">
        <f aca="false">[9]data!D60</f>
        <v>¿?</v>
      </c>
      <c r="C60" s="43" t="n">
        <f aca="false">[9]data!C60</f>
        <v>0</v>
      </c>
      <c r="D60" s="44" t="e">
        <f aca="false">[9]data!H60</f>
        <v>#N/A</v>
      </c>
    </row>
    <row r="61" customFormat="false" ht="15" hidden="false" customHeight="true" outlineLevel="0" collapsed="false">
      <c r="A61" s="42" t="n">
        <f aca="false">[9]data!A61</f>
        <v>0</v>
      </c>
      <c r="B61" s="42" t="str">
        <f aca="false">[9]data!D61</f>
        <v>¿?</v>
      </c>
      <c r="C61" s="43" t="n">
        <f aca="false">[9]data!C61</f>
        <v>0</v>
      </c>
      <c r="D61" s="44" t="e">
        <f aca="false">[9]data!H61</f>
        <v>#N/A</v>
      </c>
    </row>
    <row r="62" customFormat="false" ht="15" hidden="false" customHeight="true" outlineLevel="0" collapsed="false">
      <c r="A62" s="42" t="n">
        <f aca="false">[9]data!A62</f>
        <v>0</v>
      </c>
      <c r="B62" s="42" t="str">
        <f aca="false">[9]data!D62</f>
        <v>¿?</v>
      </c>
      <c r="C62" s="43" t="n">
        <f aca="false">[9]data!C62</f>
        <v>0</v>
      </c>
      <c r="D62" s="44" t="e">
        <f aca="false">[9]data!H62</f>
        <v>#N/A</v>
      </c>
    </row>
    <row r="63" customFormat="false" ht="15" hidden="false" customHeight="true" outlineLevel="0" collapsed="false">
      <c r="A63" s="42" t="n">
        <f aca="false">[9]data!A63</f>
        <v>0</v>
      </c>
      <c r="B63" s="42" t="str">
        <f aca="false">[9]data!D63</f>
        <v>¿?</v>
      </c>
      <c r="C63" s="43" t="n">
        <f aca="false">[9]data!C63</f>
        <v>0</v>
      </c>
      <c r="D63" s="44" t="e">
        <f aca="false">[9]data!H63</f>
        <v>#N/A</v>
      </c>
    </row>
    <row r="64" customFormat="false" ht="15" hidden="false" customHeight="true" outlineLevel="0" collapsed="false">
      <c r="A64" s="42" t="n">
        <f aca="false">[9]data!A64</f>
        <v>0</v>
      </c>
      <c r="B64" s="42" t="str">
        <f aca="false">[9]data!D64</f>
        <v>¿?</v>
      </c>
      <c r="C64" s="43" t="n">
        <f aca="false">[9]data!C64</f>
        <v>0</v>
      </c>
      <c r="D64" s="44" t="e">
        <f aca="false">[9]data!H64</f>
        <v>#N/A</v>
      </c>
    </row>
    <row r="65" customFormat="false" ht="15" hidden="false" customHeight="true" outlineLevel="0" collapsed="false">
      <c r="A65" s="42" t="n">
        <f aca="false">[9]data!A65</f>
        <v>0</v>
      </c>
      <c r="B65" s="42" t="str">
        <f aca="false">[9]data!D65</f>
        <v>¿?</v>
      </c>
      <c r="C65" s="43" t="n">
        <f aca="false">[9]data!C65</f>
        <v>0</v>
      </c>
      <c r="D65" s="44" t="e">
        <f aca="false">[9]data!H65</f>
        <v>#N/A</v>
      </c>
    </row>
    <row r="66" customFormat="false" ht="15" hidden="false" customHeight="true" outlineLevel="0" collapsed="false">
      <c r="A66" s="42" t="n">
        <f aca="false">[9]data!A66</f>
        <v>0</v>
      </c>
      <c r="B66" s="42" t="str">
        <f aca="false">[9]data!D66</f>
        <v>¿?</v>
      </c>
      <c r="C66" s="43" t="n">
        <f aca="false">[9]data!C66</f>
        <v>0</v>
      </c>
      <c r="D66" s="44" t="e">
        <f aca="false">[9]data!H66</f>
        <v>#N/A</v>
      </c>
    </row>
    <row r="67" customFormat="false" ht="15" hidden="false" customHeight="true" outlineLevel="0" collapsed="false">
      <c r="A67" s="42" t="n">
        <f aca="false">[9]data!A67</f>
        <v>0</v>
      </c>
      <c r="B67" s="42" t="str">
        <f aca="false">[9]data!D67</f>
        <v>¿?</v>
      </c>
      <c r="C67" s="43" t="n">
        <f aca="false">[9]data!C67</f>
        <v>0</v>
      </c>
      <c r="D67" s="44" t="e">
        <f aca="false">[9]data!H67</f>
        <v>#N/A</v>
      </c>
    </row>
    <row r="68" customFormat="false" ht="15" hidden="false" customHeight="true" outlineLevel="0" collapsed="false">
      <c r="A68" s="42" t="n">
        <f aca="false">[9]data!A68</f>
        <v>0</v>
      </c>
      <c r="B68" s="42" t="str">
        <f aca="false">[9]data!D68</f>
        <v>¿?</v>
      </c>
      <c r="C68" s="43" t="n">
        <f aca="false">[9]data!C68</f>
        <v>0</v>
      </c>
      <c r="D68" s="44" t="e">
        <f aca="false">[9]data!H68</f>
        <v>#N/A</v>
      </c>
    </row>
    <row r="69" customFormat="false" ht="15" hidden="false" customHeight="true" outlineLevel="0" collapsed="false">
      <c r="A69" s="42" t="n">
        <f aca="false">[9]data!A69</f>
        <v>0</v>
      </c>
      <c r="B69" s="42" t="str">
        <f aca="false">[9]data!D69</f>
        <v>¿?</v>
      </c>
      <c r="C69" s="43" t="n">
        <f aca="false">[9]data!C69</f>
        <v>0</v>
      </c>
      <c r="D69" s="44" t="e">
        <f aca="false">[9]data!H69</f>
        <v>#N/A</v>
      </c>
    </row>
    <row r="70" customFormat="false" ht="15" hidden="false" customHeight="true" outlineLevel="0" collapsed="false">
      <c r="A70" s="42" t="n">
        <f aca="false">[9]data!A70</f>
        <v>0</v>
      </c>
      <c r="B70" s="42" t="str">
        <f aca="false">[9]data!D70</f>
        <v>¿?</v>
      </c>
      <c r="C70" s="43" t="n">
        <f aca="false">[9]data!C70</f>
        <v>0</v>
      </c>
      <c r="D70" s="44" t="e">
        <f aca="false">[9]data!H70</f>
        <v>#N/A</v>
      </c>
    </row>
    <row r="71" customFormat="false" ht="15" hidden="false" customHeight="true" outlineLevel="0" collapsed="false">
      <c r="A71" s="42" t="n">
        <f aca="false">[9]data!A71</f>
        <v>0</v>
      </c>
      <c r="B71" s="42" t="str">
        <f aca="false">[9]data!D71</f>
        <v>¿?</v>
      </c>
      <c r="C71" s="43" t="n">
        <f aca="false">[9]data!C71</f>
        <v>0</v>
      </c>
      <c r="D71" s="44" t="e">
        <f aca="false">[9]data!H71</f>
        <v>#N/A</v>
      </c>
    </row>
    <row r="72" customFormat="false" ht="15" hidden="false" customHeight="true" outlineLevel="0" collapsed="false">
      <c r="A72" s="42" t="n">
        <f aca="false">[9]data!A72</f>
        <v>0</v>
      </c>
      <c r="B72" s="42" t="str">
        <f aca="false">[9]data!D72</f>
        <v>¿?</v>
      </c>
      <c r="C72" s="43" t="n">
        <f aca="false">[9]data!C72</f>
        <v>0</v>
      </c>
      <c r="D72" s="44" t="e">
        <f aca="false">[9]data!H72</f>
        <v>#N/A</v>
      </c>
    </row>
    <row r="73" customFormat="false" ht="15" hidden="false" customHeight="true" outlineLevel="0" collapsed="false">
      <c r="A73" s="42" t="n">
        <f aca="false">[9]data!A73</f>
        <v>0</v>
      </c>
      <c r="B73" s="42" t="str">
        <f aca="false">[9]data!D73</f>
        <v>¿?</v>
      </c>
      <c r="C73" s="43" t="n">
        <f aca="false">[9]data!C73</f>
        <v>0</v>
      </c>
      <c r="D73" s="44" t="e">
        <f aca="false">[9]data!H73</f>
        <v>#N/A</v>
      </c>
    </row>
    <row r="74" customFormat="false" ht="15" hidden="false" customHeight="true" outlineLevel="0" collapsed="false">
      <c r="A74" s="42" t="n">
        <f aca="false">[9]data!A74</f>
        <v>0</v>
      </c>
      <c r="B74" s="42" t="str">
        <f aca="false">[9]data!D74</f>
        <v>¿?</v>
      </c>
      <c r="C74" s="43" t="n">
        <f aca="false">[9]data!C74</f>
        <v>0</v>
      </c>
      <c r="D74" s="44" t="e">
        <f aca="false">[9]data!H74</f>
        <v>#N/A</v>
      </c>
    </row>
    <row r="75" customFormat="false" ht="15" hidden="false" customHeight="true" outlineLevel="0" collapsed="false">
      <c r="A75" s="42" t="n">
        <f aca="false">[9]data!A75</f>
        <v>0</v>
      </c>
      <c r="B75" s="42" t="str">
        <f aca="false">[9]data!D75</f>
        <v>¿?</v>
      </c>
      <c r="C75" s="43" t="n">
        <f aca="false">[9]data!C75</f>
        <v>0</v>
      </c>
      <c r="D75" s="44" t="e">
        <f aca="false">[9]data!H75</f>
        <v>#N/A</v>
      </c>
    </row>
    <row r="76" customFormat="false" ht="15" hidden="false" customHeight="true" outlineLevel="0" collapsed="false">
      <c r="A76" s="42" t="n">
        <f aca="false">[9]data!A76</f>
        <v>0</v>
      </c>
      <c r="B76" s="42" t="str">
        <f aca="false">[9]data!D76</f>
        <v>¿?</v>
      </c>
      <c r="C76" s="43" t="n">
        <f aca="false">[9]data!C76</f>
        <v>0</v>
      </c>
      <c r="D76" s="44" t="e">
        <f aca="false">[9]data!H76</f>
        <v>#N/A</v>
      </c>
    </row>
    <row r="77" customFormat="false" ht="15" hidden="false" customHeight="true" outlineLevel="0" collapsed="false">
      <c r="A77" s="42" t="n">
        <f aca="false">[9]data!A77</f>
        <v>0</v>
      </c>
      <c r="B77" s="42" t="str">
        <f aca="false">[9]data!D77</f>
        <v>¿?</v>
      </c>
      <c r="C77" s="43" t="n">
        <f aca="false">[9]data!C77</f>
        <v>0</v>
      </c>
      <c r="D77" s="44" t="e">
        <f aca="false">[9]data!H77</f>
        <v>#N/A</v>
      </c>
    </row>
    <row r="78" customFormat="false" ht="15" hidden="false" customHeight="true" outlineLevel="0" collapsed="false">
      <c r="A78" s="42" t="n">
        <f aca="false">[9]data!A78</f>
        <v>0</v>
      </c>
      <c r="B78" s="42" t="str">
        <f aca="false">[9]data!D78</f>
        <v>¿?</v>
      </c>
      <c r="C78" s="43" t="n">
        <f aca="false">[9]data!C78</f>
        <v>0</v>
      </c>
      <c r="D78" s="44" t="e">
        <f aca="false">[9]data!H78</f>
        <v>#N/A</v>
      </c>
    </row>
    <row r="79" customFormat="false" ht="15" hidden="false" customHeight="true" outlineLevel="0" collapsed="false">
      <c r="A79" s="42" t="n">
        <f aca="false">[9]data!A79</f>
        <v>0</v>
      </c>
      <c r="B79" s="42" t="str">
        <f aca="false">[9]data!D79</f>
        <v>¿?</v>
      </c>
      <c r="C79" s="43" t="n">
        <f aca="false">[9]data!C79</f>
        <v>0</v>
      </c>
      <c r="D79" s="44" t="e">
        <f aca="false">[9]data!H79</f>
        <v>#N/A</v>
      </c>
    </row>
    <row r="80" customFormat="false" ht="15" hidden="false" customHeight="true" outlineLevel="0" collapsed="false">
      <c r="A80" s="42" t="n">
        <f aca="false">[9]data!A80</f>
        <v>0</v>
      </c>
      <c r="B80" s="42" t="str">
        <f aca="false">[9]data!D80</f>
        <v>¿?</v>
      </c>
      <c r="C80" s="43" t="n">
        <f aca="false">[9]data!C80</f>
        <v>0</v>
      </c>
      <c r="D80" s="44" t="e">
        <f aca="false">[9]data!H80</f>
        <v>#N/A</v>
      </c>
    </row>
    <row r="81" customFormat="false" ht="15" hidden="false" customHeight="true" outlineLevel="0" collapsed="false">
      <c r="A81" s="42" t="n">
        <f aca="false">[9]data!A81</f>
        <v>0</v>
      </c>
      <c r="B81" s="42" t="str">
        <f aca="false">[9]data!D81</f>
        <v>¿?</v>
      </c>
      <c r="C81" s="43" t="n">
        <f aca="false">[9]data!C81</f>
        <v>0</v>
      </c>
      <c r="D81" s="44" t="e">
        <f aca="false">[9]data!H81</f>
        <v>#N/A</v>
      </c>
    </row>
    <row r="82" customFormat="false" ht="15" hidden="false" customHeight="true" outlineLevel="0" collapsed="false">
      <c r="A82" s="42" t="n">
        <f aca="false">[9]data!A82</f>
        <v>0</v>
      </c>
      <c r="B82" s="42" t="str">
        <f aca="false">[9]data!D82</f>
        <v>¿?</v>
      </c>
      <c r="C82" s="43" t="n">
        <f aca="false">[9]data!C82</f>
        <v>0</v>
      </c>
      <c r="D82" s="44" t="e">
        <f aca="false">[9]data!H82</f>
        <v>#N/A</v>
      </c>
    </row>
    <row r="83" customFormat="false" ht="15" hidden="false" customHeight="true" outlineLevel="0" collapsed="false">
      <c r="A83" s="42" t="n">
        <f aca="false">[9]data!A83</f>
        <v>0</v>
      </c>
      <c r="B83" s="42" t="str">
        <f aca="false">[9]data!D83</f>
        <v>¿?</v>
      </c>
      <c r="C83" s="43" t="n">
        <f aca="false">[9]data!C83</f>
        <v>0</v>
      </c>
      <c r="D83" s="44" t="e">
        <f aca="false">[9]data!H83</f>
        <v>#N/A</v>
      </c>
    </row>
    <row r="84" customFormat="false" ht="15" hidden="false" customHeight="true" outlineLevel="0" collapsed="false">
      <c r="A84" s="42" t="n">
        <f aca="false">[9]data!A84</f>
        <v>0</v>
      </c>
      <c r="B84" s="42" t="str">
        <f aca="false">[9]data!D84</f>
        <v>¿?</v>
      </c>
      <c r="C84" s="43" t="n">
        <f aca="false">[9]data!C84</f>
        <v>0</v>
      </c>
      <c r="D84" s="44" t="e">
        <f aca="false">[9]data!H84</f>
        <v>#N/A</v>
      </c>
    </row>
    <row r="85" customFormat="false" ht="15" hidden="false" customHeight="true" outlineLevel="0" collapsed="false">
      <c r="A85" s="42" t="n">
        <f aca="false">[9]data!A85</f>
        <v>0</v>
      </c>
      <c r="B85" s="42" t="str">
        <f aca="false">[9]data!D85</f>
        <v>¿?</v>
      </c>
      <c r="C85" s="43" t="n">
        <f aca="false">[9]data!C85</f>
        <v>0</v>
      </c>
      <c r="D85" s="44" t="e">
        <f aca="false">[9]data!H85</f>
        <v>#N/A</v>
      </c>
    </row>
    <row r="86" customFormat="false" ht="15" hidden="false" customHeight="true" outlineLevel="0" collapsed="false">
      <c r="A86" s="42" t="n">
        <f aca="false">[9]data!A86</f>
        <v>0</v>
      </c>
      <c r="B86" s="42" t="str">
        <f aca="false">[9]data!D86</f>
        <v>¿?</v>
      </c>
      <c r="C86" s="43" t="n">
        <f aca="false">[9]data!C86</f>
        <v>0</v>
      </c>
      <c r="D86" s="44" t="e">
        <f aca="false">[9]data!H86</f>
        <v>#N/A</v>
      </c>
    </row>
    <row r="87" customFormat="false" ht="15" hidden="false" customHeight="true" outlineLevel="0" collapsed="false">
      <c r="A87" s="42" t="n">
        <f aca="false">[9]data!A87</f>
        <v>0</v>
      </c>
      <c r="B87" s="42" t="str">
        <f aca="false">[9]data!D87</f>
        <v>¿?</v>
      </c>
      <c r="C87" s="43" t="n">
        <f aca="false">[9]data!C87</f>
        <v>0</v>
      </c>
      <c r="D87" s="44" t="e">
        <f aca="false">[9]data!H87</f>
        <v>#N/A</v>
      </c>
    </row>
    <row r="88" customFormat="false" ht="15" hidden="false" customHeight="true" outlineLevel="0" collapsed="false">
      <c r="A88" s="42" t="n">
        <f aca="false">[9]data!A88</f>
        <v>0</v>
      </c>
      <c r="B88" s="42" t="str">
        <f aca="false">[9]data!D88</f>
        <v>¿?</v>
      </c>
      <c r="C88" s="43" t="n">
        <f aca="false">[9]data!C88</f>
        <v>0</v>
      </c>
      <c r="D88" s="44" t="e">
        <f aca="false">[9]data!H88</f>
        <v>#N/A</v>
      </c>
    </row>
    <row r="89" customFormat="false" ht="15" hidden="false" customHeight="true" outlineLevel="0" collapsed="false">
      <c r="A89" s="42" t="n">
        <f aca="false">[9]data!A89</f>
        <v>0</v>
      </c>
      <c r="B89" s="42" t="str">
        <f aca="false">[9]data!D89</f>
        <v>¿?</v>
      </c>
      <c r="C89" s="43" t="n">
        <f aca="false">[9]data!C89</f>
        <v>0</v>
      </c>
      <c r="D89" s="44" t="e">
        <f aca="false">[9]data!H89</f>
        <v>#N/A</v>
      </c>
    </row>
    <row r="90" customFormat="false" ht="15" hidden="false" customHeight="true" outlineLevel="0" collapsed="false">
      <c r="A90" s="42" t="n">
        <f aca="false">[9]data!A90</f>
        <v>0</v>
      </c>
      <c r="B90" s="42" t="str">
        <f aca="false">[9]data!D90</f>
        <v>¿?</v>
      </c>
      <c r="C90" s="43" t="n">
        <f aca="false">[9]data!C90</f>
        <v>0</v>
      </c>
      <c r="D90" s="44" t="e">
        <f aca="false">[9]data!H90</f>
        <v>#N/A</v>
      </c>
    </row>
    <row r="91" customFormat="false" ht="15" hidden="false" customHeight="true" outlineLevel="0" collapsed="false">
      <c r="A91" s="42" t="n">
        <f aca="false">[9]data!A91</f>
        <v>0</v>
      </c>
      <c r="B91" s="42" t="str">
        <f aca="false">[9]data!D91</f>
        <v>¿?</v>
      </c>
      <c r="C91" s="43" t="n">
        <f aca="false">[9]data!C91</f>
        <v>0</v>
      </c>
      <c r="D91" s="44" t="e">
        <f aca="false">[9]data!H91</f>
        <v>#N/A</v>
      </c>
    </row>
    <row r="92" customFormat="false" ht="15" hidden="false" customHeight="true" outlineLevel="0" collapsed="false">
      <c r="A92" s="42" t="n">
        <f aca="false">[9]data!A92</f>
        <v>0</v>
      </c>
      <c r="B92" s="42" t="str">
        <f aca="false">[9]data!D92</f>
        <v>¿?</v>
      </c>
      <c r="C92" s="43" t="n">
        <f aca="false">[9]data!C92</f>
        <v>0</v>
      </c>
      <c r="D92" s="44" t="e">
        <f aca="false">[9]data!H92</f>
        <v>#N/A</v>
      </c>
    </row>
    <row r="93" customFormat="false" ht="15" hidden="false" customHeight="true" outlineLevel="0" collapsed="false">
      <c r="A93" s="42" t="n">
        <f aca="false">[9]data!A93</f>
        <v>0</v>
      </c>
      <c r="B93" s="42" t="str">
        <f aca="false">[9]data!D93</f>
        <v>¿?</v>
      </c>
      <c r="C93" s="43" t="n">
        <f aca="false">[9]data!C93</f>
        <v>0</v>
      </c>
      <c r="D93" s="44" t="e">
        <f aca="false">[9]data!H93</f>
        <v>#N/A</v>
      </c>
    </row>
    <row r="94" customFormat="false" ht="15" hidden="false" customHeight="true" outlineLevel="0" collapsed="false">
      <c r="A94" s="42" t="n">
        <f aca="false">[9]data!A94</f>
        <v>0</v>
      </c>
      <c r="B94" s="42" t="str">
        <f aca="false">[9]data!D94</f>
        <v>¿?</v>
      </c>
      <c r="C94" s="43" t="n">
        <f aca="false">[9]data!C94</f>
        <v>0</v>
      </c>
      <c r="D94" s="44" t="e">
        <f aca="false">[9]data!H94</f>
        <v>#N/A</v>
      </c>
    </row>
    <row r="95" customFormat="false" ht="15" hidden="false" customHeight="true" outlineLevel="0" collapsed="false">
      <c r="A95" s="42" t="n">
        <f aca="false">[9]data!A95</f>
        <v>0</v>
      </c>
      <c r="B95" s="42" t="str">
        <f aca="false">[9]data!D95</f>
        <v>¿?</v>
      </c>
      <c r="C95" s="43" t="n">
        <f aca="false">[9]data!C95</f>
        <v>0</v>
      </c>
      <c r="D95" s="44" t="e">
        <f aca="false">[9]data!H95</f>
        <v>#N/A</v>
      </c>
    </row>
    <row r="96" customFormat="false" ht="15" hidden="false" customHeight="true" outlineLevel="0" collapsed="false">
      <c r="A96" s="42" t="n">
        <f aca="false">[9]data!A96</f>
        <v>0</v>
      </c>
      <c r="B96" s="42" t="str">
        <f aca="false">[9]data!D96</f>
        <v>¿?</v>
      </c>
      <c r="C96" s="43" t="n">
        <f aca="false">[9]data!C96</f>
        <v>0</v>
      </c>
      <c r="D96" s="44" t="e">
        <f aca="false">[9]data!H96</f>
        <v>#N/A</v>
      </c>
    </row>
    <row r="97" customFormat="false" ht="15" hidden="false" customHeight="true" outlineLevel="0" collapsed="false">
      <c r="A97" s="42" t="n">
        <f aca="false">[9]data!A97</f>
        <v>0</v>
      </c>
      <c r="B97" s="42" t="str">
        <f aca="false">[9]data!D97</f>
        <v>¿?</v>
      </c>
      <c r="C97" s="43" t="n">
        <f aca="false">[9]data!C97</f>
        <v>0</v>
      </c>
      <c r="D97" s="44" t="e">
        <f aca="false">[9]data!H97</f>
        <v>#N/A</v>
      </c>
    </row>
    <row r="98" customFormat="false" ht="15" hidden="false" customHeight="true" outlineLevel="0" collapsed="false">
      <c r="A98" s="42" t="n">
        <f aca="false">[9]data!A98</f>
        <v>0</v>
      </c>
      <c r="B98" s="42" t="str">
        <f aca="false">[9]data!D98</f>
        <v>¿?</v>
      </c>
      <c r="C98" s="43" t="n">
        <f aca="false">[9]data!C98</f>
        <v>0</v>
      </c>
      <c r="D98" s="44" t="e">
        <f aca="false">[9]data!H98</f>
        <v>#N/A</v>
      </c>
    </row>
    <row r="99" customFormat="false" ht="15" hidden="false" customHeight="true" outlineLevel="0" collapsed="false">
      <c r="A99" s="42" t="n">
        <f aca="false">[9]data!A99</f>
        <v>0</v>
      </c>
      <c r="B99" s="42" t="str">
        <f aca="false">[9]data!D99</f>
        <v>¿?</v>
      </c>
      <c r="C99" s="43" t="n">
        <f aca="false">[9]data!C99</f>
        <v>0</v>
      </c>
      <c r="D99" s="44" t="e">
        <f aca="false">[9]data!H99</f>
        <v>#N/A</v>
      </c>
    </row>
    <row r="100" customFormat="false" ht="15" hidden="false" customHeight="true" outlineLevel="0" collapsed="false">
      <c r="A100" s="42" t="n">
        <f aca="false">[9]data!A100</f>
        <v>0</v>
      </c>
      <c r="B100" s="42" t="str">
        <f aca="false">[9]data!D100</f>
        <v>¿?</v>
      </c>
      <c r="C100" s="43" t="n">
        <f aca="false">[9]data!C100</f>
        <v>0</v>
      </c>
      <c r="D100" s="44" t="e">
        <f aca="false">[9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10]data!A2</f>
        <v>6001</v>
      </c>
      <c r="B2" s="42" t="n">
        <f aca="false">[10]data!D2</f>
        <v>7</v>
      </c>
      <c r="C2" s="43" t="n">
        <f aca="false">[10]data!C2</f>
        <v>0</v>
      </c>
      <c r="D2" s="44" t="n">
        <f aca="false">[10]data!H2</f>
        <v>0</v>
      </c>
    </row>
    <row r="3" customFormat="false" ht="15" hidden="false" customHeight="true" outlineLevel="0" collapsed="false">
      <c r="A3" s="42" t="n">
        <f aca="false">[10]data!A3</f>
        <v>6002</v>
      </c>
      <c r="B3" s="42" t="n">
        <f aca="false">[10]data!D3</f>
        <v>7</v>
      </c>
      <c r="C3" s="43" t="n">
        <f aca="false">[10]data!C3</f>
        <v>500.3</v>
      </c>
      <c r="D3" s="44" t="n">
        <f aca="false">[10]data!H3</f>
        <v>30.3704284004332</v>
      </c>
    </row>
    <row r="4" customFormat="false" ht="15" hidden="false" customHeight="true" outlineLevel="0" collapsed="false">
      <c r="A4" s="42" t="n">
        <f aca="false">[10]data!A4</f>
        <v>6003</v>
      </c>
      <c r="B4" s="42" t="n">
        <f aca="false">[10]data!D4</f>
        <v>7</v>
      </c>
      <c r="C4" s="43" t="n">
        <f aca="false">[10]data!C4</f>
        <v>326.3</v>
      </c>
      <c r="D4" s="44" t="n">
        <f aca="false">[10]data!H4</f>
        <v>14.5533918891631</v>
      </c>
    </row>
    <row r="5" customFormat="false" ht="15" hidden="false" customHeight="true" outlineLevel="0" collapsed="false">
      <c r="A5" s="42" t="n">
        <f aca="false">[10]data!A5</f>
        <v>6005</v>
      </c>
      <c r="B5" s="42" t="n">
        <f aca="false">[10]data!D5</f>
        <v>6</v>
      </c>
      <c r="C5" s="43" t="n">
        <f aca="false">[10]data!C5</f>
        <v>107.1</v>
      </c>
      <c r="D5" s="44" t="n">
        <f aca="false">[10]data!H5</f>
        <v>3.59430602847901</v>
      </c>
    </row>
    <row r="6" customFormat="false" ht="15" hidden="false" customHeight="true" outlineLevel="0" collapsed="false">
      <c r="A6" s="42" t="n">
        <f aca="false">[10]data!A6</f>
        <v>6008</v>
      </c>
      <c r="B6" s="42" t="n">
        <f aca="false">[10]data!D6</f>
        <v>5</v>
      </c>
      <c r="C6" s="43" t="n">
        <f aca="false">[10]data!C6</f>
        <v>18</v>
      </c>
      <c r="D6" s="44" t="n">
        <f aca="false">[10]data!H6</f>
        <v>0.0692088425166588</v>
      </c>
    </row>
    <row r="7" customFormat="false" ht="15" hidden="false" customHeight="true" outlineLevel="0" collapsed="false">
      <c r="A7" s="42" t="n">
        <f aca="false">[10]data!A7</f>
        <v>6011</v>
      </c>
      <c r="B7" s="42" t="n">
        <f aca="false">[10]data!D7</f>
        <v>4</v>
      </c>
      <c r="C7" s="43" t="n">
        <f aca="false">[10]data!C7</f>
        <v>0</v>
      </c>
      <c r="D7" s="44" t="n">
        <f aca="false">[10]data!H7</f>
        <v>0</v>
      </c>
    </row>
    <row r="8" customFormat="false" ht="15" hidden="false" customHeight="true" outlineLevel="0" collapsed="false">
      <c r="A8" s="42" t="n">
        <f aca="false">[10]data!A8</f>
        <v>6012</v>
      </c>
      <c r="B8" s="42" t="n">
        <f aca="false">[10]data!D8</f>
        <v>4</v>
      </c>
      <c r="C8" s="43" t="n">
        <f aca="false">[10]data!C8</f>
        <v>25.9</v>
      </c>
      <c r="D8" s="44" t="n">
        <f aca="false">[10]data!H8</f>
        <v>0.137313941542228</v>
      </c>
    </row>
    <row r="9" customFormat="false" ht="15" hidden="false" customHeight="true" outlineLevel="0" collapsed="false">
      <c r="A9" s="42" t="n">
        <f aca="false">[10]data!A9</f>
        <v>6013</v>
      </c>
      <c r="B9" s="42" t="n">
        <f aca="false">[10]data!D9</f>
        <v>4</v>
      </c>
      <c r="C9" s="43" t="n">
        <f aca="false">[10]data!C9</f>
        <v>108.1</v>
      </c>
      <c r="D9" s="44" t="n">
        <f aca="false">[10]data!H9</f>
        <v>0.265039239604874</v>
      </c>
    </row>
    <row r="10" customFormat="false" ht="15" hidden="false" customHeight="true" outlineLevel="0" collapsed="false">
      <c r="A10" s="42" t="n">
        <f aca="false">[10]data!A10</f>
        <v>6014</v>
      </c>
      <c r="B10" s="42" t="n">
        <f aca="false">[10]data!D10</f>
        <v>1</v>
      </c>
      <c r="C10" s="43" t="n">
        <f aca="false">[10]data!C10</f>
        <v>0</v>
      </c>
      <c r="D10" s="44" t="n">
        <f aca="false">[10]data!H10</f>
        <v>0</v>
      </c>
    </row>
    <row r="11" customFormat="false" ht="15" hidden="false" customHeight="true" outlineLevel="0" collapsed="false">
      <c r="A11" s="42" t="n">
        <f aca="false">[10]data!A11</f>
        <v>6018</v>
      </c>
      <c r="B11" s="42" t="n">
        <f aca="false">[10]data!D11</f>
        <v>7</v>
      </c>
      <c r="C11" s="43" t="n">
        <f aca="false">[10]data!C11</f>
        <v>261.2</v>
      </c>
      <c r="D11" s="44" t="n">
        <f aca="false">[10]data!H11</f>
        <v>11.1883744783837</v>
      </c>
    </row>
    <row r="12" customFormat="false" ht="15" hidden="false" customHeight="true" outlineLevel="0" collapsed="false">
      <c r="A12" s="42" t="n">
        <f aca="false">[10]data!A12</f>
        <v>6024</v>
      </c>
      <c r="B12" s="42" t="n">
        <f aca="false">[10]data!D12</f>
        <v>7</v>
      </c>
      <c r="C12" s="43" t="n">
        <f aca="false">[10]data!C12</f>
        <v>76.1</v>
      </c>
      <c r="D12" s="44" t="n">
        <f aca="false">[10]data!H12</f>
        <v>1.42246469805629</v>
      </c>
    </row>
    <row r="13" customFormat="false" ht="15" hidden="false" customHeight="true" outlineLevel="0" collapsed="false">
      <c r="A13" s="42" t="n">
        <f aca="false">[10]data!A13</f>
        <v>6059</v>
      </c>
      <c r="B13" s="42" t="n">
        <f aca="false">[10]data!D13</f>
        <v>9</v>
      </c>
      <c r="C13" s="43" t="n">
        <f aca="false">[10]data!C13</f>
        <v>166.8</v>
      </c>
      <c r="D13" s="44" t="n">
        <f aca="false">[10]data!H13</f>
        <v>1.1801920235346</v>
      </c>
    </row>
    <row r="14" customFormat="false" ht="15" hidden="false" customHeight="true" outlineLevel="0" collapsed="false">
      <c r="A14" s="42" t="n">
        <f aca="false">[10]data!A14</f>
        <v>6060</v>
      </c>
      <c r="B14" s="42" t="n">
        <f aca="false">[10]data!D14</f>
        <v>9</v>
      </c>
      <c r="C14" s="43" t="n">
        <f aca="false">[10]data!C14</f>
        <v>0</v>
      </c>
      <c r="D14" s="44" t="n">
        <f aca="false">[10]data!H14</f>
        <v>0</v>
      </c>
    </row>
    <row r="15" customFormat="false" ht="15" hidden="false" customHeight="true" outlineLevel="0" collapsed="false">
      <c r="A15" s="42" t="n">
        <f aca="false">[10]data!A15</f>
        <v>6087</v>
      </c>
      <c r="B15" s="42" t="n">
        <f aca="false">[10]data!D15</f>
        <v>3</v>
      </c>
      <c r="C15" s="43" t="n">
        <f aca="false">[10]data!C15</f>
        <v>0.1</v>
      </c>
      <c r="D15" s="44" t="n">
        <f aca="false">[10]data!H15</f>
        <v>0</v>
      </c>
    </row>
    <row r="16" customFormat="false" ht="15" hidden="false" customHeight="true" outlineLevel="0" collapsed="false">
      <c r="A16" s="42" t="n">
        <f aca="false">[10]data!A16</f>
        <v>6096</v>
      </c>
      <c r="B16" s="42" t="n">
        <f aca="false">[10]data!D16</f>
        <v>2</v>
      </c>
      <c r="C16" s="43" t="n">
        <f aca="false">[10]data!C16</f>
        <v>0</v>
      </c>
      <c r="D16" s="44" t="n">
        <f aca="false">[10]data!H16</f>
        <v>0</v>
      </c>
    </row>
    <row r="17" customFormat="false" ht="15" hidden="false" customHeight="true" outlineLevel="0" collapsed="false">
      <c r="A17" s="42" t="n">
        <f aca="false">[10]data!A17</f>
        <v>6100</v>
      </c>
      <c r="B17" s="42" t="n">
        <f aca="false">[10]data!D17</f>
        <v>8</v>
      </c>
      <c r="C17" s="43" t="n">
        <f aca="false">[10]data!C17</f>
        <v>0</v>
      </c>
      <c r="D17" s="44" t="n">
        <f aca="false">[10]data!H17</f>
        <v>0</v>
      </c>
    </row>
    <row r="18" customFormat="false" ht="15" hidden="false" customHeight="true" outlineLevel="0" collapsed="false">
      <c r="A18" s="42" t="n">
        <f aca="false">[10]data!A18</f>
        <v>6167</v>
      </c>
      <c r="B18" s="42" t="n">
        <f aca="false">[10]data!D18</f>
        <v>9</v>
      </c>
      <c r="C18" s="43" t="n">
        <f aca="false">[10]data!C18</f>
        <v>0</v>
      </c>
      <c r="D18" s="44" t="n">
        <f aca="false">[10]data!H18</f>
        <v>0</v>
      </c>
    </row>
    <row r="19" customFormat="false" ht="15" hidden="false" customHeight="true" outlineLevel="0" collapsed="false">
      <c r="A19" s="42" t="n">
        <f aca="false">[10]data!A19</f>
        <v>6170</v>
      </c>
      <c r="B19" s="42" t="n">
        <f aca="false">[10]data!D19</f>
        <v>9</v>
      </c>
      <c r="C19" s="43" t="n">
        <f aca="false">[10]data!C19</f>
        <v>7.2</v>
      </c>
      <c r="D19" s="44" t="n">
        <f aca="false">[10]data!H19</f>
        <v>0.020468197651522</v>
      </c>
    </row>
    <row r="20" customFormat="false" ht="15" hidden="false" customHeight="true" outlineLevel="0" collapsed="false">
      <c r="A20" s="42" t="n">
        <f aca="false">[10]data!A20</f>
        <v>6171</v>
      </c>
      <c r="B20" s="42" t="n">
        <f aca="false">[10]data!D20</f>
        <v>7</v>
      </c>
      <c r="C20" s="43" t="n">
        <f aca="false">[10]data!C20</f>
        <v>20.6</v>
      </c>
      <c r="D20" s="44" t="n">
        <f aca="false">[10]data!H20</f>
        <v>0.130799152295467</v>
      </c>
    </row>
    <row r="21" customFormat="false" ht="15" hidden="false" customHeight="true" outlineLevel="0" collapsed="false">
      <c r="A21" s="42" t="n">
        <f aca="false">[10]data!A21</f>
        <v>6173</v>
      </c>
      <c r="B21" s="42" t="n">
        <f aca="false">[10]data!D21</f>
        <v>9</v>
      </c>
      <c r="C21" s="43" t="n">
        <f aca="false">[10]data!C21</f>
        <v>0</v>
      </c>
      <c r="D21" s="44" t="n">
        <f aca="false">[10]data!H21</f>
        <v>0</v>
      </c>
    </row>
    <row r="22" customFormat="false" ht="15" hidden="false" customHeight="true" outlineLevel="0" collapsed="false">
      <c r="A22" s="42" t="n">
        <f aca="false">[10]data!A22</f>
        <v>6179</v>
      </c>
      <c r="B22" s="42" t="n">
        <f aca="false">[10]data!D22</f>
        <v>2</v>
      </c>
      <c r="C22" s="43" t="n">
        <f aca="false">[10]data!C22</f>
        <v>0</v>
      </c>
      <c r="D22" s="44" t="n">
        <f aca="false">[10]data!H22</f>
        <v>0</v>
      </c>
    </row>
    <row r="23" customFormat="false" ht="15" hidden="false" customHeight="true" outlineLevel="0" collapsed="false">
      <c r="A23" s="42" t="n">
        <f aca="false">[10]data!A23</f>
        <v>6182</v>
      </c>
      <c r="B23" s="42" t="n">
        <f aca="false">[10]data!D23</f>
        <v>4</v>
      </c>
      <c r="C23" s="43" t="n">
        <f aca="false">[10]data!C23</f>
        <v>8</v>
      </c>
      <c r="D23" s="44" t="n">
        <f aca="false">[10]data!H23</f>
        <v>0.0290379694313252</v>
      </c>
    </row>
    <row r="24" customFormat="false" ht="15" hidden="false" customHeight="true" outlineLevel="0" collapsed="false">
      <c r="A24" s="42" t="n">
        <f aca="false">[10]data!A24</f>
        <v>6240</v>
      </c>
      <c r="B24" s="42" t="n">
        <f aca="false">[10]data!D24</f>
        <v>5</v>
      </c>
      <c r="C24" s="43" t="n">
        <f aca="false">[10]data!C24</f>
        <v>27.8</v>
      </c>
      <c r="D24" s="44" t="n">
        <f aca="false">[10]data!H24</f>
        <v>0.586810549057955</v>
      </c>
    </row>
    <row r="25" customFormat="false" ht="15" hidden="false" customHeight="true" outlineLevel="0" collapsed="false">
      <c r="A25" s="42" t="n">
        <f aca="false">[10]data!A25</f>
        <v>6260</v>
      </c>
      <c r="B25" s="42" t="n">
        <f aca="false">[10]data!D25</f>
        <v>10</v>
      </c>
      <c r="C25" s="43" t="n">
        <f aca="false">[10]data!C25</f>
        <v>25.5</v>
      </c>
      <c r="D25" s="44" t="n">
        <f aca="false">[10]data!H25</f>
        <v>0.0681988112767265</v>
      </c>
    </row>
    <row r="26" customFormat="false" ht="15" hidden="false" customHeight="true" outlineLevel="0" collapsed="false">
      <c r="A26" s="42" t="n">
        <f aca="false">[10]data!A26</f>
        <v>6263</v>
      </c>
      <c r="B26" s="42" t="n">
        <f aca="false">[10]data!D26</f>
        <v>10</v>
      </c>
      <c r="C26" s="43" t="n">
        <f aca="false">[10]data!C26</f>
        <v>0</v>
      </c>
      <c r="D26" s="44" t="n">
        <f aca="false">[10]data!H26</f>
        <v>0</v>
      </c>
    </row>
    <row r="27" customFormat="false" ht="15" hidden="false" customHeight="true" outlineLevel="0" collapsed="false">
      <c r="A27" s="42" t="n">
        <f aca="false">[10]data!A27</f>
        <v>6290</v>
      </c>
      <c r="B27" s="42" t="n">
        <f aca="false">[10]data!D27</f>
        <v>9</v>
      </c>
      <c r="C27" s="43" t="n">
        <f aca="false">[10]data!C27</f>
        <v>0</v>
      </c>
      <c r="D27" s="44" t="n">
        <f aca="false">[10]data!H27</f>
        <v>0</v>
      </c>
    </row>
    <row r="28" customFormat="false" ht="15" hidden="false" customHeight="true" outlineLevel="0" collapsed="false">
      <c r="A28" s="42" t="n">
        <f aca="false">[10]data!A28</f>
        <v>6340</v>
      </c>
      <c r="B28" s="42" t="n">
        <f aca="false">[10]data!D28</f>
        <v>10</v>
      </c>
      <c r="C28" s="43" t="n">
        <f aca="false">[10]data!C28</f>
        <v>2.6</v>
      </c>
      <c r="D28" s="44" t="n">
        <f aca="false">[10]data!H28</f>
        <v>0.012076525574209</v>
      </c>
    </row>
    <row r="29" customFormat="false" ht="15" hidden="false" customHeight="true" outlineLevel="0" collapsed="false">
      <c r="A29" s="42" t="n">
        <f aca="false">[10]data!A29</f>
        <v>6380</v>
      </c>
      <c r="B29" s="42" t="n">
        <f aca="false">[10]data!D29</f>
        <v>4</v>
      </c>
      <c r="C29" s="43" t="n">
        <f aca="false">[10]data!C29</f>
        <v>0</v>
      </c>
      <c r="D29" s="44" t="n">
        <f aca="false">[10]data!H29</f>
        <v>0</v>
      </c>
    </row>
    <row r="30" customFormat="false" ht="15" hidden="false" customHeight="true" outlineLevel="0" collapsed="false">
      <c r="A30" s="42" t="n">
        <f aca="false">[10]data!A30</f>
        <v>6405</v>
      </c>
      <c r="B30" s="42" t="n">
        <f aca="false">[10]data!D30</f>
        <v>9</v>
      </c>
      <c r="C30" s="43" t="n">
        <f aca="false">[10]data!C30</f>
        <v>0</v>
      </c>
      <c r="D30" s="44" t="n">
        <f aca="false">[10]data!H30</f>
        <v>0</v>
      </c>
    </row>
    <row r="31" customFormat="false" ht="15" hidden="false" customHeight="true" outlineLevel="0" collapsed="false">
      <c r="A31" s="42" t="n">
        <f aca="false">[10]data!A31</f>
        <v>6411</v>
      </c>
      <c r="B31" s="42" t="n">
        <f aca="false">[10]data!D31</f>
        <v>4</v>
      </c>
      <c r="C31" s="43" t="n">
        <f aca="false">[10]data!C31</f>
        <v>0</v>
      </c>
      <c r="D31" s="44" t="n">
        <f aca="false">[10]data!H31</f>
        <v>0</v>
      </c>
    </row>
    <row r="32" customFormat="false" ht="15" hidden="false" customHeight="true" outlineLevel="0" collapsed="false">
      <c r="A32" s="42" t="n">
        <f aca="false">[10]data!A32</f>
        <v>6460</v>
      </c>
      <c r="B32" s="42" t="n">
        <f aca="false">[10]data!D32</f>
        <v>5</v>
      </c>
      <c r="C32" s="43" t="n">
        <f aca="false">[10]data!C32</f>
        <v>0</v>
      </c>
      <c r="D32" s="44" t="n">
        <f aca="false">[10]data!H32</f>
        <v>0</v>
      </c>
    </row>
    <row r="33" customFormat="false" ht="15" hidden="false" customHeight="true" outlineLevel="0" collapsed="false">
      <c r="A33" s="42" t="n">
        <f aca="false">[10]data!A33</f>
        <v>6470</v>
      </c>
      <c r="B33" s="42" t="n">
        <f aca="false">[10]data!D33</f>
        <v>7</v>
      </c>
      <c r="C33" s="43" t="n">
        <f aca="false">[10]data!C33</f>
        <v>83.7</v>
      </c>
      <c r="D33" s="44" t="n">
        <f aca="false">[10]data!H33</f>
        <v>1.44942682065306</v>
      </c>
    </row>
    <row r="34" customFormat="false" ht="15" hidden="false" customHeight="true" outlineLevel="0" collapsed="false">
      <c r="A34" s="42" t="n">
        <f aca="false">[10]data!A34</f>
        <v>6520</v>
      </c>
      <c r="B34" s="42" t="n">
        <f aca="false">[10]data!D34</f>
        <v>4</v>
      </c>
      <c r="C34" s="43" t="n">
        <f aca="false">[10]data!C34</f>
        <v>0</v>
      </c>
      <c r="D34" s="44" t="n">
        <f aca="false">[10]data!H34</f>
        <v>0</v>
      </c>
    </row>
    <row r="35" customFormat="false" ht="15" hidden="false" customHeight="true" outlineLevel="0" collapsed="false">
      <c r="A35" s="42" t="n">
        <f aca="false">[10]data!A35</f>
        <v>6515</v>
      </c>
      <c r="B35" s="42" t="n">
        <f aca="false">[10]data!D35</f>
        <v>1</v>
      </c>
      <c r="C35" s="43" t="n">
        <f aca="false">[10]data!C35</f>
        <v>20.1</v>
      </c>
      <c r="D35" s="44" t="n">
        <f aca="false">[10]data!H35</f>
        <v>0</v>
      </c>
    </row>
    <row r="36" customFormat="false" ht="15" hidden="false" customHeight="true" outlineLevel="0" collapsed="false">
      <c r="A36" s="42" t="n">
        <f aca="false">[10]data!A36</f>
        <v>6550</v>
      </c>
      <c r="B36" s="42" t="n">
        <f aca="false">[10]data!D36</f>
        <v>4</v>
      </c>
      <c r="C36" s="43" t="n">
        <f aca="false">[10]data!C36</f>
        <v>0</v>
      </c>
      <c r="D36" s="44" t="n">
        <f aca="false">[10]data!H36</f>
        <v>0</v>
      </c>
    </row>
    <row r="37" customFormat="false" ht="15" hidden="false" customHeight="true" outlineLevel="0" collapsed="false">
      <c r="A37" s="42" t="n">
        <f aca="false">[10]data!A37</f>
        <v>6596</v>
      </c>
      <c r="B37" s="42" t="n">
        <f aca="false">[10]data!D37</f>
        <v>5</v>
      </c>
      <c r="C37" s="43" t="n">
        <f aca="false">[10]data!C37</f>
        <v>0</v>
      </c>
      <c r="D37" s="44" t="n">
        <f aca="false">[10]data!H37</f>
        <v>0</v>
      </c>
    </row>
    <row r="38" customFormat="false" ht="15" hidden="false" customHeight="true" outlineLevel="0" collapsed="false">
      <c r="A38" s="42" t="n">
        <f aca="false">[10]data!A38</f>
        <v>6969</v>
      </c>
      <c r="B38" s="42" t="n">
        <f aca="false">[10]data!D38</f>
        <v>4</v>
      </c>
      <c r="C38" s="43" t="n">
        <f aca="false">[10]data!C38</f>
        <v>54.4</v>
      </c>
      <c r="D38" s="44" t="n">
        <f aca="false">[10]data!H38</f>
        <v>1.21048139175496</v>
      </c>
    </row>
    <row r="39" customFormat="false" ht="15" hidden="false" customHeight="true" outlineLevel="0" collapsed="false">
      <c r="A39" s="42" t="n">
        <f aca="false">[10]data!A39</f>
        <v>6713</v>
      </c>
      <c r="B39" s="42" t="n">
        <f aca="false">[10]data!D39</f>
        <v>6</v>
      </c>
      <c r="C39" s="43" t="n">
        <f aca="false">[10]data!C39</f>
        <v>93</v>
      </c>
      <c r="D39" s="44" t="n">
        <f aca="false">[10]data!H39</f>
        <v>2.97873518876679</v>
      </c>
    </row>
    <row r="40" customFormat="false" ht="15" hidden="false" customHeight="true" outlineLevel="0" collapsed="false">
      <c r="A40" s="42" t="n">
        <f aca="false">[10]data!A40</f>
        <v>6800</v>
      </c>
      <c r="B40" s="42" t="n">
        <f aca="false">[10]data!D40</f>
        <v>3</v>
      </c>
      <c r="C40" s="43" t="n">
        <f aca="false">[10]data!C40</f>
        <v>7.2</v>
      </c>
      <c r="D40" s="44" t="n">
        <f aca="false">[10]data!H40</f>
        <v>0.044387059534162</v>
      </c>
    </row>
    <row r="41" customFormat="false" ht="15" hidden="false" customHeight="true" outlineLevel="0" collapsed="false">
      <c r="A41" s="42" t="n">
        <f aca="false">[10]data!A41</f>
        <v>6801</v>
      </c>
      <c r="B41" s="42" t="n">
        <f aca="false">[10]data!D41</f>
        <v>9</v>
      </c>
      <c r="C41" s="43" t="n">
        <f aca="false">[10]data!C41</f>
        <v>0</v>
      </c>
      <c r="D41" s="44" t="n">
        <f aca="false">[10]data!H41</f>
        <v>0</v>
      </c>
    </row>
    <row r="42" customFormat="false" ht="15" hidden="false" customHeight="true" outlineLevel="0" collapsed="false">
      <c r="A42" s="42" t="n">
        <f aca="false">[10]data!A42</f>
        <v>6830</v>
      </c>
      <c r="B42" s="42" t="n">
        <f aca="false">[10]data!D42</f>
        <v>6</v>
      </c>
      <c r="C42" s="43" t="n">
        <f aca="false">[10]data!C42</f>
        <v>0</v>
      </c>
      <c r="D42" s="44" t="n">
        <f aca="false">[10]data!H42</f>
        <v>0</v>
      </c>
    </row>
    <row r="43" customFormat="false" ht="15" hidden="false" customHeight="true" outlineLevel="0" collapsed="false">
      <c r="A43" s="42" t="n">
        <f aca="false">[10]data!A43</f>
        <v>6840</v>
      </c>
      <c r="B43" s="42" t="n">
        <f aca="false">[10]data!D43</f>
        <v>7</v>
      </c>
      <c r="C43" s="43" t="n">
        <f aca="false">[10]data!C43</f>
        <v>16.6</v>
      </c>
      <c r="D43" s="44" t="n">
        <f aca="false">[10]data!H43</f>
        <v>0.129671756595332</v>
      </c>
    </row>
    <row r="44" customFormat="false" ht="15" hidden="false" customHeight="true" outlineLevel="0" collapsed="false">
      <c r="A44" s="42" t="n">
        <f aca="false">[10]data!A44</f>
        <v>6861</v>
      </c>
      <c r="B44" s="42" t="n">
        <f aca="false">[10]data!D44</f>
        <v>8</v>
      </c>
      <c r="C44" s="43" t="n">
        <f aca="false">[10]data!C44</f>
        <v>11</v>
      </c>
      <c r="D44" s="44" t="n">
        <f aca="false">[10]data!H44</f>
        <v>0</v>
      </c>
    </row>
    <row r="45" customFormat="false" ht="15" hidden="false" customHeight="true" outlineLevel="0" collapsed="false">
      <c r="A45" s="42" t="n">
        <f aca="false">[10]data!A45</f>
        <v>6882</v>
      </c>
      <c r="B45" s="42" t="n">
        <f aca="false">[10]data!D45</f>
        <v>7</v>
      </c>
      <c r="C45" s="43" t="n">
        <f aca="false">[10]data!C45</f>
        <v>15.2</v>
      </c>
      <c r="D45" s="44" t="n">
        <f aca="false">[10]data!H45</f>
        <v>0.0591870356947393</v>
      </c>
    </row>
    <row r="46" customFormat="false" ht="15" hidden="false" customHeight="true" outlineLevel="0" collapsed="false">
      <c r="A46" s="42" t="n">
        <f aca="false">[10]data!A46</f>
        <v>6885</v>
      </c>
      <c r="B46" s="42" t="n">
        <f aca="false">[10]data!D46</f>
        <v>4</v>
      </c>
      <c r="C46" s="43" t="n">
        <f aca="false">[10]data!C46</f>
        <v>0</v>
      </c>
      <c r="D46" s="44" t="n">
        <f aca="false">[10]data!H46</f>
        <v>0</v>
      </c>
    </row>
    <row r="47" customFormat="false" ht="15" hidden="false" customHeight="true" outlineLevel="0" collapsed="false">
      <c r="A47" s="42" t="n">
        <f aca="false">[10]data!A47</f>
        <v>7000</v>
      </c>
      <c r="B47" s="42" t="n">
        <f aca="false">[10]data!D47</f>
        <v>7</v>
      </c>
      <c r="C47" s="43" t="n">
        <f aca="false">[10]data!C47</f>
        <v>0</v>
      </c>
      <c r="D47" s="44" t="n">
        <f aca="false">[10]data!H47</f>
        <v>0</v>
      </c>
    </row>
    <row r="48" customFormat="false" ht="15" hidden="false" customHeight="true" outlineLevel="0" collapsed="false">
      <c r="A48" s="42" t="n">
        <f aca="false">[10]data!A48</f>
        <v>7001</v>
      </c>
      <c r="B48" s="42" t="n">
        <f aca="false">[10]data!D48</f>
        <v>7</v>
      </c>
      <c r="C48" s="43" t="n">
        <f aca="false">[10]data!C48</f>
        <v>0</v>
      </c>
      <c r="D48" s="44" t="n">
        <f aca="false">[10]data!H48</f>
        <v>0</v>
      </c>
    </row>
    <row r="49" customFormat="false" ht="15" hidden="false" customHeight="true" outlineLevel="0" collapsed="false">
      <c r="A49" s="42" t="n">
        <f aca="false">[10]data!A49</f>
        <v>7002</v>
      </c>
      <c r="B49" s="42" t="n">
        <f aca="false">[10]data!D49</f>
        <v>7</v>
      </c>
      <c r="C49" s="43" t="n">
        <f aca="false">[10]data!C49</f>
        <v>0</v>
      </c>
      <c r="D49" s="44" t="n">
        <f aca="false">[10]data!H49</f>
        <v>0</v>
      </c>
    </row>
    <row r="50" customFormat="false" ht="15" hidden="false" customHeight="true" outlineLevel="0" collapsed="false">
      <c r="A50" s="42" t="n">
        <f aca="false">[10]data!A50</f>
        <v>7003</v>
      </c>
      <c r="B50" s="42" t="n">
        <f aca="false">[10]data!D50</f>
        <v>7</v>
      </c>
      <c r="C50" s="43" t="n">
        <f aca="false">[10]data!C50</f>
        <v>0</v>
      </c>
      <c r="D50" s="44" t="n">
        <f aca="false">[10]data!H50</f>
        <v>0</v>
      </c>
    </row>
    <row r="51" customFormat="false" ht="15" hidden="false" customHeight="true" outlineLevel="0" collapsed="false">
      <c r="A51" s="42" t="n">
        <f aca="false">[10]data!A51</f>
        <v>7013</v>
      </c>
      <c r="B51" s="42" t="n">
        <f aca="false">[10]data!D51</f>
        <v>4</v>
      </c>
      <c r="C51" s="43" t="n">
        <f aca="false">[10]data!C51</f>
        <v>0</v>
      </c>
      <c r="D51" s="44" t="n">
        <f aca="false">[10]data!H51</f>
        <v>0</v>
      </c>
    </row>
    <row r="52" customFormat="false" ht="15" hidden="false" customHeight="true" outlineLevel="0" collapsed="false">
      <c r="A52" s="42" t="n">
        <f aca="false">[10]data!A52</f>
        <v>7014</v>
      </c>
      <c r="B52" s="42" t="n">
        <f aca="false">[10]data!D52</f>
        <v>4</v>
      </c>
      <c r="C52" s="43" t="n">
        <f aca="false">[10]data!C52</f>
        <v>0</v>
      </c>
      <c r="D52" s="44" t="n">
        <f aca="false">[10]data!H52</f>
        <v>0</v>
      </c>
    </row>
    <row r="53" customFormat="false" ht="15" hidden="false" customHeight="true" outlineLevel="0" collapsed="false">
      <c r="A53" s="42" t="n">
        <f aca="false">[10]data!A53</f>
        <v>7015</v>
      </c>
      <c r="B53" s="42" t="n">
        <f aca="false">[10]data!D53</f>
        <v>4</v>
      </c>
      <c r="C53" s="43" t="n">
        <f aca="false">[10]data!C53</f>
        <v>0</v>
      </c>
      <c r="D53" s="44" t="n">
        <f aca="false">[10]data!H53</f>
        <v>0</v>
      </c>
    </row>
    <row r="54" customFormat="false" ht="15" hidden="false" customHeight="true" outlineLevel="0" collapsed="false">
      <c r="A54" s="42" t="n">
        <f aca="false">[10]data!A54</f>
        <v>0</v>
      </c>
      <c r="B54" s="42" t="str">
        <f aca="false">[10]data!D54</f>
        <v>¿?</v>
      </c>
      <c r="C54" s="43" t="n">
        <f aca="false">[10]data!C54</f>
        <v>0</v>
      </c>
      <c r="D54" s="44" t="e">
        <f aca="false">[10]data!H54</f>
        <v>#N/A</v>
      </c>
    </row>
    <row r="55" customFormat="false" ht="15" hidden="false" customHeight="true" outlineLevel="0" collapsed="false">
      <c r="A55" s="42" t="n">
        <f aca="false">[10]data!A55</f>
        <v>0</v>
      </c>
      <c r="B55" s="42" t="str">
        <f aca="false">[10]data!D55</f>
        <v>¿?</v>
      </c>
      <c r="C55" s="43" t="n">
        <f aca="false">[10]data!C55</f>
        <v>0</v>
      </c>
      <c r="D55" s="44" t="e">
        <f aca="false">[10]data!H55</f>
        <v>#N/A</v>
      </c>
    </row>
    <row r="56" customFormat="false" ht="15" hidden="false" customHeight="true" outlineLevel="0" collapsed="false">
      <c r="A56" s="42" t="n">
        <f aca="false">[10]data!A56</f>
        <v>0</v>
      </c>
      <c r="B56" s="42" t="str">
        <f aca="false">[10]data!D56</f>
        <v>¿?</v>
      </c>
      <c r="C56" s="43" t="n">
        <f aca="false">[10]data!C56</f>
        <v>0</v>
      </c>
      <c r="D56" s="44" t="e">
        <f aca="false">[10]data!H56</f>
        <v>#N/A</v>
      </c>
    </row>
    <row r="57" customFormat="false" ht="15" hidden="false" customHeight="true" outlineLevel="0" collapsed="false">
      <c r="A57" s="42" t="n">
        <f aca="false">[10]data!A57</f>
        <v>0</v>
      </c>
      <c r="B57" s="42" t="str">
        <f aca="false">[10]data!D57</f>
        <v>¿?</v>
      </c>
      <c r="C57" s="43" t="n">
        <f aca="false">[10]data!C57</f>
        <v>0</v>
      </c>
      <c r="D57" s="44" t="e">
        <f aca="false">[10]data!H57</f>
        <v>#N/A</v>
      </c>
    </row>
    <row r="58" customFormat="false" ht="15" hidden="false" customHeight="true" outlineLevel="0" collapsed="false">
      <c r="A58" s="42" t="n">
        <f aca="false">[10]data!A58</f>
        <v>0</v>
      </c>
      <c r="B58" s="42" t="str">
        <f aca="false">[10]data!D58</f>
        <v>¿?</v>
      </c>
      <c r="C58" s="43" t="n">
        <f aca="false">[10]data!C58</f>
        <v>0</v>
      </c>
      <c r="D58" s="44" t="e">
        <f aca="false">[10]data!H58</f>
        <v>#N/A</v>
      </c>
    </row>
    <row r="59" customFormat="false" ht="15" hidden="false" customHeight="true" outlineLevel="0" collapsed="false">
      <c r="A59" s="42" t="n">
        <f aca="false">[10]data!A59</f>
        <v>0</v>
      </c>
      <c r="B59" s="42" t="str">
        <f aca="false">[10]data!D59</f>
        <v>¿?</v>
      </c>
      <c r="C59" s="43" t="n">
        <f aca="false">[10]data!C59</f>
        <v>0</v>
      </c>
      <c r="D59" s="44" t="e">
        <f aca="false">[10]data!H59</f>
        <v>#N/A</v>
      </c>
    </row>
    <row r="60" customFormat="false" ht="15" hidden="false" customHeight="true" outlineLevel="0" collapsed="false">
      <c r="A60" s="42" t="n">
        <f aca="false">[10]data!A60</f>
        <v>0</v>
      </c>
      <c r="B60" s="42" t="str">
        <f aca="false">[10]data!D60</f>
        <v>¿?</v>
      </c>
      <c r="C60" s="43" t="n">
        <f aca="false">[10]data!C60</f>
        <v>0</v>
      </c>
      <c r="D60" s="44" t="e">
        <f aca="false">[10]data!H60</f>
        <v>#N/A</v>
      </c>
    </row>
    <row r="61" customFormat="false" ht="15" hidden="false" customHeight="true" outlineLevel="0" collapsed="false">
      <c r="A61" s="42" t="n">
        <f aca="false">[10]data!A61</f>
        <v>0</v>
      </c>
      <c r="B61" s="42" t="str">
        <f aca="false">[10]data!D61</f>
        <v>¿?</v>
      </c>
      <c r="C61" s="43" t="n">
        <f aca="false">[10]data!C61</f>
        <v>0</v>
      </c>
      <c r="D61" s="44" t="e">
        <f aca="false">[10]data!H61</f>
        <v>#N/A</v>
      </c>
    </row>
    <row r="62" customFormat="false" ht="15" hidden="false" customHeight="true" outlineLevel="0" collapsed="false">
      <c r="A62" s="42" t="n">
        <f aca="false">[10]data!A62</f>
        <v>0</v>
      </c>
      <c r="B62" s="42" t="str">
        <f aca="false">[10]data!D62</f>
        <v>¿?</v>
      </c>
      <c r="C62" s="43" t="n">
        <f aca="false">[10]data!C62</f>
        <v>0</v>
      </c>
      <c r="D62" s="44" t="e">
        <f aca="false">[10]data!H62</f>
        <v>#N/A</v>
      </c>
    </row>
    <row r="63" customFormat="false" ht="15" hidden="false" customHeight="true" outlineLevel="0" collapsed="false">
      <c r="A63" s="42" t="n">
        <f aca="false">[10]data!A63</f>
        <v>0</v>
      </c>
      <c r="B63" s="42" t="str">
        <f aca="false">[10]data!D63</f>
        <v>¿?</v>
      </c>
      <c r="C63" s="43" t="n">
        <f aca="false">[10]data!C63</f>
        <v>0</v>
      </c>
      <c r="D63" s="44" t="e">
        <f aca="false">[10]data!H63</f>
        <v>#N/A</v>
      </c>
    </row>
    <row r="64" customFormat="false" ht="15" hidden="false" customHeight="true" outlineLevel="0" collapsed="false">
      <c r="A64" s="42" t="n">
        <f aca="false">[10]data!A64</f>
        <v>0</v>
      </c>
      <c r="B64" s="42" t="str">
        <f aca="false">[10]data!D64</f>
        <v>¿?</v>
      </c>
      <c r="C64" s="43" t="n">
        <f aca="false">[10]data!C64</f>
        <v>0</v>
      </c>
      <c r="D64" s="44" t="e">
        <f aca="false">[10]data!H64</f>
        <v>#N/A</v>
      </c>
    </row>
    <row r="65" customFormat="false" ht="15" hidden="false" customHeight="true" outlineLevel="0" collapsed="false">
      <c r="A65" s="42" t="n">
        <f aca="false">[10]data!A65</f>
        <v>0</v>
      </c>
      <c r="B65" s="42" t="str">
        <f aca="false">[10]data!D65</f>
        <v>¿?</v>
      </c>
      <c r="C65" s="43" t="n">
        <f aca="false">[10]data!C65</f>
        <v>0</v>
      </c>
      <c r="D65" s="44" t="e">
        <f aca="false">[10]data!H65</f>
        <v>#N/A</v>
      </c>
    </row>
    <row r="66" customFormat="false" ht="15" hidden="false" customHeight="true" outlineLevel="0" collapsed="false">
      <c r="A66" s="42" t="n">
        <f aca="false">[10]data!A66</f>
        <v>0</v>
      </c>
      <c r="B66" s="42" t="str">
        <f aca="false">[10]data!D66</f>
        <v>¿?</v>
      </c>
      <c r="C66" s="43" t="n">
        <f aca="false">[10]data!C66</f>
        <v>0</v>
      </c>
      <c r="D66" s="44" t="e">
        <f aca="false">[10]data!H66</f>
        <v>#N/A</v>
      </c>
    </row>
    <row r="67" customFormat="false" ht="15" hidden="false" customHeight="true" outlineLevel="0" collapsed="false">
      <c r="A67" s="42" t="n">
        <f aca="false">[10]data!A67</f>
        <v>0</v>
      </c>
      <c r="B67" s="42" t="str">
        <f aca="false">[10]data!D67</f>
        <v>¿?</v>
      </c>
      <c r="C67" s="43" t="n">
        <f aca="false">[10]data!C67</f>
        <v>0</v>
      </c>
      <c r="D67" s="44" t="e">
        <f aca="false">[10]data!H67</f>
        <v>#N/A</v>
      </c>
    </row>
    <row r="68" customFormat="false" ht="15" hidden="false" customHeight="true" outlineLevel="0" collapsed="false">
      <c r="A68" s="42" t="n">
        <f aca="false">[10]data!A68</f>
        <v>0</v>
      </c>
      <c r="B68" s="42" t="str">
        <f aca="false">[10]data!D68</f>
        <v>¿?</v>
      </c>
      <c r="C68" s="43" t="n">
        <f aca="false">[10]data!C68</f>
        <v>0</v>
      </c>
      <c r="D68" s="44" t="e">
        <f aca="false">[10]data!H68</f>
        <v>#N/A</v>
      </c>
    </row>
    <row r="69" customFormat="false" ht="15" hidden="false" customHeight="true" outlineLevel="0" collapsed="false">
      <c r="A69" s="42" t="n">
        <f aca="false">[10]data!A69</f>
        <v>0</v>
      </c>
      <c r="B69" s="42" t="str">
        <f aca="false">[10]data!D69</f>
        <v>¿?</v>
      </c>
      <c r="C69" s="43" t="n">
        <f aca="false">[10]data!C69</f>
        <v>0</v>
      </c>
      <c r="D69" s="44" t="e">
        <f aca="false">[10]data!H69</f>
        <v>#N/A</v>
      </c>
    </row>
    <row r="70" customFormat="false" ht="15" hidden="false" customHeight="true" outlineLevel="0" collapsed="false">
      <c r="A70" s="42" t="n">
        <f aca="false">[10]data!A70</f>
        <v>0</v>
      </c>
      <c r="B70" s="42" t="str">
        <f aca="false">[10]data!D70</f>
        <v>¿?</v>
      </c>
      <c r="C70" s="43" t="n">
        <f aca="false">[10]data!C70</f>
        <v>0</v>
      </c>
      <c r="D70" s="44" t="e">
        <f aca="false">[10]data!H70</f>
        <v>#N/A</v>
      </c>
    </row>
    <row r="71" customFormat="false" ht="15" hidden="false" customHeight="true" outlineLevel="0" collapsed="false">
      <c r="A71" s="42" t="n">
        <f aca="false">[10]data!A71</f>
        <v>0</v>
      </c>
      <c r="B71" s="42" t="str">
        <f aca="false">[10]data!D71</f>
        <v>¿?</v>
      </c>
      <c r="C71" s="43" t="n">
        <f aca="false">[10]data!C71</f>
        <v>0</v>
      </c>
      <c r="D71" s="44" t="e">
        <f aca="false">[10]data!H71</f>
        <v>#N/A</v>
      </c>
    </row>
    <row r="72" customFormat="false" ht="15" hidden="false" customHeight="true" outlineLevel="0" collapsed="false">
      <c r="A72" s="42" t="n">
        <f aca="false">[10]data!A72</f>
        <v>0</v>
      </c>
      <c r="B72" s="42" t="str">
        <f aca="false">[10]data!D72</f>
        <v>¿?</v>
      </c>
      <c r="C72" s="43" t="n">
        <f aca="false">[10]data!C72</f>
        <v>0</v>
      </c>
      <c r="D72" s="44" t="e">
        <f aca="false">[10]data!H72</f>
        <v>#N/A</v>
      </c>
    </row>
    <row r="73" customFormat="false" ht="15" hidden="false" customHeight="true" outlineLevel="0" collapsed="false">
      <c r="A73" s="42" t="n">
        <f aca="false">[10]data!A73</f>
        <v>0</v>
      </c>
      <c r="B73" s="42" t="str">
        <f aca="false">[10]data!D73</f>
        <v>¿?</v>
      </c>
      <c r="C73" s="43" t="n">
        <f aca="false">[10]data!C73</f>
        <v>0</v>
      </c>
      <c r="D73" s="44" t="e">
        <f aca="false">[10]data!H73</f>
        <v>#N/A</v>
      </c>
    </row>
    <row r="74" customFormat="false" ht="15" hidden="false" customHeight="true" outlineLevel="0" collapsed="false">
      <c r="A74" s="42" t="n">
        <f aca="false">[10]data!A74</f>
        <v>0</v>
      </c>
      <c r="B74" s="42" t="str">
        <f aca="false">[10]data!D74</f>
        <v>¿?</v>
      </c>
      <c r="C74" s="43" t="n">
        <f aca="false">[10]data!C74</f>
        <v>0</v>
      </c>
      <c r="D74" s="44" t="e">
        <f aca="false">[10]data!H74</f>
        <v>#N/A</v>
      </c>
    </row>
    <row r="75" customFormat="false" ht="15" hidden="false" customHeight="true" outlineLevel="0" collapsed="false">
      <c r="A75" s="42" t="n">
        <f aca="false">[10]data!A75</f>
        <v>0</v>
      </c>
      <c r="B75" s="42" t="str">
        <f aca="false">[10]data!D75</f>
        <v>¿?</v>
      </c>
      <c r="C75" s="43" t="n">
        <f aca="false">[10]data!C75</f>
        <v>0</v>
      </c>
      <c r="D75" s="44" t="e">
        <f aca="false">[10]data!H75</f>
        <v>#N/A</v>
      </c>
    </row>
    <row r="76" customFormat="false" ht="15" hidden="false" customHeight="true" outlineLevel="0" collapsed="false">
      <c r="A76" s="42" t="n">
        <f aca="false">[10]data!A76</f>
        <v>0</v>
      </c>
      <c r="B76" s="42" t="str">
        <f aca="false">[10]data!D76</f>
        <v>¿?</v>
      </c>
      <c r="C76" s="43" t="n">
        <f aca="false">[10]data!C76</f>
        <v>0</v>
      </c>
      <c r="D76" s="44" t="e">
        <f aca="false">[10]data!H76</f>
        <v>#N/A</v>
      </c>
    </row>
    <row r="77" customFormat="false" ht="15" hidden="false" customHeight="true" outlineLevel="0" collapsed="false">
      <c r="A77" s="42" t="n">
        <f aca="false">[10]data!A77</f>
        <v>0</v>
      </c>
      <c r="B77" s="42" t="str">
        <f aca="false">[10]data!D77</f>
        <v>¿?</v>
      </c>
      <c r="C77" s="43" t="n">
        <f aca="false">[10]data!C77</f>
        <v>0</v>
      </c>
      <c r="D77" s="44" t="e">
        <f aca="false">[10]data!H77</f>
        <v>#N/A</v>
      </c>
    </row>
    <row r="78" customFormat="false" ht="15" hidden="false" customHeight="true" outlineLevel="0" collapsed="false">
      <c r="A78" s="42" t="n">
        <f aca="false">[10]data!A78</f>
        <v>0</v>
      </c>
      <c r="B78" s="42" t="str">
        <f aca="false">[10]data!D78</f>
        <v>¿?</v>
      </c>
      <c r="C78" s="43" t="n">
        <f aca="false">[10]data!C78</f>
        <v>0</v>
      </c>
      <c r="D78" s="44" t="e">
        <f aca="false">[10]data!H78</f>
        <v>#N/A</v>
      </c>
    </row>
    <row r="79" customFormat="false" ht="15" hidden="false" customHeight="true" outlineLevel="0" collapsed="false">
      <c r="A79" s="42" t="n">
        <f aca="false">[10]data!A79</f>
        <v>0</v>
      </c>
      <c r="B79" s="42" t="str">
        <f aca="false">[10]data!D79</f>
        <v>¿?</v>
      </c>
      <c r="C79" s="43" t="n">
        <f aca="false">[10]data!C79</f>
        <v>0</v>
      </c>
      <c r="D79" s="44" t="e">
        <f aca="false">[10]data!H79</f>
        <v>#N/A</v>
      </c>
    </row>
    <row r="80" customFormat="false" ht="15" hidden="false" customHeight="true" outlineLevel="0" collapsed="false">
      <c r="A80" s="42" t="n">
        <f aca="false">[10]data!A80</f>
        <v>0</v>
      </c>
      <c r="B80" s="42" t="str">
        <f aca="false">[10]data!D80</f>
        <v>¿?</v>
      </c>
      <c r="C80" s="43" t="n">
        <f aca="false">[10]data!C80</f>
        <v>0</v>
      </c>
      <c r="D80" s="44" t="e">
        <f aca="false">[10]data!H80</f>
        <v>#N/A</v>
      </c>
    </row>
    <row r="81" customFormat="false" ht="15" hidden="false" customHeight="true" outlineLevel="0" collapsed="false">
      <c r="A81" s="42" t="n">
        <f aca="false">[10]data!A81</f>
        <v>0</v>
      </c>
      <c r="B81" s="42" t="str">
        <f aca="false">[10]data!D81</f>
        <v>¿?</v>
      </c>
      <c r="C81" s="43" t="n">
        <f aca="false">[10]data!C81</f>
        <v>0</v>
      </c>
      <c r="D81" s="44" t="e">
        <f aca="false">[10]data!H81</f>
        <v>#N/A</v>
      </c>
    </row>
    <row r="82" customFormat="false" ht="15" hidden="false" customHeight="true" outlineLevel="0" collapsed="false">
      <c r="A82" s="42" t="n">
        <f aca="false">[10]data!A82</f>
        <v>0</v>
      </c>
      <c r="B82" s="42" t="str">
        <f aca="false">[10]data!D82</f>
        <v>¿?</v>
      </c>
      <c r="C82" s="43" t="n">
        <f aca="false">[10]data!C82</f>
        <v>0</v>
      </c>
      <c r="D82" s="44" t="e">
        <f aca="false">[10]data!H82</f>
        <v>#N/A</v>
      </c>
    </row>
    <row r="83" customFormat="false" ht="15" hidden="false" customHeight="true" outlineLevel="0" collapsed="false">
      <c r="A83" s="42" t="n">
        <f aca="false">[10]data!A83</f>
        <v>0</v>
      </c>
      <c r="B83" s="42" t="str">
        <f aca="false">[10]data!D83</f>
        <v>¿?</v>
      </c>
      <c r="C83" s="43" t="n">
        <f aca="false">[10]data!C83</f>
        <v>0</v>
      </c>
      <c r="D83" s="44" t="e">
        <f aca="false">[10]data!H83</f>
        <v>#N/A</v>
      </c>
    </row>
    <row r="84" customFormat="false" ht="15" hidden="false" customHeight="true" outlineLevel="0" collapsed="false">
      <c r="A84" s="42" t="n">
        <f aca="false">[10]data!A84</f>
        <v>0</v>
      </c>
      <c r="B84" s="42" t="str">
        <f aca="false">[10]data!D84</f>
        <v>¿?</v>
      </c>
      <c r="C84" s="43" t="n">
        <f aca="false">[10]data!C84</f>
        <v>0</v>
      </c>
      <c r="D84" s="44" t="e">
        <f aca="false">[10]data!H84</f>
        <v>#N/A</v>
      </c>
    </row>
    <row r="85" customFormat="false" ht="15" hidden="false" customHeight="true" outlineLevel="0" collapsed="false">
      <c r="A85" s="42" t="n">
        <f aca="false">[10]data!A85</f>
        <v>0</v>
      </c>
      <c r="B85" s="42" t="str">
        <f aca="false">[10]data!D85</f>
        <v>¿?</v>
      </c>
      <c r="C85" s="43" t="n">
        <f aca="false">[10]data!C85</f>
        <v>0</v>
      </c>
      <c r="D85" s="44" t="e">
        <f aca="false">[10]data!H85</f>
        <v>#N/A</v>
      </c>
    </row>
    <row r="86" customFormat="false" ht="15" hidden="false" customHeight="true" outlineLevel="0" collapsed="false">
      <c r="A86" s="42" t="n">
        <f aca="false">[10]data!A86</f>
        <v>0</v>
      </c>
      <c r="B86" s="42" t="str">
        <f aca="false">[10]data!D86</f>
        <v>¿?</v>
      </c>
      <c r="C86" s="43" t="n">
        <f aca="false">[10]data!C86</f>
        <v>0</v>
      </c>
      <c r="D86" s="44" t="e">
        <f aca="false">[10]data!H86</f>
        <v>#N/A</v>
      </c>
    </row>
    <row r="87" customFormat="false" ht="15" hidden="false" customHeight="true" outlineLevel="0" collapsed="false">
      <c r="A87" s="42" t="n">
        <f aca="false">[10]data!A87</f>
        <v>0</v>
      </c>
      <c r="B87" s="42" t="str">
        <f aca="false">[10]data!D87</f>
        <v>¿?</v>
      </c>
      <c r="C87" s="43" t="n">
        <f aca="false">[10]data!C87</f>
        <v>0</v>
      </c>
      <c r="D87" s="44" t="e">
        <f aca="false">[10]data!H87</f>
        <v>#N/A</v>
      </c>
    </row>
    <row r="88" customFormat="false" ht="15" hidden="false" customHeight="true" outlineLevel="0" collapsed="false">
      <c r="A88" s="42" t="n">
        <f aca="false">[10]data!A88</f>
        <v>0</v>
      </c>
      <c r="B88" s="42" t="str">
        <f aca="false">[10]data!D88</f>
        <v>¿?</v>
      </c>
      <c r="C88" s="43" t="n">
        <f aca="false">[10]data!C88</f>
        <v>0</v>
      </c>
      <c r="D88" s="44" t="e">
        <f aca="false">[10]data!H88</f>
        <v>#N/A</v>
      </c>
    </row>
    <row r="89" customFormat="false" ht="15" hidden="false" customHeight="true" outlineLevel="0" collapsed="false">
      <c r="A89" s="42" t="n">
        <f aca="false">[10]data!A89</f>
        <v>0</v>
      </c>
      <c r="B89" s="42" t="str">
        <f aca="false">[10]data!D89</f>
        <v>¿?</v>
      </c>
      <c r="C89" s="43" t="n">
        <f aca="false">[10]data!C89</f>
        <v>0</v>
      </c>
      <c r="D89" s="44" t="e">
        <f aca="false">[10]data!H89</f>
        <v>#N/A</v>
      </c>
    </row>
    <row r="90" customFormat="false" ht="15" hidden="false" customHeight="true" outlineLevel="0" collapsed="false">
      <c r="A90" s="42" t="n">
        <f aca="false">[10]data!A90</f>
        <v>0</v>
      </c>
      <c r="B90" s="42" t="str">
        <f aca="false">[10]data!D90</f>
        <v>¿?</v>
      </c>
      <c r="C90" s="43" t="n">
        <f aca="false">[10]data!C90</f>
        <v>0</v>
      </c>
      <c r="D90" s="44" t="e">
        <f aca="false">[10]data!H90</f>
        <v>#N/A</v>
      </c>
    </row>
    <row r="91" customFormat="false" ht="15" hidden="false" customHeight="true" outlineLevel="0" collapsed="false">
      <c r="A91" s="42" t="n">
        <f aca="false">[10]data!A91</f>
        <v>0</v>
      </c>
      <c r="B91" s="42" t="str">
        <f aca="false">[10]data!D91</f>
        <v>¿?</v>
      </c>
      <c r="C91" s="43" t="n">
        <f aca="false">[10]data!C91</f>
        <v>0</v>
      </c>
      <c r="D91" s="44" t="e">
        <f aca="false">[10]data!H91</f>
        <v>#N/A</v>
      </c>
    </row>
    <row r="92" customFormat="false" ht="15" hidden="false" customHeight="true" outlineLevel="0" collapsed="false">
      <c r="A92" s="42" t="n">
        <f aca="false">[10]data!A92</f>
        <v>0</v>
      </c>
      <c r="B92" s="42" t="str">
        <f aca="false">[10]data!D92</f>
        <v>¿?</v>
      </c>
      <c r="C92" s="43" t="n">
        <f aca="false">[10]data!C92</f>
        <v>0</v>
      </c>
      <c r="D92" s="44" t="e">
        <f aca="false">[10]data!H92</f>
        <v>#N/A</v>
      </c>
    </row>
    <row r="93" customFormat="false" ht="15" hidden="false" customHeight="true" outlineLevel="0" collapsed="false">
      <c r="A93" s="42" t="n">
        <f aca="false">[10]data!A93</f>
        <v>0</v>
      </c>
      <c r="B93" s="42" t="str">
        <f aca="false">[10]data!D93</f>
        <v>¿?</v>
      </c>
      <c r="C93" s="43" t="n">
        <f aca="false">[10]data!C93</f>
        <v>0</v>
      </c>
      <c r="D93" s="44" t="e">
        <f aca="false">[10]data!H93</f>
        <v>#N/A</v>
      </c>
    </row>
    <row r="94" customFormat="false" ht="15" hidden="false" customHeight="true" outlineLevel="0" collapsed="false">
      <c r="A94" s="42" t="n">
        <f aca="false">[10]data!A94</f>
        <v>0</v>
      </c>
      <c r="B94" s="42" t="str">
        <f aca="false">[10]data!D94</f>
        <v>¿?</v>
      </c>
      <c r="C94" s="43" t="n">
        <f aca="false">[10]data!C94</f>
        <v>0</v>
      </c>
      <c r="D94" s="44" t="e">
        <f aca="false">[10]data!H94</f>
        <v>#N/A</v>
      </c>
    </row>
    <row r="95" customFormat="false" ht="15" hidden="false" customHeight="true" outlineLevel="0" collapsed="false">
      <c r="A95" s="42" t="n">
        <f aca="false">[10]data!A95</f>
        <v>0</v>
      </c>
      <c r="B95" s="42" t="str">
        <f aca="false">[10]data!D95</f>
        <v>¿?</v>
      </c>
      <c r="C95" s="43" t="n">
        <f aca="false">[10]data!C95</f>
        <v>0</v>
      </c>
      <c r="D95" s="44" t="e">
        <f aca="false">[10]data!H95</f>
        <v>#N/A</v>
      </c>
    </row>
    <row r="96" customFormat="false" ht="15" hidden="false" customHeight="true" outlineLevel="0" collapsed="false">
      <c r="A96" s="42" t="n">
        <f aca="false">[10]data!A96</f>
        <v>0</v>
      </c>
      <c r="B96" s="42" t="str">
        <f aca="false">[10]data!D96</f>
        <v>¿?</v>
      </c>
      <c r="C96" s="43" t="n">
        <f aca="false">[10]data!C96</f>
        <v>0</v>
      </c>
      <c r="D96" s="44" t="e">
        <f aca="false">[10]data!H96</f>
        <v>#N/A</v>
      </c>
    </row>
    <row r="97" customFormat="false" ht="15" hidden="false" customHeight="true" outlineLevel="0" collapsed="false">
      <c r="A97" s="42" t="n">
        <f aca="false">[10]data!A97</f>
        <v>0</v>
      </c>
      <c r="B97" s="42" t="str">
        <f aca="false">[10]data!D97</f>
        <v>¿?</v>
      </c>
      <c r="C97" s="43" t="n">
        <f aca="false">[10]data!C97</f>
        <v>0</v>
      </c>
      <c r="D97" s="44" t="e">
        <f aca="false">[10]data!H97</f>
        <v>#N/A</v>
      </c>
    </row>
    <row r="98" customFormat="false" ht="15" hidden="false" customHeight="true" outlineLevel="0" collapsed="false">
      <c r="A98" s="42" t="n">
        <f aca="false">[10]data!A98</f>
        <v>0</v>
      </c>
      <c r="B98" s="42" t="str">
        <f aca="false">[10]data!D98</f>
        <v>¿?</v>
      </c>
      <c r="C98" s="43" t="n">
        <f aca="false">[10]data!C98</f>
        <v>0</v>
      </c>
      <c r="D98" s="44" t="e">
        <f aca="false">[10]data!H98</f>
        <v>#N/A</v>
      </c>
    </row>
    <row r="99" customFormat="false" ht="15" hidden="false" customHeight="true" outlineLevel="0" collapsed="false">
      <c r="A99" s="42" t="n">
        <f aca="false">[10]data!A99</f>
        <v>0</v>
      </c>
      <c r="B99" s="42" t="str">
        <f aca="false">[10]data!D99</f>
        <v>¿?</v>
      </c>
      <c r="C99" s="43" t="n">
        <f aca="false">[10]data!C99</f>
        <v>0</v>
      </c>
      <c r="D99" s="44" t="e">
        <f aca="false">[10]data!H99</f>
        <v>#N/A</v>
      </c>
    </row>
    <row r="100" customFormat="false" ht="15" hidden="false" customHeight="true" outlineLevel="0" collapsed="false">
      <c r="A100" s="42" t="n">
        <f aca="false">[10]data!A100</f>
        <v>0</v>
      </c>
      <c r="B100" s="42" t="str">
        <f aca="false">[10]data!D100</f>
        <v>¿?</v>
      </c>
      <c r="C100" s="43" t="n">
        <f aca="false">[10]data!C100</f>
        <v>0</v>
      </c>
      <c r="D100" s="44" t="e">
        <f aca="false">[10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11]data!A2</f>
        <v>6001</v>
      </c>
      <c r="B2" s="42" t="n">
        <f aca="false">[11]data!D2</f>
        <v>7</v>
      </c>
      <c r="C2" s="43" t="n">
        <f aca="false">[11]data!C2</f>
        <v>0</v>
      </c>
      <c r="D2" s="44" t="n">
        <f aca="false">[11]data!H2</f>
        <v>0</v>
      </c>
    </row>
    <row r="3" customFormat="false" ht="15" hidden="false" customHeight="true" outlineLevel="0" collapsed="false">
      <c r="A3" s="42" t="n">
        <f aca="false">[11]data!A3</f>
        <v>6002</v>
      </c>
      <c r="B3" s="42" t="n">
        <f aca="false">[11]data!D3</f>
        <v>7</v>
      </c>
      <c r="C3" s="43" t="n">
        <f aca="false">[11]data!C3</f>
        <v>452</v>
      </c>
      <c r="D3" s="44" t="n">
        <f aca="false">[11]data!H3</f>
        <v>25.5354837446886</v>
      </c>
    </row>
    <row r="4" customFormat="false" ht="15" hidden="false" customHeight="true" outlineLevel="0" collapsed="false">
      <c r="A4" s="42" t="n">
        <f aca="false">[11]data!A4</f>
        <v>6003</v>
      </c>
      <c r="B4" s="42" t="n">
        <f aca="false">[11]data!D4</f>
        <v>7</v>
      </c>
      <c r="C4" s="43" t="n">
        <f aca="false">[11]data!C4</f>
        <v>267.7</v>
      </c>
      <c r="D4" s="44" t="n">
        <f aca="false">[11]data!H4</f>
        <v>11.5880359419042</v>
      </c>
    </row>
    <row r="5" customFormat="false" ht="15" hidden="false" customHeight="true" outlineLevel="0" collapsed="false">
      <c r="A5" s="42" t="n">
        <f aca="false">[11]data!A5</f>
        <v>6005</v>
      </c>
      <c r="B5" s="42" t="n">
        <f aca="false">[11]data!D5</f>
        <v>6</v>
      </c>
      <c r="C5" s="43" t="n">
        <f aca="false">[11]data!C5</f>
        <v>87.2</v>
      </c>
      <c r="D5" s="44" t="n">
        <f aca="false">[11]data!H5</f>
        <v>2.63435305515269</v>
      </c>
    </row>
    <row r="6" customFormat="false" ht="15" hidden="false" customHeight="true" outlineLevel="0" collapsed="false">
      <c r="A6" s="42" t="n">
        <f aca="false">[11]data!A6</f>
        <v>6008</v>
      </c>
      <c r="B6" s="42" t="n">
        <f aca="false">[11]data!D6</f>
        <v>5</v>
      </c>
      <c r="C6" s="43" t="n">
        <f aca="false">[11]data!C6</f>
        <v>18.3</v>
      </c>
      <c r="D6" s="44" t="n">
        <f aca="false">[11]data!H6</f>
        <v>0.0794624975261087</v>
      </c>
    </row>
    <row r="7" customFormat="false" ht="15" hidden="false" customHeight="true" outlineLevel="0" collapsed="false">
      <c r="A7" s="42" t="n">
        <f aca="false">[11]data!A7</f>
        <v>6011</v>
      </c>
      <c r="B7" s="42" t="n">
        <f aca="false">[11]data!D7</f>
        <v>4</v>
      </c>
      <c r="C7" s="43" t="n">
        <f aca="false">[11]data!C7</f>
        <v>0</v>
      </c>
      <c r="D7" s="44" t="n">
        <f aca="false">[11]data!H7</f>
        <v>0</v>
      </c>
    </row>
    <row r="8" customFormat="false" ht="15" hidden="false" customHeight="true" outlineLevel="0" collapsed="false">
      <c r="A8" s="42" t="n">
        <f aca="false">[11]data!A8</f>
        <v>6012</v>
      </c>
      <c r="B8" s="42" t="n">
        <f aca="false">[11]data!D8</f>
        <v>4</v>
      </c>
      <c r="C8" s="43" t="n">
        <f aca="false">[11]data!C8</f>
        <v>21.1</v>
      </c>
      <c r="D8" s="44" t="n">
        <f aca="false">[11]data!H8</f>
        <v>0</v>
      </c>
    </row>
    <row r="9" customFormat="false" ht="15" hidden="false" customHeight="true" outlineLevel="0" collapsed="false">
      <c r="A9" s="42" t="n">
        <f aca="false">[11]data!A9</f>
        <v>6013</v>
      </c>
      <c r="B9" s="42" t="n">
        <f aca="false">[11]data!D9</f>
        <v>4</v>
      </c>
      <c r="C9" s="43" t="n">
        <f aca="false">[11]data!C9</f>
        <v>83.6</v>
      </c>
      <c r="D9" s="44" t="n">
        <f aca="false">[11]data!H9</f>
        <v>0.110932477491289</v>
      </c>
    </row>
    <row r="10" customFormat="false" ht="15" hidden="false" customHeight="true" outlineLevel="0" collapsed="false">
      <c r="A10" s="42" t="n">
        <f aca="false">[11]data!A10</f>
        <v>6014</v>
      </c>
      <c r="B10" s="42" t="n">
        <f aca="false">[11]data!D10</f>
        <v>1</v>
      </c>
      <c r="C10" s="43" t="n">
        <f aca="false">[11]data!C10</f>
        <v>0</v>
      </c>
      <c r="D10" s="44" t="n">
        <f aca="false">[11]data!H10</f>
        <v>0</v>
      </c>
    </row>
    <row r="11" customFormat="false" ht="15" hidden="false" customHeight="true" outlineLevel="0" collapsed="false">
      <c r="A11" s="42" t="n">
        <f aca="false">[11]data!A11</f>
        <v>6018</v>
      </c>
      <c r="B11" s="42" t="n">
        <f aca="false">[11]data!D11</f>
        <v>7</v>
      </c>
      <c r="C11" s="43" t="n">
        <f aca="false">[11]data!C11</f>
        <v>226.6</v>
      </c>
      <c r="D11" s="44" t="n">
        <f aca="false">[11]data!H11</f>
        <v>9.00263266108925</v>
      </c>
    </row>
    <row r="12" customFormat="false" ht="15" hidden="false" customHeight="true" outlineLevel="0" collapsed="false">
      <c r="A12" s="42" t="n">
        <f aca="false">[11]data!A12</f>
        <v>6024</v>
      </c>
      <c r="B12" s="42" t="n">
        <f aca="false">[11]data!D12</f>
        <v>7</v>
      </c>
      <c r="C12" s="43" t="n">
        <f aca="false">[11]data!C12</f>
        <v>86.1</v>
      </c>
      <c r="D12" s="44" t="n">
        <f aca="false">[11]data!H12</f>
        <v>1.80836056699219</v>
      </c>
    </row>
    <row r="13" customFormat="false" ht="15" hidden="false" customHeight="true" outlineLevel="0" collapsed="false">
      <c r="A13" s="42" t="n">
        <f aca="false">[11]data!A13</f>
        <v>6059</v>
      </c>
      <c r="B13" s="42" t="n">
        <f aca="false">[11]data!D13</f>
        <v>9</v>
      </c>
      <c r="C13" s="43" t="n">
        <f aca="false">[11]data!C13</f>
        <v>140.8</v>
      </c>
      <c r="D13" s="44" t="n">
        <f aca="false">[11]data!H13</f>
        <v>0.870034703774309</v>
      </c>
    </row>
    <row r="14" customFormat="false" ht="15" hidden="false" customHeight="true" outlineLevel="0" collapsed="false">
      <c r="A14" s="42" t="n">
        <f aca="false">[11]data!A14</f>
        <v>6060</v>
      </c>
      <c r="B14" s="42" t="n">
        <f aca="false">[11]data!D14</f>
        <v>9</v>
      </c>
      <c r="C14" s="43" t="n">
        <f aca="false">[11]data!C14</f>
        <v>0</v>
      </c>
      <c r="D14" s="44" t="n">
        <f aca="false">[11]data!H14</f>
        <v>0</v>
      </c>
    </row>
    <row r="15" customFormat="false" ht="15" hidden="false" customHeight="true" outlineLevel="0" collapsed="false">
      <c r="A15" s="42" t="n">
        <f aca="false">[11]data!A15</f>
        <v>6087</v>
      </c>
      <c r="B15" s="42" t="n">
        <f aca="false">[11]data!D15</f>
        <v>3</v>
      </c>
      <c r="C15" s="43" t="n">
        <f aca="false">[11]data!C15</f>
        <v>0.1</v>
      </c>
      <c r="D15" s="44" t="n">
        <f aca="false">[11]data!H15</f>
        <v>0</v>
      </c>
    </row>
    <row r="16" customFormat="false" ht="15" hidden="false" customHeight="true" outlineLevel="0" collapsed="false">
      <c r="A16" s="42" t="n">
        <f aca="false">[11]data!A16</f>
        <v>6096</v>
      </c>
      <c r="B16" s="42" t="n">
        <f aca="false">[11]data!D16</f>
        <v>2</v>
      </c>
      <c r="C16" s="43" t="n">
        <f aca="false">[11]data!C16</f>
        <v>0</v>
      </c>
      <c r="D16" s="44" t="n">
        <f aca="false">[11]data!H16</f>
        <v>0</v>
      </c>
    </row>
    <row r="17" customFormat="false" ht="15" hidden="false" customHeight="true" outlineLevel="0" collapsed="false">
      <c r="A17" s="42" t="n">
        <f aca="false">[11]data!A17</f>
        <v>6100</v>
      </c>
      <c r="B17" s="42" t="n">
        <f aca="false">[11]data!D17</f>
        <v>8</v>
      </c>
      <c r="C17" s="43" t="n">
        <f aca="false">[11]data!C17</f>
        <v>0</v>
      </c>
      <c r="D17" s="44" t="n">
        <f aca="false">[11]data!H17</f>
        <v>0</v>
      </c>
    </row>
    <row r="18" customFormat="false" ht="15" hidden="false" customHeight="true" outlineLevel="0" collapsed="false">
      <c r="A18" s="42" t="n">
        <f aca="false">[11]data!A18</f>
        <v>6167</v>
      </c>
      <c r="B18" s="42" t="n">
        <f aca="false">[11]data!D18</f>
        <v>9</v>
      </c>
      <c r="C18" s="43" t="n">
        <f aca="false">[11]data!C18</f>
        <v>0</v>
      </c>
      <c r="D18" s="44" t="n">
        <f aca="false">[11]data!H18</f>
        <v>0</v>
      </c>
    </row>
    <row r="19" customFormat="false" ht="15" hidden="false" customHeight="true" outlineLevel="0" collapsed="false">
      <c r="A19" s="42" t="n">
        <f aca="false">[11]data!A19</f>
        <v>6170</v>
      </c>
      <c r="B19" s="42" t="n">
        <f aca="false">[11]data!D19</f>
        <v>9</v>
      </c>
      <c r="C19" s="43" t="n">
        <f aca="false">[11]data!C19</f>
        <v>7.2</v>
      </c>
      <c r="D19" s="44" t="n">
        <f aca="false">[11]data!H19</f>
        <v>0.0171639220745501</v>
      </c>
    </row>
    <row r="20" customFormat="false" ht="15" hidden="false" customHeight="true" outlineLevel="0" collapsed="false">
      <c r="A20" s="42" t="n">
        <f aca="false">[11]data!A20</f>
        <v>6171</v>
      </c>
      <c r="B20" s="42" t="n">
        <f aca="false">[11]data!D20</f>
        <v>7</v>
      </c>
      <c r="C20" s="43" t="n">
        <f aca="false">[11]data!C20</f>
        <v>19.2</v>
      </c>
      <c r="D20" s="44" t="n">
        <f aca="false">[11]data!H20</f>
        <v>0.125421988518575</v>
      </c>
    </row>
    <row r="21" customFormat="false" ht="15" hidden="false" customHeight="true" outlineLevel="0" collapsed="false">
      <c r="A21" s="42" t="n">
        <f aca="false">[11]data!A21</f>
        <v>6173</v>
      </c>
      <c r="B21" s="42" t="n">
        <f aca="false">[11]data!D21</f>
        <v>9</v>
      </c>
      <c r="C21" s="43" t="n">
        <f aca="false">[11]data!C21</f>
        <v>0</v>
      </c>
      <c r="D21" s="44" t="n">
        <f aca="false">[11]data!H21</f>
        <v>0</v>
      </c>
    </row>
    <row r="22" customFormat="false" ht="15" hidden="false" customHeight="true" outlineLevel="0" collapsed="false">
      <c r="A22" s="42" t="n">
        <f aca="false">[11]data!A22</f>
        <v>6179</v>
      </c>
      <c r="B22" s="42" t="n">
        <f aca="false">[11]data!D22</f>
        <v>2</v>
      </c>
      <c r="C22" s="43" t="n">
        <f aca="false">[11]data!C22</f>
        <v>0</v>
      </c>
      <c r="D22" s="44" t="n">
        <f aca="false">[11]data!H22</f>
        <v>0</v>
      </c>
    </row>
    <row r="23" customFormat="false" ht="15" hidden="false" customHeight="true" outlineLevel="0" collapsed="false">
      <c r="A23" s="42" t="n">
        <f aca="false">[11]data!A23</f>
        <v>6182</v>
      </c>
      <c r="B23" s="42" t="n">
        <f aca="false">[11]data!D23</f>
        <v>4</v>
      </c>
      <c r="C23" s="43" t="n">
        <f aca="false">[11]data!C23</f>
        <v>7.3</v>
      </c>
      <c r="D23" s="44" t="n">
        <f aca="false">[11]data!H23</f>
        <v>0.0242075413234684</v>
      </c>
    </row>
    <row r="24" customFormat="false" ht="15" hidden="false" customHeight="true" outlineLevel="0" collapsed="false">
      <c r="A24" s="42" t="n">
        <f aca="false">[11]data!A24</f>
        <v>6240</v>
      </c>
      <c r="B24" s="42" t="n">
        <f aca="false">[11]data!D24</f>
        <v>5</v>
      </c>
      <c r="C24" s="43" t="n">
        <f aca="false">[11]data!C24</f>
        <v>19.9</v>
      </c>
      <c r="D24" s="44" t="n">
        <f aca="false">[11]data!H24</f>
        <v>0.351616907391175</v>
      </c>
    </row>
    <row r="25" customFormat="false" ht="15" hidden="false" customHeight="true" outlineLevel="0" collapsed="false">
      <c r="A25" s="42" t="n">
        <f aca="false">[11]data!A25</f>
        <v>6260</v>
      </c>
      <c r="B25" s="42" t="n">
        <f aca="false">[11]data!D25</f>
        <v>10</v>
      </c>
      <c r="C25" s="43" t="n">
        <f aca="false">[11]data!C25</f>
        <v>20.7</v>
      </c>
      <c r="D25" s="44" t="n">
        <f aca="false">[11]data!H25</f>
        <v>0.0567988482072543</v>
      </c>
    </row>
    <row r="26" customFormat="false" ht="15" hidden="false" customHeight="true" outlineLevel="0" collapsed="false">
      <c r="A26" s="42" t="n">
        <f aca="false">[11]data!A26</f>
        <v>6263</v>
      </c>
      <c r="B26" s="42" t="n">
        <f aca="false">[11]data!D26</f>
        <v>10</v>
      </c>
      <c r="C26" s="43" t="n">
        <f aca="false">[11]data!C26</f>
        <v>0</v>
      </c>
      <c r="D26" s="44" t="n">
        <f aca="false">[11]data!H26</f>
        <v>0</v>
      </c>
    </row>
    <row r="27" customFormat="false" ht="15" hidden="false" customHeight="true" outlineLevel="0" collapsed="false">
      <c r="A27" s="42" t="n">
        <f aca="false">[11]data!A27</f>
        <v>6290</v>
      </c>
      <c r="B27" s="42" t="n">
        <f aca="false">[11]data!D27</f>
        <v>9</v>
      </c>
      <c r="C27" s="43" t="n">
        <f aca="false">[11]data!C27</f>
        <v>0</v>
      </c>
      <c r="D27" s="44" t="n">
        <f aca="false">[11]data!H27</f>
        <v>0</v>
      </c>
    </row>
    <row r="28" customFormat="false" ht="15" hidden="false" customHeight="true" outlineLevel="0" collapsed="false">
      <c r="A28" s="42" t="n">
        <f aca="false">[11]data!A28</f>
        <v>6340</v>
      </c>
      <c r="B28" s="42" t="n">
        <f aca="false">[11]data!D28</f>
        <v>10</v>
      </c>
      <c r="C28" s="43" t="n">
        <f aca="false">[11]data!C28</f>
        <v>2.3</v>
      </c>
      <c r="D28" s="44" t="n">
        <f aca="false">[11]data!H28</f>
        <v>0.00893676607770777</v>
      </c>
    </row>
    <row r="29" customFormat="false" ht="15" hidden="false" customHeight="true" outlineLevel="0" collapsed="false">
      <c r="A29" s="42" t="n">
        <f aca="false">[11]data!A29</f>
        <v>6380</v>
      </c>
      <c r="B29" s="42" t="n">
        <f aca="false">[11]data!D29</f>
        <v>4</v>
      </c>
      <c r="C29" s="43" t="n">
        <f aca="false">[11]data!C29</f>
        <v>0</v>
      </c>
      <c r="D29" s="44" t="n">
        <f aca="false">[11]data!H29</f>
        <v>0</v>
      </c>
    </row>
    <row r="30" customFormat="false" ht="15" hidden="false" customHeight="true" outlineLevel="0" collapsed="false">
      <c r="A30" s="42" t="n">
        <f aca="false">[11]data!A30</f>
        <v>6405</v>
      </c>
      <c r="B30" s="42" t="n">
        <f aca="false">[11]data!D30</f>
        <v>9</v>
      </c>
      <c r="C30" s="43" t="n">
        <f aca="false">[11]data!C30</f>
        <v>0</v>
      </c>
      <c r="D30" s="44" t="n">
        <f aca="false">[11]data!H30</f>
        <v>0</v>
      </c>
    </row>
    <row r="31" customFormat="false" ht="15" hidden="false" customHeight="true" outlineLevel="0" collapsed="false">
      <c r="A31" s="42" t="n">
        <f aca="false">[11]data!A31</f>
        <v>6411</v>
      </c>
      <c r="B31" s="42" t="n">
        <f aca="false">[11]data!D31</f>
        <v>4</v>
      </c>
      <c r="C31" s="43" t="n">
        <f aca="false">[11]data!C31</f>
        <v>0</v>
      </c>
      <c r="D31" s="44" t="n">
        <f aca="false">[11]data!H31</f>
        <v>0</v>
      </c>
    </row>
    <row r="32" customFormat="false" ht="15" hidden="false" customHeight="true" outlineLevel="0" collapsed="false">
      <c r="A32" s="42" t="n">
        <f aca="false">[11]data!A32</f>
        <v>6460</v>
      </c>
      <c r="B32" s="42" t="n">
        <f aca="false">[11]data!D32</f>
        <v>5</v>
      </c>
      <c r="C32" s="43" t="n">
        <f aca="false">[11]data!C32</f>
        <v>0</v>
      </c>
      <c r="D32" s="44" t="n">
        <f aca="false">[11]data!H32</f>
        <v>0</v>
      </c>
    </row>
    <row r="33" customFormat="false" ht="15" hidden="false" customHeight="true" outlineLevel="0" collapsed="false">
      <c r="A33" s="42" t="n">
        <f aca="false">[11]data!A33</f>
        <v>6470</v>
      </c>
      <c r="B33" s="42" t="n">
        <f aca="false">[11]data!D33</f>
        <v>7</v>
      </c>
      <c r="C33" s="43" t="n">
        <f aca="false">[11]data!C33</f>
        <v>71.1</v>
      </c>
      <c r="D33" s="44" t="n">
        <f aca="false">[11]data!H33</f>
        <v>1.15864495234773</v>
      </c>
    </row>
    <row r="34" customFormat="false" ht="15" hidden="false" customHeight="true" outlineLevel="0" collapsed="false">
      <c r="A34" s="42" t="n">
        <f aca="false">[11]data!A34</f>
        <v>6520</v>
      </c>
      <c r="B34" s="42" t="n">
        <f aca="false">[11]data!D34</f>
        <v>4</v>
      </c>
      <c r="C34" s="43" t="n">
        <f aca="false">[11]data!C34</f>
        <v>0</v>
      </c>
      <c r="D34" s="44" t="n">
        <f aca="false">[11]data!H34</f>
        <v>0</v>
      </c>
    </row>
    <row r="35" customFormat="false" ht="15" hidden="false" customHeight="true" outlineLevel="0" collapsed="false">
      <c r="A35" s="42" t="n">
        <f aca="false">[11]data!A35</f>
        <v>6515</v>
      </c>
      <c r="B35" s="42" t="n">
        <f aca="false">[11]data!D35</f>
        <v>1</v>
      </c>
      <c r="C35" s="43" t="n">
        <f aca="false">[11]data!C35</f>
        <v>22.2</v>
      </c>
      <c r="D35" s="44" t="n">
        <f aca="false">[11]data!H35</f>
        <v>0</v>
      </c>
    </row>
    <row r="36" customFormat="false" ht="15" hidden="false" customHeight="true" outlineLevel="0" collapsed="false">
      <c r="A36" s="42" t="n">
        <f aca="false">[11]data!A36</f>
        <v>6550</v>
      </c>
      <c r="B36" s="42" t="n">
        <f aca="false">[11]data!D36</f>
        <v>4</v>
      </c>
      <c r="C36" s="43" t="n">
        <f aca="false">[11]data!C36</f>
        <v>0</v>
      </c>
      <c r="D36" s="44" t="n">
        <f aca="false">[11]data!H36</f>
        <v>0</v>
      </c>
    </row>
    <row r="37" customFormat="false" ht="15" hidden="false" customHeight="true" outlineLevel="0" collapsed="false">
      <c r="A37" s="42" t="n">
        <f aca="false">[11]data!A37</f>
        <v>6596</v>
      </c>
      <c r="B37" s="42" t="n">
        <f aca="false">[11]data!D37</f>
        <v>5</v>
      </c>
      <c r="C37" s="43" t="n">
        <f aca="false">[11]data!C37</f>
        <v>0</v>
      </c>
      <c r="D37" s="44" t="n">
        <f aca="false">[11]data!H37</f>
        <v>0</v>
      </c>
    </row>
    <row r="38" customFormat="false" ht="15" hidden="false" customHeight="true" outlineLevel="0" collapsed="false">
      <c r="A38" s="42" t="n">
        <f aca="false">[11]data!A38</f>
        <v>6969</v>
      </c>
      <c r="B38" s="42" t="n">
        <f aca="false">[11]data!D38</f>
        <v>4</v>
      </c>
      <c r="C38" s="43" t="n">
        <f aca="false">[11]data!C38</f>
        <v>47.4</v>
      </c>
      <c r="D38" s="44" t="n">
        <f aca="false">[11]data!H38</f>
        <v>0.971621865702794</v>
      </c>
    </row>
    <row r="39" customFormat="false" ht="15" hidden="false" customHeight="true" outlineLevel="0" collapsed="false">
      <c r="A39" s="42" t="n">
        <f aca="false">[11]data!A39</f>
        <v>6713</v>
      </c>
      <c r="B39" s="42" t="n">
        <f aca="false">[11]data!D39</f>
        <v>6</v>
      </c>
      <c r="C39" s="43" t="n">
        <f aca="false">[11]data!C39</f>
        <v>77.8</v>
      </c>
      <c r="D39" s="44" t="n">
        <f aca="false">[11]data!H39</f>
        <v>2.25174737756711</v>
      </c>
    </row>
    <row r="40" customFormat="false" ht="15" hidden="false" customHeight="true" outlineLevel="0" collapsed="false">
      <c r="A40" s="42" t="n">
        <f aca="false">[11]data!A40</f>
        <v>6800</v>
      </c>
      <c r="B40" s="42" t="n">
        <f aca="false">[11]data!D40</f>
        <v>3</v>
      </c>
      <c r="C40" s="43" t="n">
        <f aca="false">[11]data!C40</f>
        <v>0</v>
      </c>
      <c r="D40" s="44" t="n">
        <f aca="false">[11]data!H40</f>
        <v>0</v>
      </c>
    </row>
    <row r="41" customFormat="false" ht="15" hidden="false" customHeight="true" outlineLevel="0" collapsed="false">
      <c r="A41" s="42" t="n">
        <f aca="false">[11]data!A41</f>
        <v>6801</v>
      </c>
      <c r="B41" s="42" t="n">
        <f aca="false">[11]data!D41</f>
        <v>9</v>
      </c>
      <c r="C41" s="43" t="n">
        <f aca="false">[11]data!C41</f>
        <v>0</v>
      </c>
      <c r="D41" s="44" t="n">
        <f aca="false">[11]data!H41</f>
        <v>0</v>
      </c>
    </row>
    <row r="42" customFormat="false" ht="15" hidden="false" customHeight="true" outlineLevel="0" collapsed="false">
      <c r="A42" s="42" t="n">
        <f aca="false">[11]data!A42</f>
        <v>6830</v>
      </c>
      <c r="B42" s="42" t="n">
        <f aca="false">[11]data!D42</f>
        <v>6</v>
      </c>
      <c r="C42" s="43" t="n">
        <f aca="false">[11]data!C42</f>
        <v>0</v>
      </c>
      <c r="D42" s="44" t="n">
        <f aca="false">[11]data!H42</f>
        <v>0</v>
      </c>
    </row>
    <row r="43" customFormat="false" ht="15" hidden="false" customHeight="true" outlineLevel="0" collapsed="false">
      <c r="A43" s="42" t="n">
        <f aca="false">[11]data!A43</f>
        <v>6840</v>
      </c>
      <c r="B43" s="42" t="n">
        <f aca="false">[11]data!D43</f>
        <v>7</v>
      </c>
      <c r="C43" s="43" t="n">
        <f aca="false">[11]data!C43</f>
        <v>15</v>
      </c>
      <c r="D43" s="44" t="n">
        <f aca="false">[11]data!H43</f>
        <v>0.114509026924441</v>
      </c>
    </row>
    <row r="44" customFormat="false" ht="15" hidden="false" customHeight="true" outlineLevel="0" collapsed="false">
      <c r="A44" s="42" t="n">
        <f aca="false">[11]data!A44</f>
        <v>6861</v>
      </c>
      <c r="B44" s="42" t="n">
        <f aca="false">[11]data!D44</f>
        <v>8</v>
      </c>
      <c r="C44" s="43" t="n">
        <f aca="false">[11]data!C44</f>
        <v>9</v>
      </c>
      <c r="D44" s="44" t="n">
        <f aca="false">[11]data!H44</f>
        <v>0</v>
      </c>
    </row>
    <row r="45" customFormat="false" ht="15" hidden="false" customHeight="true" outlineLevel="0" collapsed="false">
      <c r="A45" s="42" t="n">
        <f aca="false">[11]data!A45</f>
        <v>6882</v>
      </c>
      <c r="B45" s="42" t="n">
        <f aca="false">[11]data!D45</f>
        <v>7</v>
      </c>
      <c r="C45" s="43" t="n">
        <f aca="false">[11]data!C45</f>
        <v>11.1</v>
      </c>
      <c r="D45" s="44" t="n">
        <f aca="false">[11]data!H45</f>
        <v>0.0900351552467207</v>
      </c>
    </row>
    <row r="46" customFormat="false" ht="15" hidden="false" customHeight="true" outlineLevel="0" collapsed="false">
      <c r="A46" s="42" t="n">
        <f aca="false">[11]data!A46</f>
        <v>6885</v>
      </c>
      <c r="B46" s="42" t="n">
        <f aca="false">[11]data!D46</f>
        <v>4</v>
      </c>
      <c r="C46" s="43" t="n">
        <f aca="false">[11]data!C46</f>
        <v>0</v>
      </c>
      <c r="D46" s="44" t="n">
        <f aca="false">[11]data!H46</f>
        <v>0</v>
      </c>
    </row>
    <row r="47" customFormat="false" ht="15" hidden="false" customHeight="true" outlineLevel="0" collapsed="false">
      <c r="A47" s="42" t="n">
        <f aca="false">[11]data!A47</f>
        <v>7000</v>
      </c>
      <c r="B47" s="42" t="n">
        <f aca="false">[11]data!D47</f>
        <v>7</v>
      </c>
      <c r="C47" s="43" t="n">
        <f aca="false">[11]data!C47</f>
        <v>0</v>
      </c>
      <c r="D47" s="44" t="n">
        <f aca="false">[11]data!H47</f>
        <v>0</v>
      </c>
    </row>
    <row r="48" customFormat="false" ht="15" hidden="false" customHeight="true" outlineLevel="0" collapsed="false">
      <c r="A48" s="42" t="n">
        <f aca="false">[11]data!A48</f>
        <v>7001</v>
      </c>
      <c r="B48" s="42" t="n">
        <f aca="false">[11]data!D48</f>
        <v>7</v>
      </c>
      <c r="C48" s="43" t="n">
        <f aca="false">[11]data!C48</f>
        <v>0</v>
      </c>
      <c r="D48" s="44" t="n">
        <f aca="false">[11]data!H48</f>
        <v>0</v>
      </c>
    </row>
    <row r="49" customFormat="false" ht="15" hidden="false" customHeight="true" outlineLevel="0" collapsed="false">
      <c r="A49" s="42" t="n">
        <f aca="false">[11]data!A49</f>
        <v>7002</v>
      </c>
      <c r="B49" s="42" t="n">
        <f aca="false">[11]data!D49</f>
        <v>7</v>
      </c>
      <c r="C49" s="43" t="n">
        <f aca="false">[11]data!C49</f>
        <v>0</v>
      </c>
      <c r="D49" s="44" t="n">
        <f aca="false">[11]data!H49</f>
        <v>0</v>
      </c>
    </row>
    <row r="50" customFormat="false" ht="15" hidden="false" customHeight="true" outlineLevel="0" collapsed="false">
      <c r="A50" s="42" t="n">
        <f aca="false">[11]data!A50</f>
        <v>7003</v>
      </c>
      <c r="B50" s="42" t="n">
        <f aca="false">[11]data!D50</f>
        <v>7</v>
      </c>
      <c r="C50" s="43" t="n">
        <f aca="false">[11]data!C50</f>
        <v>0</v>
      </c>
      <c r="D50" s="44" t="n">
        <f aca="false">[11]data!H50</f>
        <v>0</v>
      </c>
    </row>
    <row r="51" customFormat="false" ht="15" hidden="false" customHeight="true" outlineLevel="0" collapsed="false">
      <c r="A51" s="42" t="n">
        <f aca="false">[11]data!A51</f>
        <v>7013</v>
      </c>
      <c r="B51" s="42" t="n">
        <f aca="false">[11]data!D51</f>
        <v>4</v>
      </c>
      <c r="C51" s="43" t="n">
        <f aca="false">[11]data!C51</f>
        <v>0</v>
      </c>
      <c r="D51" s="44" t="n">
        <f aca="false">[11]data!H51</f>
        <v>0</v>
      </c>
    </row>
    <row r="52" customFormat="false" ht="15" hidden="false" customHeight="true" outlineLevel="0" collapsed="false">
      <c r="A52" s="42" t="n">
        <f aca="false">[11]data!A52</f>
        <v>7014</v>
      </c>
      <c r="B52" s="42" t="n">
        <f aca="false">[11]data!D52</f>
        <v>4</v>
      </c>
      <c r="C52" s="43" t="n">
        <f aca="false">[11]data!C52</f>
        <v>0</v>
      </c>
      <c r="D52" s="44" t="n">
        <f aca="false">[11]data!H52</f>
        <v>0</v>
      </c>
    </row>
    <row r="53" customFormat="false" ht="15" hidden="false" customHeight="true" outlineLevel="0" collapsed="false">
      <c r="A53" s="42" t="n">
        <f aca="false">[11]data!A53</f>
        <v>7015</v>
      </c>
      <c r="B53" s="42" t="n">
        <f aca="false">[11]data!D53</f>
        <v>4</v>
      </c>
      <c r="C53" s="43" t="n">
        <f aca="false">[11]data!C53</f>
        <v>0</v>
      </c>
      <c r="D53" s="44" t="n">
        <f aca="false">[11]data!H53</f>
        <v>0</v>
      </c>
    </row>
    <row r="54" customFormat="false" ht="15" hidden="false" customHeight="true" outlineLevel="0" collapsed="false">
      <c r="A54" s="42" t="n">
        <f aca="false">[11]data!A54</f>
        <v>0</v>
      </c>
      <c r="B54" s="42" t="str">
        <f aca="false">[11]data!D54</f>
        <v>¿?</v>
      </c>
      <c r="C54" s="43" t="n">
        <f aca="false">[11]data!C54</f>
        <v>0</v>
      </c>
      <c r="D54" s="44" t="e">
        <f aca="false">[11]data!H54</f>
        <v>#N/A</v>
      </c>
    </row>
    <row r="55" customFormat="false" ht="15" hidden="false" customHeight="true" outlineLevel="0" collapsed="false">
      <c r="A55" s="42" t="n">
        <f aca="false">[11]data!A55</f>
        <v>0</v>
      </c>
      <c r="B55" s="42" t="str">
        <f aca="false">[11]data!D55</f>
        <v>¿?</v>
      </c>
      <c r="C55" s="43" t="n">
        <f aca="false">[11]data!C55</f>
        <v>0</v>
      </c>
      <c r="D55" s="44" t="e">
        <f aca="false">[11]data!H55</f>
        <v>#N/A</v>
      </c>
    </row>
    <row r="56" customFormat="false" ht="15" hidden="false" customHeight="true" outlineLevel="0" collapsed="false">
      <c r="A56" s="42" t="n">
        <f aca="false">[11]data!A56</f>
        <v>0</v>
      </c>
      <c r="B56" s="42" t="str">
        <f aca="false">[11]data!D56</f>
        <v>¿?</v>
      </c>
      <c r="C56" s="43" t="n">
        <f aca="false">[11]data!C56</f>
        <v>0</v>
      </c>
      <c r="D56" s="44" t="e">
        <f aca="false">[11]data!H56</f>
        <v>#N/A</v>
      </c>
    </row>
    <row r="57" customFormat="false" ht="15" hidden="false" customHeight="true" outlineLevel="0" collapsed="false">
      <c r="A57" s="42" t="n">
        <f aca="false">[11]data!A57</f>
        <v>0</v>
      </c>
      <c r="B57" s="42" t="str">
        <f aca="false">[11]data!D57</f>
        <v>¿?</v>
      </c>
      <c r="C57" s="43" t="n">
        <f aca="false">[11]data!C57</f>
        <v>0</v>
      </c>
      <c r="D57" s="44" t="e">
        <f aca="false">[11]data!H57</f>
        <v>#N/A</v>
      </c>
    </row>
    <row r="58" customFormat="false" ht="15" hidden="false" customHeight="true" outlineLevel="0" collapsed="false">
      <c r="A58" s="42" t="n">
        <f aca="false">[11]data!A58</f>
        <v>0</v>
      </c>
      <c r="B58" s="42" t="str">
        <f aca="false">[11]data!D58</f>
        <v>¿?</v>
      </c>
      <c r="C58" s="43" t="n">
        <f aca="false">[11]data!C58</f>
        <v>0</v>
      </c>
      <c r="D58" s="44" t="e">
        <f aca="false">[11]data!H58</f>
        <v>#N/A</v>
      </c>
    </row>
    <row r="59" customFormat="false" ht="15" hidden="false" customHeight="true" outlineLevel="0" collapsed="false">
      <c r="A59" s="42" t="n">
        <f aca="false">[11]data!A59</f>
        <v>0</v>
      </c>
      <c r="B59" s="42" t="str">
        <f aca="false">[11]data!D59</f>
        <v>¿?</v>
      </c>
      <c r="C59" s="43" t="n">
        <f aca="false">[11]data!C59</f>
        <v>0</v>
      </c>
      <c r="D59" s="44" t="e">
        <f aca="false">[11]data!H59</f>
        <v>#N/A</v>
      </c>
    </row>
    <row r="60" customFormat="false" ht="15" hidden="false" customHeight="true" outlineLevel="0" collapsed="false">
      <c r="A60" s="42" t="n">
        <f aca="false">[11]data!A60</f>
        <v>0</v>
      </c>
      <c r="B60" s="42" t="str">
        <f aca="false">[11]data!D60</f>
        <v>¿?</v>
      </c>
      <c r="C60" s="43" t="n">
        <f aca="false">[11]data!C60</f>
        <v>0</v>
      </c>
      <c r="D60" s="44" t="e">
        <f aca="false">[11]data!H60</f>
        <v>#N/A</v>
      </c>
    </row>
    <row r="61" customFormat="false" ht="15" hidden="false" customHeight="true" outlineLevel="0" collapsed="false">
      <c r="A61" s="42" t="n">
        <f aca="false">[11]data!A61</f>
        <v>0</v>
      </c>
      <c r="B61" s="42" t="str">
        <f aca="false">[11]data!D61</f>
        <v>¿?</v>
      </c>
      <c r="C61" s="43" t="n">
        <f aca="false">[11]data!C61</f>
        <v>0</v>
      </c>
      <c r="D61" s="44" t="e">
        <f aca="false">[11]data!H61</f>
        <v>#N/A</v>
      </c>
    </row>
    <row r="62" customFormat="false" ht="15" hidden="false" customHeight="true" outlineLevel="0" collapsed="false">
      <c r="A62" s="42" t="n">
        <f aca="false">[11]data!A62</f>
        <v>0</v>
      </c>
      <c r="B62" s="42" t="str">
        <f aca="false">[11]data!D62</f>
        <v>¿?</v>
      </c>
      <c r="C62" s="43" t="n">
        <f aca="false">[11]data!C62</f>
        <v>0</v>
      </c>
      <c r="D62" s="44" t="e">
        <f aca="false">[11]data!H62</f>
        <v>#N/A</v>
      </c>
    </row>
    <row r="63" customFormat="false" ht="15" hidden="false" customHeight="true" outlineLevel="0" collapsed="false">
      <c r="A63" s="42" t="n">
        <f aca="false">[11]data!A63</f>
        <v>0</v>
      </c>
      <c r="B63" s="42" t="str">
        <f aca="false">[11]data!D63</f>
        <v>¿?</v>
      </c>
      <c r="C63" s="43" t="n">
        <f aca="false">[11]data!C63</f>
        <v>0</v>
      </c>
      <c r="D63" s="44" t="e">
        <f aca="false">[11]data!H63</f>
        <v>#N/A</v>
      </c>
    </row>
    <row r="64" customFormat="false" ht="15" hidden="false" customHeight="true" outlineLevel="0" collapsed="false">
      <c r="A64" s="42" t="n">
        <f aca="false">[11]data!A64</f>
        <v>0</v>
      </c>
      <c r="B64" s="42" t="str">
        <f aca="false">[11]data!D64</f>
        <v>¿?</v>
      </c>
      <c r="C64" s="43" t="n">
        <f aca="false">[11]data!C64</f>
        <v>0</v>
      </c>
      <c r="D64" s="44" t="e">
        <f aca="false">[11]data!H64</f>
        <v>#N/A</v>
      </c>
    </row>
    <row r="65" customFormat="false" ht="15" hidden="false" customHeight="true" outlineLevel="0" collapsed="false">
      <c r="A65" s="42" t="n">
        <f aca="false">[11]data!A65</f>
        <v>0</v>
      </c>
      <c r="B65" s="42" t="str">
        <f aca="false">[11]data!D65</f>
        <v>¿?</v>
      </c>
      <c r="C65" s="43" t="n">
        <f aca="false">[11]data!C65</f>
        <v>0</v>
      </c>
      <c r="D65" s="44" t="e">
        <f aca="false">[11]data!H65</f>
        <v>#N/A</v>
      </c>
    </row>
    <row r="66" customFormat="false" ht="15" hidden="false" customHeight="true" outlineLevel="0" collapsed="false">
      <c r="A66" s="42" t="n">
        <f aca="false">[11]data!A66</f>
        <v>0</v>
      </c>
      <c r="B66" s="42" t="str">
        <f aca="false">[11]data!D66</f>
        <v>¿?</v>
      </c>
      <c r="C66" s="43" t="n">
        <f aca="false">[11]data!C66</f>
        <v>0</v>
      </c>
      <c r="D66" s="44" t="e">
        <f aca="false">[11]data!H66</f>
        <v>#N/A</v>
      </c>
    </row>
    <row r="67" customFormat="false" ht="15" hidden="false" customHeight="true" outlineLevel="0" collapsed="false">
      <c r="A67" s="42" t="n">
        <f aca="false">[11]data!A67</f>
        <v>0</v>
      </c>
      <c r="B67" s="42" t="str">
        <f aca="false">[11]data!D67</f>
        <v>¿?</v>
      </c>
      <c r="C67" s="43" t="n">
        <f aca="false">[11]data!C67</f>
        <v>0</v>
      </c>
      <c r="D67" s="44" t="e">
        <f aca="false">[11]data!H67</f>
        <v>#N/A</v>
      </c>
    </row>
    <row r="68" customFormat="false" ht="15" hidden="false" customHeight="true" outlineLevel="0" collapsed="false">
      <c r="A68" s="42" t="n">
        <f aca="false">[11]data!A68</f>
        <v>0</v>
      </c>
      <c r="B68" s="42" t="str">
        <f aca="false">[11]data!D68</f>
        <v>¿?</v>
      </c>
      <c r="C68" s="43" t="n">
        <f aca="false">[11]data!C68</f>
        <v>0</v>
      </c>
      <c r="D68" s="44" t="e">
        <f aca="false">[11]data!H68</f>
        <v>#N/A</v>
      </c>
    </row>
    <row r="69" customFormat="false" ht="15" hidden="false" customHeight="true" outlineLevel="0" collapsed="false">
      <c r="A69" s="42" t="n">
        <f aca="false">[11]data!A69</f>
        <v>0</v>
      </c>
      <c r="B69" s="42" t="str">
        <f aca="false">[11]data!D69</f>
        <v>¿?</v>
      </c>
      <c r="C69" s="43" t="n">
        <f aca="false">[11]data!C69</f>
        <v>0</v>
      </c>
      <c r="D69" s="44" t="e">
        <f aca="false">[11]data!H69</f>
        <v>#N/A</v>
      </c>
    </row>
    <row r="70" customFormat="false" ht="15" hidden="false" customHeight="true" outlineLevel="0" collapsed="false">
      <c r="A70" s="42" t="n">
        <f aca="false">[11]data!A70</f>
        <v>0</v>
      </c>
      <c r="B70" s="42" t="str">
        <f aca="false">[11]data!D70</f>
        <v>¿?</v>
      </c>
      <c r="C70" s="43" t="n">
        <f aca="false">[11]data!C70</f>
        <v>0</v>
      </c>
      <c r="D70" s="44" t="e">
        <f aca="false">[11]data!H70</f>
        <v>#N/A</v>
      </c>
    </row>
    <row r="71" customFormat="false" ht="15" hidden="false" customHeight="true" outlineLevel="0" collapsed="false">
      <c r="A71" s="42" t="n">
        <f aca="false">[11]data!A71</f>
        <v>0</v>
      </c>
      <c r="B71" s="42" t="str">
        <f aca="false">[11]data!D71</f>
        <v>¿?</v>
      </c>
      <c r="C71" s="43" t="n">
        <f aca="false">[11]data!C71</f>
        <v>0</v>
      </c>
      <c r="D71" s="44" t="e">
        <f aca="false">[11]data!H71</f>
        <v>#N/A</v>
      </c>
    </row>
    <row r="72" customFormat="false" ht="15" hidden="false" customHeight="true" outlineLevel="0" collapsed="false">
      <c r="A72" s="42" t="n">
        <f aca="false">[11]data!A72</f>
        <v>0</v>
      </c>
      <c r="B72" s="42" t="str">
        <f aca="false">[11]data!D72</f>
        <v>¿?</v>
      </c>
      <c r="C72" s="43" t="n">
        <f aca="false">[11]data!C72</f>
        <v>0</v>
      </c>
      <c r="D72" s="44" t="e">
        <f aca="false">[11]data!H72</f>
        <v>#N/A</v>
      </c>
    </row>
    <row r="73" customFormat="false" ht="15" hidden="false" customHeight="true" outlineLevel="0" collapsed="false">
      <c r="A73" s="42" t="n">
        <f aca="false">[11]data!A73</f>
        <v>0</v>
      </c>
      <c r="B73" s="42" t="str">
        <f aca="false">[11]data!D73</f>
        <v>¿?</v>
      </c>
      <c r="C73" s="43" t="n">
        <f aca="false">[11]data!C73</f>
        <v>0</v>
      </c>
      <c r="D73" s="44" t="e">
        <f aca="false">[11]data!H73</f>
        <v>#N/A</v>
      </c>
    </row>
    <row r="74" customFormat="false" ht="15" hidden="false" customHeight="true" outlineLevel="0" collapsed="false">
      <c r="A74" s="42" t="n">
        <f aca="false">[11]data!A74</f>
        <v>0</v>
      </c>
      <c r="B74" s="42" t="str">
        <f aca="false">[11]data!D74</f>
        <v>¿?</v>
      </c>
      <c r="C74" s="43" t="n">
        <f aca="false">[11]data!C74</f>
        <v>0</v>
      </c>
      <c r="D74" s="44" t="e">
        <f aca="false">[11]data!H74</f>
        <v>#N/A</v>
      </c>
    </row>
    <row r="75" customFormat="false" ht="15" hidden="false" customHeight="true" outlineLevel="0" collapsed="false">
      <c r="A75" s="42" t="n">
        <f aca="false">[11]data!A75</f>
        <v>0</v>
      </c>
      <c r="B75" s="42" t="str">
        <f aca="false">[11]data!D75</f>
        <v>¿?</v>
      </c>
      <c r="C75" s="43" t="n">
        <f aca="false">[11]data!C75</f>
        <v>0</v>
      </c>
      <c r="D75" s="44" t="e">
        <f aca="false">[11]data!H75</f>
        <v>#N/A</v>
      </c>
    </row>
    <row r="76" customFormat="false" ht="15" hidden="false" customHeight="true" outlineLevel="0" collapsed="false">
      <c r="A76" s="42" t="n">
        <f aca="false">[11]data!A76</f>
        <v>0</v>
      </c>
      <c r="B76" s="42" t="str">
        <f aca="false">[11]data!D76</f>
        <v>¿?</v>
      </c>
      <c r="C76" s="43" t="n">
        <f aca="false">[11]data!C76</f>
        <v>0</v>
      </c>
      <c r="D76" s="44" t="e">
        <f aca="false">[11]data!H76</f>
        <v>#N/A</v>
      </c>
    </row>
    <row r="77" customFormat="false" ht="15" hidden="false" customHeight="true" outlineLevel="0" collapsed="false">
      <c r="A77" s="42" t="n">
        <f aca="false">[11]data!A77</f>
        <v>0</v>
      </c>
      <c r="B77" s="42" t="str">
        <f aca="false">[11]data!D77</f>
        <v>¿?</v>
      </c>
      <c r="C77" s="43" t="n">
        <f aca="false">[11]data!C77</f>
        <v>0</v>
      </c>
      <c r="D77" s="44" t="e">
        <f aca="false">[11]data!H77</f>
        <v>#N/A</v>
      </c>
    </row>
    <row r="78" customFormat="false" ht="15" hidden="false" customHeight="true" outlineLevel="0" collapsed="false">
      <c r="A78" s="42" t="n">
        <f aca="false">[11]data!A78</f>
        <v>0</v>
      </c>
      <c r="B78" s="42" t="str">
        <f aca="false">[11]data!D78</f>
        <v>¿?</v>
      </c>
      <c r="C78" s="43" t="n">
        <f aca="false">[11]data!C78</f>
        <v>0</v>
      </c>
      <c r="D78" s="44" t="e">
        <f aca="false">[11]data!H78</f>
        <v>#N/A</v>
      </c>
    </row>
    <row r="79" customFormat="false" ht="15" hidden="false" customHeight="true" outlineLevel="0" collapsed="false">
      <c r="A79" s="42" t="n">
        <f aca="false">[11]data!A79</f>
        <v>0</v>
      </c>
      <c r="B79" s="42" t="str">
        <f aca="false">[11]data!D79</f>
        <v>¿?</v>
      </c>
      <c r="C79" s="43" t="n">
        <f aca="false">[11]data!C79</f>
        <v>0</v>
      </c>
      <c r="D79" s="44" t="e">
        <f aca="false">[11]data!H79</f>
        <v>#N/A</v>
      </c>
    </row>
    <row r="80" customFormat="false" ht="15" hidden="false" customHeight="true" outlineLevel="0" collapsed="false">
      <c r="A80" s="42" t="n">
        <f aca="false">[11]data!A80</f>
        <v>0</v>
      </c>
      <c r="B80" s="42" t="str">
        <f aca="false">[11]data!D80</f>
        <v>¿?</v>
      </c>
      <c r="C80" s="43" t="n">
        <f aca="false">[11]data!C80</f>
        <v>0</v>
      </c>
      <c r="D80" s="44" t="e">
        <f aca="false">[11]data!H80</f>
        <v>#N/A</v>
      </c>
    </row>
    <row r="81" customFormat="false" ht="15" hidden="false" customHeight="true" outlineLevel="0" collapsed="false">
      <c r="A81" s="42" t="n">
        <f aca="false">[11]data!A81</f>
        <v>0</v>
      </c>
      <c r="B81" s="42" t="str">
        <f aca="false">[11]data!D81</f>
        <v>¿?</v>
      </c>
      <c r="C81" s="43" t="n">
        <f aca="false">[11]data!C81</f>
        <v>0</v>
      </c>
      <c r="D81" s="44" t="e">
        <f aca="false">[11]data!H81</f>
        <v>#N/A</v>
      </c>
    </row>
    <row r="82" customFormat="false" ht="15" hidden="false" customHeight="true" outlineLevel="0" collapsed="false">
      <c r="A82" s="42" t="n">
        <f aca="false">[11]data!A82</f>
        <v>0</v>
      </c>
      <c r="B82" s="42" t="str">
        <f aca="false">[11]data!D82</f>
        <v>¿?</v>
      </c>
      <c r="C82" s="43" t="n">
        <f aca="false">[11]data!C82</f>
        <v>0</v>
      </c>
      <c r="D82" s="44" t="e">
        <f aca="false">[11]data!H82</f>
        <v>#N/A</v>
      </c>
    </row>
    <row r="83" customFormat="false" ht="15" hidden="false" customHeight="true" outlineLevel="0" collapsed="false">
      <c r="A83" s="42" t="n">
        <f aca="false">[11]data!A83</f>
        <v>0</v>
      </c>
      <c r="B83" s="42" t="str">
        <f aca="false">[11]data!D83</f>
        <v>¿?</v>
      </c>
      <c r="C83" s="43" t="n">
        <f aca="false">[11]data!C83</f>
        <v>0</v>
      </c>
      <c r="D83" s="44" t="e">
        <f aca="false">[11]data!H83</f>
        <v>#N/A</v>
      </c>
    </row>
    <row r="84" customFormat="false" ht="15" hidden="false" customHeight="true" outlineLevel="0" collapsed="false">
      <c r="A84" s="42" t="n">
        <f aca="false">[11]data!A84</f>
        <v>0</v>
      </c>
      <c r="B84" s="42" t="str">
        <f aca="false">[11]data!D84</f>
        <v>¿?</v>
      </c>
      <c r="C84" s="43" t="n">
        <f aca="false">[11]data!C84</f>
        <v>0</v>
      </c>
      <c r="D84" s="44" t="e">
        <f aca="false">[11]data!H84</f>
        <v>#N/A</v>
      </c>
    </row>
    <row r="85" customFormat="false" ht="15" hidden="false" customHeight="true" outlineLevel="0" collapsed="false">
      <c r="A85" s="42" t="n">
        <f aca="false">[11]data!A85</f>
        <v>0</v>
      </c>
      <c r="B85" s="42" t="str">
        <f aca="false">[11]data!D85</f>
        <v>¿?</v>
      </c>
      <c r="C85" s="43" t="n">
        <f aca="false">[11]data!C85</f>
        <v>0</v>
      </c>
      <c r="D85" s="44" t="e">
        <f aca="false">[11]data!H85</f>
        <v>#N/A</v>
      </c>
    </row>
    <row r="86" customFormat="false" ht="15" hidden="false" customHeight="true" outlineLevel="0" collapsed="false">
      <c r="A86" s="42" t="n">
        <f aca="false">[11]data!A86</f>
        <v>0</v>
      </c>
      <c r="B86" s="42" t="str">
        <f aca="false">[11]data!D86</f>
        <v>¿?</v>
      </c>
      <c r="C86" s="43" t="n">
        <f aca="false">[11]data!C86</f>
        <v>0</v>
      </c>
      <c r="D86" s="44" t="e">
        <f aca="false">[11]data!H86</f>
        <v>#N/A</v>
      </c>
    </row>
    <row r="87" customFormat="false" ht="15" hidden="false" customHeight="true" outlineLevel="0" collapsed="false">
      <c r="A87" s="42" t="n">
        <f aca="false">[11]data!A87</f>
        <v>0</v>
      </c>
      <c r="B87" s="42" t="str">
        <f aca="false">[11]data!D87</f>
        <v>¿?</v>
      </c>
      <c r="C87" s="43" t="n">
        <f aca="false">[11]data!C87</f>
        <v>0</v>
      </c>
      <c r="D87" s="44" t="e">
        <f aca="false">[11]data!H87</f>
        <v>#N/A</v>
      </c>
    </row>
    <row r="88" customFormat="false" ht="15" hidden="false" customHeight="true" outlineLevel="0" collapsed="false">
      <c r="A88" s="42" t="n">
        <f aca="false">[11]data!A88</f>
        <v>0</v>
      </c>
      <c r="B88" s="42" t="str">
        <f aca="false">[11]data!D88</f>
        <v>¿?</v>
      </c>
      <c r="C88" s="43" t="n">
        <f aca="false">[11]data!C88</f>
        <v>0</v>
      </c>
      <c r="D88" s="44" t="e">
        <f aca="false">[11]data!H88</f>
        <v>#N/A</v>
      </c>
    </row>
    <row r="89" customFormat="false" ht="15" hidden="false" customHeight="true" outlineLevel="0" collapsed="false">
      <c r="A89" s="42" t="n">
        <f aca="false">[11]data!A89</f>
        <v>0</v>
      </c>
      <c r="B89" s="42" t="str">
        <f aca="false">[11]data!D89</f>
        <v>¿?</v>
      </c>
      <c r="C89" s="43" t="n">
        <f aca="false">[11]data!C89</f>
        <v>0</v>
      </c>
      <c r="D89" s="44" t="e">
        <f aca="false">[11]data!H89</f>
        <v>#N/A</v>
      </c>
    </row>
    <row r="90" customFormat="false" ht="15" hidden="false" customHeight="true" outlineLevel="0" collapsed="false">
      <c r="A90" s="42" t="n">
        <f aca="false">[11]data!A90</f>
        <v>0</v>
      </c>
      <c r="B90" s="42" t="str">
        <f aca="false">[11]data!D90</f>
        <v>¿?</v>
      </c>
      <c r="C90" s="43" t="n">
        <f aca="false">[11]data!C90</f>
        <v>0</v>
      </c>
      <c r="D90" s="44" t="e">
        <f aca="false">[11]data!H90</f>
        <v>#N/A</v>
      </c>
    </row>
    <row r="91" customFormat="false" ht="15" hidden="false" customHeight="true" outlineLevel="0" collapsed="false">
      <c r="A91" s="42" t="n">
        <f aca="false">[11]data!A91</f>
        <v>0</v>
      </c>
      <c r="B91" s="42" t="str">
        <f aca="false">[11]data!D91</f>
        <v>¿?</v>
      </c>
      <c r="C91" s="43" t="n">
        <f aca="false">[11]data!C91</f>
        <v>0</v>
      </c>
      <c r="D91" s="44" t="e">
        <f aca="false">[11]data!H91</f>
        <v>#N/A</v>
      </c>
    </row>
    <row r="92" customFormat="false" ht="15" hidden="false" customHeight="true" outlineLevel="0" collapsed="false">
      <c r="A92" s="42" t="n">
        <f aca="false">[11]data!A92</f>
        <v>0</v>
      </c>
      <c r="B92" s="42" t="str">
        <f aca="false">[11]data!D92</f>
        <v>¿?</v>
      </c>
      <c r="C92" s="43" t="n">
        <f aca="false">[11]data!C92</f>
        <v>0</v>
      </c>
      <c r="D92" s="44" t="e">
        <f aca="false">[11]data!H92</f>
        <v>#N/A</v>
      </c>
    </row>
    <row r="93" customFormat="false" ht="15" hidden="false" customHeight="true" outlineLevel="0" collapsed="false">
      <c r="A93" s="42" t="n">
        <f aca="false">[11]data!A93</f>
        <v>0</v>
      </c>
      <c r="B93" s="42" t="str">
        <f aca="false">[11]data!D93</f>
        <v>¿?</v>
      </c>
      <c r="C93" s="43" t="n">
        <f aca="false">[11]data!C93</f>
        <v>0</v>
      </c>
      <c r="D93" s="44" t="e">
        <f aca="false">[11]data!H93</f>
        <v>#N/A</v>
      </c>
    </row>
    <row r="94" customFormat="false" ht="15" hidden="false" customHeight="true" outlineLevel="0" collapsed="false">
      <c r="A94" s="42" t="n">
        <f aca="false">[11]data!A94</f>
        <v>0</v>
      </c>
      <c r="B94" s="42" t="str">
        <f aca="false">[11]data!D94</f>
        <v>¿?</v>
      </c>
      <c r="C94" s="43" t="n">
        <f aca="false">[11]data!C94</f>
        <v>0</v>
      </c>
      <c r="D94" s="44" t="e">
        <f aca="false">[11]data!H94</f>
        <v>#N/A</v>
      </c>
    </row>
    <row r="95" customFormat="false" ht="15" hidden="false" customHeight="true" outlineLevel="0" collapsed="false">
      <c r="A95" s="42" t="n">
        <f aca="false">[11]data!A95</f>
        <v>0</v>
      </c>
      <c r="B95" s="42" t="str">
        <f aca="false">[11]data!D95</f>
        <v>¿?</v>
      </c>
      <c r="C95" s="43" t="n">
        <f aca="false">[11]data!C95</f>
        <v>0</v>
      </c>
      <c r="D95" s="44" t="e">
        <f aca="false">[11]data!H95</f>
        <v>#N/A</v>
      </c>
    </row>
    <row r="96" customFormat="false" ht="15" hidden="false" customHeight="true" outlineLevel="0" collapsed="false">
      <c r="A96" s="42" t="n">
        <f aca="false">[11]data!A96</f>
        <v>0</v>
      </c>
      <c r="B96" s="42" t="str">
        <f aca="false">[11]data!D96</f>
        <v>¿?</v>
      </c>
      <c r="C96" s="43" t="n">
        <f aca="false">[11]data!C96</f>
        <v>0</v>
      </c>
      <c r="D96" s="44" t="e">
        <f aca="false">[11]data!H96</f>
        <v>#N/A</v>
      </c>
    </row>
    <row r="97" customFormat="false" ht="15" hidden="false" customHeight="true" outlineLevel="0" collapsed="false">
      <c r="A97" s="42" t="n">
        <f aca="false">[11]data!A97</f>
        <v>0</v>
      </c>
      <c r="B97" s="42" t="str">
        <f aca="false">[11]data!D97</f>
        <v>¿?</v>
      </c>
      <c r="C97" s="43" t="n">
        <f aca="false">[11]data!C97</f>
        <v>0</v>
      </c>
      <c r="D97" s="44" t="e">
        <f aca="false">[11]data!H97</f>
        <v>#N/A</v>
      </c>
    </row>
    <row r="98" customFormat="false" ht="15" hidden="false" customHeight="true" outlineLevel="0" collapsed="false">
      <c r="A98" s="42" t="n">
        <f aca="false">[11]data!A98</f>
        <v>0</v>
      </c>
      <c r="B98" s="42" t="str">
        <f aca="false">[11]data!D98</f>
        <v>¿?</v>
      </c>
      <c r="C98" s="43" t="n">
        <f aca="false">[11]data!C98</f>
        <v>0</v>
      </c>
      <c r="D98" s="44" t="e">
        <f aca="false">[11]data!H98</f>
        <v>#N/A</v>
      </c>
    </row>
    <row r="99" customFormat="false" ht="15" hidden="false" customHeight="true" outlineLevel="0" collapsed="false">
      <c r="A99" s="42" t="n">
        <f aca="false">[11]data!A99</f>
        <v>0</v>
      </c>
      <c r="B99" s="42" t="str">
        <f aca="false">[11]data!D99</f>
        <v>¿?</v>
      </c>
      <c r="C99" s="43" t="n">
        <f aca="false">[11]data!C99</f>
        <v>0</v>
      </c>
      <c r="D99" s="44" t="e">
        <f aca="false">[11]data!H99</f>
        <v>#N/A</v>
      </c>
    </row>
    <row r="100" customFormat="false" ht="15" hidden="false" customHeight="true" outlineLevel="0" collapsed="false">
      <c r="A100" s="42" t="n">
        <f aca="false">[11]data!A100</f>
        <v>0</v>
      </c>
      <c r="B100" s="42" t="str">
        <f aca="false">[11]data!D100</f>
        <v>¿?</v>
      </c>
      <c r="C100" s="43" t="n">
        <f aca="false">[11]data!C100</f>
        <v>0</v>
      </c>
      <c r="D100" s="44" t="e">
        <f aca="false">[11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12]data!A2</f>
        <v>6001</v>
      </c>
      <c r="B2" s="42" t="n">
        <f aca="false">[12]data!D2</f>
        <v>7</v>
      </c>
      <c r="C2" s="43" t="n">
        <f aca="false">[12]data!C2</f>
        <v>0</v>
      </c>
      <c r="D2" s="44" t="n">
        <f aca="false">[12]data!H2</f>
        <v>0</v>
      </c>
    </row>
    <row r="3" customFormat="false" ht="15" hidden="false" customHeight="true" outlineLevel="0" collapsed="false">
      <c r="A3" s="42" t="n">
        <f aca="false">[12]data!A3</f>
        <v>6002</v>
      </c>
      <c r="B3" s="42" t="n">
        <f aca="false">[12]data!D3</f>
        <v>7</v>
      </c>
      <c r="C3" s="43" t="n">
        <f aca="false">[12]data!C3</f>
        <v>288.4</v>
      </c>
      <c r="D3" s="44" t="n">
        <f aca="false">[12]data!H3</f>
        <v>2.66552695192814</v>
      </c>
    </row>
    <row r="4" customFormat="false" ht="15" hidden="false" customHeight="true" outlineLevel="0" collapsed="false">
      <c r="A4" s="42" t="n">
        <f aca="false">[12]data!A4</f>
        <v>6003</v>
      </c>
      <c r="B4" s="42" t="n">
        <f aca="false">[12]data!D4</f>
        <v>7</v>
      </c>
      <c r="C4" s="43" t="n">
        <f aca="false">[12]data!C4</f>
        <v>192.8</v>
      </c>
      <c r="D4" s="44" t="n">
        <f aca="false">[12]data!H4</f>
        <v>2.03040028821505</v>
      </c>
    </row>
    <row r="5" customFormat="false" ht="15" hidden="false" customHeight="true" outlineLevel="0" collapsed="false">
      <c r="A5" s="42" t="n">
        <f aca="false">[12]data!A5</f>
        <v>6005</v>
      </c>
      <c r="B5" s="42" t="n">
        <f aca="false">[12]data!D5</f>
        <v>6</v>
      </c>
      <c r="C5" s="43" t="n">
        <f aca="false">[12]data!C5</f>
        <v>104.4</v>
      </c>
      <c r="D5" s="44" t="n">
        <f aca="false">[12]data!H5</f>
        <v>1.17848534818251</v>
      </c>
    </row>
    <row r="6" customFormat="false" ht="15" hidden="false" customHeight="true" outlineLevel="0" collapsed="false">
      <c r="A6" s="42" t="n">
        <f aca="false">[12]data!A6</f>
        <v>6008</v>
      </c>
      <c r="B6" s="42" t="n">
        <f aca="false">[12]data!D6</f>
        <v>5</v>
      </c>
      <c r="C6" s="43" t="n">
        <f aca="false">[12]data!C6</f>
        <v>117.9</v>
      </c>
      <c r="D6" s="44" t="n">
        <f aca="false">[12]data!H6</f>
        <v>1.240715991013</v>
      </c>
    </row>
    <row r="7" customFormat="false" ht="15" hidden="false" customHeight="true" outlineLevel="0" collapsed="false">
      <c r="A7" s="42" t="n">
        <f aca="false">[12]data!A7</f>
        <v>6011</v>
      </c>
      <c r="B7" s="42" t="n">
        <f aca="false">[12]data!D7</f>
        <v>4</v>
      </c>
      <c r="C7" s="43" t="n">
        <f aca="false">[12]data!C7</f>
        <v>0</v>
      </c>
      <c r="D7" s="44" t="n">
        <f aca="false">[12]data!H7</f>
        <v>0</v>
      </c>
    </row>
    <row r="8" customFormat="false" ht="15" hidden="false" customHeight="true" outlineLevel="0" collapsed="false">
      <c r="A8" s="42" t="n">
        <f aca="false">[12]data!A8</f>
        <v>6012</v>
      </c>
      <c r="B8" s="42" t="n">
        <f aca="false">[12]data!D8</f>
        <v>4</v>
      </c>
      <c r="C8" s="43" t="n">
        <f aca="false">[12]data!C8</f>
        <v>11.6</v>
      </c>
      <c r="D8" s="44" t="n">
        <f aca="false">[12]data!H8</f>
        <v>0.0455725814518502</v>
      </c>
    </row>
    <row r="9" customFormat="false" ht="15" hidden="false" customHeight="true" outlineLevel="0" collapsed="false">
      <c r="A9" s="42" t="n">
        <f aca="false">[12]data!A9</f>
        <v>6013</v>
      </c>
      <c r="B9" s="42" t="n">
        <f aca="false">[12]data!D9</f>
        <v>4</v>
      </c>
      <c r="C9" s="43" t="n">
        <f aca="false">[12]data!C9</f>
        <v>60.6</v>
      </c>
      <c r="D9" s="44" t="n">
        <f aca="false">[12]data!H9</f>
        <v>0.310907438664486</v>
      </c>
    </row>
    <row r="10" customFormat="false" ht="15" hidden="false" customHeight="true" outlineLevel="0" collapsed="false">
      <c r="A10" s="42" t="n">
        <f aca="false">[12]data!A10</f>
        <v>6014</v>
      </c>
      <c r="B10" s="42" t="n">
        <f aca="false">[12]data!D10</f>
        <v>1</v>
      </c>
      <c r="C10" s="43" t="n">
        <f aca="false">[12]data!C10</f>
        <v>16.7</v>
      </c>
      <c r="D10" s="44" t="n">
        <f aca="false">[12]data!H10</f>
        <v>0</v>
      </c>
    </row>
    <row r="11" customFormat="false" ht="15" hidden="false" customHeight="true" outlineLevel="0" collapsed="false">
      <c r="A11" s="42" t="n">
        <f aca="false">[12]data!A11</f>
        <v>6018</v>
      </c>
      <c r="B11" s="42" t="n">
        <f aca="false">[12]data!D11</f>
        <v>7</v>
      </c>
      <c r="C11" s="43" t="n">
        <f aca="false">[12]data!C11</f>
        <v>132.6</v>
      </c>
      <c r="D11" s="44" t="n">
        <f aca="false">[12]data!H11</f>
        <v>0.932363583030394</v>
      </c>
    </row>
    <row r="12" customFormat="false" ht="15" hidden="false" customHeight="true" outlineLevel="0" collapsed="false">
      <c r="A12" s="42" t="n">
        <f aca="false">[12]data!A12</f>
        <v>6024</v>
      </c>
      <c r="B12" s="42" t="n">
        <f aca="false">[12]data!D12</f>
        <v>7</v>
      </c>
      <c r="C12" s="43" t="n">
        <f aca="false">[12]data!C12</f>
        <v>87.5</v>
      </c>
      <c r="D12" s="44" t="n">
        <f aca="false">[12]data!H12</f>
        <v>0.938783953530063</v>
      </c>
    </row>
    <row r="13" customFormat="false" ht="15" hidden="false" customHeight="true" outlineLevel="0" collapsed="false">
      <c r="A13" s="42" t="n">
        <f aca="false">[12]data!A13</f>
        <v>6059</v>
      </c>
      <c r="B13" s="42" t="n">
        <f aca="false">[12]data!D13</f>
        <v>9</v>
      </c>
      <c r="C13" s="43" t="n">
        <f aca="false">[12]data!C13</f>
        <v>146.9</v>
      </c>
      <c r="D13" s="44" t="n">
        <f aca="false">[12]data!H13</f>
        <v>0.991200573025822</v>
      </c>
    </row>
    <row r="14" customFormat="false" ht="15" hidden="false" customHeight="true" outlineLevel="0" collapsed="false">
      <c r="A14" s="42" t="n">
        <f aca="false">[12]data!A14</f>
        <v>6060</v>
      </c>
      <c r="B14" s="42" t="n">
        <f aca="false">[12]data!D14</f>
        <v>9</v>
      </c>
      <c r="C14" s="43" t="n">
        <f aca="false">[12]data!C14</f>
        <v>0</v>
      </c>
      <c r="D14" s="44" t="n">
        <f aca="false">[12]data!H14</f>
        <v>0</v>
      </c>
    </row>
    <row r="15" customFormat="false" ht="15" hidden="false" customHeight="true" outlineLevel="0" collapsed="false">
      <c r="A15" s="42" t="n">
        <f aca="false">[12]data!A15</f>
        <v>6087</v>
      </c>
      <c r="B15" s="42" t="n">
        <f aca="false">[12]data!D15</f>
        <v>3</v>
      </c>
      <c r="C15" s="43" t="n">
        <f aca="false">[12]data!C15</f>
        <v>0.1</v>
      </c>
      <c r="D15" s="44" t="n">
        <f aca="false">[12]data!H15</f>
        <v>0</v>
      </c>
    </row>
    <row r="16" customFormat="false" ht="15" hidden="false" customHeight="true" outlineLevel="0" collapsed="false">
      <c r="A16" s="42" t="n">
        <f aca="false">[12]data!A16</f>
        <v>6096</v>
      </c>
      <c r="B16" s="42" t="n">
        <f aca="false">[12]data!D16</f>
        <v>2</v>
      </c>
      <c r="C16" s="43" t="n">
        <f aca="false">[12]data!C16</f>
        <v>0</v>
      </c>
      <c r="D16" s="44" t="n">
        <f aca="false">[12]data!H16</f>
        <v>0</v>
      </c>
    </row>
    <row r="17" customFormat="false" ht="15" hidden="false" customHeight="true" outlineLevel="0" collapsed="false">
      <c r="A17" s="42" t="n">
        <f aca="false">[12]data!A17</f>
        <v>6100</v>
      </c>
      <c r="B17" s="42" t="n">
        <f aca="false">[12]data!D17</f>
        <v>8</v>
      </c>
      <c r="C17" s="43" t="n">
        <f aca="false">[12]data!C17</f>
        <v>0</v>
      </c>
      <c r="D17" s="44" t="n">
        <f aca="false">[12]data!H17</f>
        <v>0</v>
      </c>
    </row>
    <row r="18" customFormat="false" ht="15" hidden="false" customHeight="true" outlineLevel="0" collapsed="false">
      <c r="A18" s="42" t="n">
        <f aca="false">[12]data!A18</f>
        <v>6167</v>
      </c>
      <c r="B18" s="42" t="n">
        <f aca="false">[12]data!D18</f>
        <v>9</v>
      </c>
      <c r="C18" s="43" t="n">
        <f aca="false">[12]data!C18</f>
        <v>0</v>
      </c>
      <c r="D18" s="44" t="n">
        <f aca="false">[12]data!H18</f>
        <v>0</v>
      </c>
    </row>
    <row r="19" customFormat="false" ht="15" hidden="false" customHeight="true" outlineLevel="0" collapsed="false">
      <c r="A19" s="42" t="n">
        <f aca="false">[12]data!A19</f>
        <v>6170</v>
      </c>
      <c r="B19" s="42" t="n">
        <f aca="false">[12]data!D19</f>
        <v>9</v>
      </c>
      <c r="C19" s="43" t="n">
        <f aca="false">[12]data!C19</f>
        <v>6.8</v>
      </c>
      <c r="D19" s="44" t="n">
        <f aca="false">[12]data!H19</f>
        <v>0</v>
      </c>
    </row>
    <row r="20" customFormat="false" ht="15" hidden="false" customHeight="true" outlineLevel="0" collapsed="false">
      <c r="A20" s="42" t="n">
        <f aca="false">[12]data!A20</f>
        <v>6171</v>
      </c>
      <c r="B20" s="42" t="n">
        <f aca="false">[12]data!D20</f>
        <v>7</v>
      </c>
      <c r="C20" s="43" t="n">
        <f aca="false">[12]data!C20</f>
        <v>16.8</v>
      </c>
      <c r="D20" s="44" t="n">
        <f aca="false">[12]data!H20</f>
        <v>0.0460244159666487</v>
      </c>
    </row>
    <row r="21" customFormat="false" ht="15" hidden="false" customHeight="true" outlineLevel="0" collapsed="false">
      <c r="A21" s="42" t="n">
        <f aca="false">[12]data!A21</f>
        <v>6173</v>
      </c>
      <c r="B21" s="42" t="n">
        <f aca="false">[12]data!D21</f>
        <v>9</v>
      </c>
      <c r="C21" s="43" t="n">
        <f aca="false">[12]data!C21</f>
        <v>0</v>
      </c>
      <c r="D21" s="44" t="n">
        <f aca="false">[12]data!H21</f>
        <v>0</v>
      </c>
    </row>
    <row r="22" customFormat="false" ht="15" hidden="false" customHeight="true" outlineLevel="0" collapsed="false">
      <c r="A22" s="42" t="n">
        <f aca="false">[12]data!A22</f>
        <v>6179</v>
      </c>
      <c r="B22" s="42" t="n">
        <f aca="false">[12]data!D22</f>
        <v>2</v>
      </c>
      <c r="C22" s="43" t="n">
        <f aca="false">[12]data!C22</f>
        <v>0</v>
      </c>
      <c r="D22" s="44" t="n">
        <f aca="false">[12]data!H22</f>
        <v>0</v>
      </c>
    </row>
    <row r="23" customFormat="false" ht="15" hidden="false" customHeight="true" outlineLevel="0" collapsed="false">
      <c r="A23" s="42" t="n">
        <f aca="false">[12]data!A23</f>
        <v>6182</v>
      </c>
      <c r="B23" s="42" t="n">
        <f aca="false">[12]data!D23</f>
        <v>4</v>
      </c>
      <c r="C23" s="43" t="n">
        <f aca="false">[12]data!C23</f>
        <v>5.5</v>
      </c>
      <c r="D23" s="44" t="n">
        <f aca="false">[12]data!H23</f>
        <v>0.0103938322359598</v>
      </c>
    </row>
    <row r="24" customFormat="false" ht="15" hidden="false" customHeight="true" outlineLevel="0" collapsed="false">
      <c r="A24" s="42" t="n">
        <f aca="false">[12]data!A24</f>
        <v>6240</v>
      </c>
      <c r="B24" s="42" t="n">
        <f aca="false">[12]data!D24</f>
        <v>5</v>
      </c>
      <c r="C24" s="43" t="n">
        <f aca="false">[12]data!C24</f>
        <v>41.2</v>
      </c>
      <c r="D24" s="44" t="n">
        <f aca="false">[12]data!H24</f>
        <v>0.570098020327983</v>
      </c>
    </row>
    <row r="25" customFormat="false" ht="15" hidden="false" customHeight="true" outlineLevel="0" collapsed="false">
      <c r="A25" s="42" t="n">
        <f aca="false">[12]data!A25</f>
        <v>6260</v>
      </c>
      <c r="B25" s="42" t="n">
        <f aca="false">[12]data!D25</f>
        <v>10</v>
      </c>
      <c r="C25" s="43" t="n">
        <f aca="false">[12]data!C25</f>
        <v>15.9</v>
      </c>
      <c r="D25" s="44" t="n">
        <f aca="false">[12]data!H25</f>
        <v>0</v>
      </c>
    </row>
    <row r="26" customFormat="false" ht="15" hidden="false" customHeight="true" outlineLevel="0" collapsed="false">
      <c r="A26" s="42" t="n">
        <f aca="false">[12]data!A26</f>
        <v>6263</v>
      </c>
      <c r="B26" s="42" t="n">
        <f aca="false">[12]data!D26</f>
        <v>10</v>
      </c>
      <c r="C26" s="43" t="n">
        <f aca="false">[12]data!C26</f>
        <v>0</v>
      </c>
      <c r="D26" s="44" t="n">
        <f aca="false">[12]data!H26</f>
        <v>0</v>
      </c>
    </row>
    <row r="27" customFormat="false" ht="15" hidden="false" customHeight="true" outlineLevel="0" collapsed="false">
      <c r="A27" s="42" t="n">
        <f aca="false">[12]data!A27</f>
        <v>6290</v>
      </c>
      <c r="B27" s="42" t="n">
        <f aca="false">[12]data!D27</f>
        <v>9</v>
      </c>
      <c r="C27" s="43" t="n">
        <f aca="false">[12]data!C27</f>
        <v>0</v>
      </c>
      <c r="D27" s="44" t="n">
        <f aca="false">[12]data!H27</f>
        <v>0</v>
      </c>
    </row>
    <row r="28" customFormat="false" ht="15" hidden="false" customHeight="true" outlineLevel="0" collapsed="false">
      <c r="A28" s="42" t="n">
        <f aca="false">[12]data!A28</f>
        <v>6340</v>
      </c>
      <c r="B28" s="42" t="n">
        <f aca="false">[12]data!D28</f>
        <v>10</v>
      </c>
      <c r="C28" s="43" t="n">
        <f aca="false">[12]data!C28</f>
        <v>4.9</v>
      </c>
      <c r="D28" s="44" t="n">
        <f aca="false">[12]data!H28</f>
        <v>0.0165127500549449</v>
      </c>
    </row>
    <row r="29" customFormat="false" ht="15" hidden="false" customHeight="true" outlineLevel="0" collapsed="false">
      <c r="A29" s="42" t="n">
        <f aca="false">[12]data!A29</f>
        <v>6380</v>
      </c>
      <c r="B29" s="42" t="n">
        <f aca="false">[12]data!D29</f>
        <v>4</v>
      </c>
      <c r="C29" s="43" t="n">
        <f aca="false">[12]data!C29</f>
        <v>0</v>
      </c>
      <c r="D29" s="44" t="n">
        <f aca="false">[12]data!H29</f>
        <v>0</v>
      </c>
    </row>
    <row r="30" customFormat="false" ht="15" hidden="false" customHeight="true" outlineLevel="0" collapsed="false">
      <c r="A30" s="42" t="n">
        <f aca="false">[12]data!A30</f>
        <v>6405</v>
      </c>
      <c r="B30" s="42" t="n">
        <f aca="false">[12]data!D30</f>
        <v>9</v>
      </c>
      <c r="C30" s="43" t="n">
        <f aca="false">[12]data!C30</f>
        <v>0</v>
      </c>
      <c r="D30" s="44" t="n">
        <f aca="false">[12]data!H30</f>
        <v>0</v>
      </c>
    </row>
    <row r="31" customFormat="false" ht="15" hidden="false" customHeight="true" outlineLevel="0" collapsed="false">
      <c r="A31" s="42" t="n">
        <f aca="false">[12]data!A31</f>
        <v>6411</v>
      </c>
      <c r="B31" s="42" t="n">
        <f aca="false">[12]data!D31</f>
        <v>4</v>
      </c>
      <c r="C31" s="43" t="n">
        <f aca="false">[12]data!C31</f>
        <v>0</v>
      </c>
      <c r="D31" s="44" t="n">
        <f aca="false">[12]data!H31</f>
        <v>0</v>
      </c>
    </row>
    <row r="32" customFormat="false" ht="15" hidden="false" customHeight="true" outlineLevel="0" collapsed="false">
      <c r="A32" s="42" t="n">
        <f aca="false">[12]data!A32</f>
        <v>6460</v>
      </c>
      <c r="B32" s="42" t="n">
        <f aca="false">[12]data!D32</f>
        <v>5</v>
      </c>
      <c r="C32" s="43" t="n">
        <f aca="false">[12]data!C32</f>
        <v>0</v>
      </c>
      <c r="D32" s="44" t="n">
        <f aca="false">[12]data!H32</f>
        <v>0</v>
      </c>
    </row>
    <row r="33" customFormat="false" ht="15" hidden="false" customHeight="true" outlineLevel="0" collapsed="false">
      <c r="A33" s="42" t="n">
        <f aca="false">[12]data!A33</f>
        <v>6470</v>
      </c>
      <c r="B33" s="42" t="n">
        <f aca="false">[12]data!D33</f>
        <v>7</v>
      </c>
      <c r="C33" s="43" t="n">
        <f aca="false">[12]data!C33</f>
        <v>62.6</v>
      </c>
      <c r="D33" s="44" t="n">
        <f aca="false">[12]data!H33</f>
        <v>0.391846264401714</v>
      </c>
    </row>
    <row r="34" customFormat="false" ht="15" hidden="false" customHeight="true" outlineLevel="0" collapsed="false">
      <c r="A34" s="42" t="n">
        <f aca="false">[12]data!A34</f>
        <v>6520</v>
      </c>
      <c r="B34" s="42" t="n">
        <f aca="false">[12]data!D34</f>
        <v>4</v>
      </c>
      <c r="C34" s="43" t="n">
        <f aca="false">[12]data!C34</f>
        <v>0</v>
      </c>
      <c r="D34" s="44" t="n">
        <f aca="false">[12]data!H34</f>
        <v>0</v>
      </c>
    </row>
    <row r="35" customFormat="false" ht="15" hidden="false" customHeight="true" outlineLevel="0" collapsed="false">
      <c r="A35" s="42" t="n">
        <f aca="false">[12]data!A35</f>
        <v>6515</v>
      </c>
      <c r="B35" s="42" t="n">
        <f aca="false">[12]data!D35</f>
        <v>1</v>
      </c>
      <c r="C35" s="43" t="n">
        <f aca="false">[12]data!C35</f>
        <v>0.2</v>
      </c>
      <c r="D35" s="44" t="n">
        <f aca="false">[12]data!H35</f>
        <v>0</v>
      </c>
    </row>
    <row r="36" customFormat="false" ht="15" hidden="false" customHeight="true" outlineLevel="0" collapsed="false">
      <c r="A36" s="42" t="n">
        <f aca="false">[12]data!A36</f>
        <v>6550</v>
      </c>
      <c r="B36" s="42" t="n">
        <f aca="false">[12]data!D36</f>
        <v>4</v>
      </c>
      <c r="C36" s="43" t="n">
        <f aca="false">[12]data!C36</f>
        <v>0</v>
      </c>
      <c r="D36" s="44" t="n">
        <f aca="false">[12]data!H36</f>
        <v>0</v>
      </c>
    </row>
    <row r="37" customFormat="false" ht="15" hidden="false" customHeight="true" outlineLevel="0" collapsed="false">
      <c r="A37" s="42" t="n">
        <f aca="false">[12]data!A37</f>
        <v>6596</v>
      </c>
      <c r="B37" s="42" t="n">
        <f aca="false">[12]data!D37</f>
        <v>5</v>
      </c>
      <c r="C37" s="43" t="n">
        <f aca="false">[12]data!C37</f>
        <v>0</v>
      </c>
      <c r="D37" s="44" t="n">
        <f aca="false">[12]data!H37</f>
        <v>0</v>
      </c>
    </row>
    <row r="38" customFormat="false" ht="15" hidden="false" customHeight="true" outlineLevel="0" collapsed="false">
      <c r="A38" s="42" t="n">
        <f aca="false">[12]data!A38</f>
        <v>6969</v>
      </c>
      <c r="B38" s="42" t="n">
        <f aca="false">[12]data!D38</f>
        <v>4</v>
      </c>
      <c r="C38" s="43" t="n">
        <f aca="false">[12]data!C38</f>
        <v>46.8</v>
      </c>
      <c r="D38" s="44" t="n">
        <f aca="false">[12]data!H38</f>
        <v>0.517001752881185</v>
      </c>
    </row>
    <row r="39" customFormat="false" ht="15" hidden="false" customHeight="true" outlineLevel="0" collapsed="false">
      <c r="A39" s="42" t="n">
        <f aca="false">[12]data!A39</f>
        <v>6713</v>
      </c>
      <c r="B39" s="42" t="n">
        <f aca="false">[12]data!D39</f>
        <v>6</v>
      </c>
      <c r="C39" s="43" t="n">
        <f aca="false">[12]data!C39</f>
        <v>64.6</v>
      </c>
      <c r="D39" s="44" t="n">
        <f aca="false">[12]data!H39</f>
        <v>0.511097717750218</v>
      </c>
    </row>
    <row r="40" customFormat="false" ht="15" hidden="false" customHeight="true" outlineLevel="0" collapsed="false">
      <c r="A40" s="42" t="n">
        <f aca="false">[12]data!A40</f>
        <v>6800</v>
      </c>
      <c r="B40" s="42" t="n">
        <f aca="false">[12]data!D40</f>
        <v>3</v>
      </c>
      <c r="C40" s="43" t="n">
        <f aca="false">[12]data!C40</f>
        <v>6.2</v>
      </c>
      <c r="D40" s="44" t="n">
        <f aca="false">[12]data!H40</f>
        <v>0.0543475437636785</v>
      </c>
    </row>
    <row r="41" customFormat="false" ht="15" hidden="false" customHeight="true" outlineLevel="0" collapsed="false">
      <c r="A41" s="42" t="n">
        <f aca="false">[12]data!A41</f>
        <v>6801</v>
      </c>
      <c r="B41" s="42" t="n">
        <f aca="false">[12]data!D41</f>
        <v>9</v>
      </c>
      <c r="C41" s="43" t="n">
        <f aca="false">[12]data!C41</f>
        <v>0</v>
      </c>
      <c r="D41" s="44" t="n">
        <f aca="false">[12]data!H41</f>
        <v>0</v>
      </c>
    </row>
    <row r="42" customFormat="false" ht="15" hidden="false" customHeight="true" outlineLevel="0" collapsed="false">
      <c r="A42" s="42" t="n">
        <f aca="false">[12]data!A42</f>
        <v>6830</v>
      </c>
      <c r="B42" s="42" t="n">
        <f aca="false">[12]data!D42</f>
        <v>6</v>
      </c>
      <c r="C42" s="43" t="n">
        <f aca="false">[12]data!C42</f>
        <v>0</v>
      </c>
      <c r="D42" s="44" t="n">
        <f aca="false">[12]data!H42</f>
        <v>0</v>
      </c>
    </row>
    <row r="43" customFormat="false" ht="15" hidden="false" customHeight="true" outlineLevel="0" collapsed="false">
      <c r="A43" s="42" t="n">
        <f aca="false">[12]data!A43</f>
        <v>6840</v>
      </c>
      <c r="B43" s="42" t="n">
        <f aca="false">[12]data!D43</f>
        <v>7</v>
      </c>
      <c r="C43" s="43" t="n">
        <f aca="false">[12]data!C43</f>
        <v>9.8</v>
      </c>
      <c r="D43" s="44" t="n">
        <f aca="false">[12]data!H43</f>
        <v>0.0123197583529269</v>
      </c>
    </row>
    <row r="44" customFormat="false" ht="15" hidden="false" customHeight="true" outlineLevel="0" collapsed="false">
      <c r="A44" s="42" t="n">
        <f aca="false">[12]data!A44</f>
        <v>6861</v>
      </c>
      <c r="B44" s="42" t="n">
        <f aca="false">[12]data!D44</f>
        <v>8</v>
      </c>
      <c r="C44" s="43" t="n">
        <f aca="false">[12]data!C44</f>
        <v>7.8</v>
      </c>
      <c r="D44" s="44" t="n">
        <f aca="false">[12]data!H44</f>
        <v>0.0121779987123922</v>
      </c>
    </row>
    <row r="45" customFormat="false" ht="15" hidden="false" customHeight="true" outlineLevel="0" collapsed="false">
      <c r="A45" s="42" t="n">
        <f aca="false">[12]data!A45</f>
        <v>6882</v>
      </c>
      <c r="B45" s="42" t="n">
        <f aca="false">[12]data!D45</f>
        <v>7</v>
      </c>
      <c r="C45" s="43" t="n">
        <f aca="false">[12]data!C45</f>
        <v>8.2</v>
      </c>
      <c r="D45" s="44" t="n">
        <f aca="false">[12]data!H45</f>
        <v>0.0242232365110731</v>
      </c>
    </row>
    <row r="46" customFormat="false" ht="15" hidden="false" customHeight="true" outlineLevel="0" collapsed="false">
      <c r="A46" s="42" t="n">
        <f aca="false">[12]data!A46</f>
        <v>6885</v>
      </c>
      <c r="B46" s="42" t="n">
        <f aca="false">[12]data!D46</f>
        <v>4</v>
      </c>
      <c r="C46" s="43" t="n">
        <f aca="false">[12]data!C46</f>
        <v>0</v>
      </c>
      <c r="D46" s="44" t="n">
        <f aca="false">[12]data!H46</f>
        <v>0</v>
      </c>
    </row>
    <row r="47" customFormat="false" ht="15" hidden="false" customHeight="true" outlineLevel="0" collapsed="false">
      <c r="A47" s="42" t="n">
        <f aca="false">[12]data!A47</f>
        <v>7000</v>
      </c>
      <c r="B47" s="42" t="n">
        <f aca="false">[12]data!D47</f>
        <v>7</v>
      </c>
      <c r="C47" s="43" t="n">
        <f aca="false">[12]data!C47</f>
        <v>0</v>
      </c>
      <c r="D47" s="44" t="n">
        <f aca="false">[12]data!H47</f>
        <v>0</v>
      </c>
    </row>
    <row r="48" customFormat="false" ht="15" hidden="false" customHeight="true" outlineLevel="0" collapsed="false">
      <c r="A48" s="42" t="n">
        <f aca="false">[12]data!A48</f>
        <v>7001</v>
      </c>
      <c r="B48" s="42" t="n">
        <f aca="false">[12]data!D48</f>
        <v>7</v>
      </c>
      <c r="C48" s="43" t="n">
        <f aca="false">[12]data!C48</f>
        <v>0</v>
      </c>
      <c r="D48" s="44" t="n">
        <f aca="false">[12]data!H48</f>
        <v>0</v>
      </c>
    </row>
    <row r="49" customFormat="false" ht="15" hidden="false" customHeight="true" outlineLevel="0" collapsed="false">
      <c r="A49" s="42" t="n">
        <f aca="false">[12]data!A49</f>
        <v>7002</v>
      </c>
      <c r="B49" s="42" t="n">
        <f aca="false">[12]data!D49</f>
        <v>7</v>
      </c>
      <c r="C49" s="43" t="n">
        <f aca="false">[12]data!C49</f>
        <v>0</v>
      </c>
      <c r="D49" s="44" t="n">
        <f aca="false">[12]data!H49</f>
        <v>0</v>
      </c>
    </row>
    <row r="50" customFormat="false" ht="15" hidden="false" customHeight="true" outlineLevel="0" collapsed="false">
      <c r="A50" s="42" t="n">
        <f aca="false">[12]data!A50</f>
        <v>7003</v>
      </c>
      <c r="B50" s="42" t="n">
        <f aca="false">[12]data!D50</f>
        <v>7</v>
      </c>
      <c r="C50" s="43" t="n">
        <f aca="false">[12]data!C50</f>
        <v>0</v>
      </c>
      <c r="D50" s="44" t="n">
        <f aca="false">[12]data!H50</f>
        <v>0</v>
      </c>
    </row>
    <row r="51" customFormat="false" ht="15" hidden="false" customHeight="true" outlineLevel="0" collapsed="false">
      <c r="A51" s="42" t="n">
        <f aca="false">[12]data!A51</f>
        <v>7013</v>
      </c>
      <c r="B51" s="42" t="n">
        <f aca="false">[12]data!D51</f>
        <v>4</v>
      </c>
      <c r="C51" s="43" t="n">
        <f aca="false">[12]data!C51</f>
        <v>0</v>
      </c>
      <c r="D51" s="44" t="n">
        <f aca="false">[12]data!H51</f>
        <v>0</v>
      </c>
    </row>
    <row r="52" customFormat="false" ht="15" hidden="false" customHeight="true" outlineLevel="0" collapsed="false">
      <c r="A52" s="42" t="n">
        <f aca="false">[12]data!A52</f>
        <v>7014</v>
      </c>
      <c r="B52" s="42" t="n">
        <f aca="false">[12]data!D52</f>
        <v>4</v>
      </c>
      <c r="C52" s="43" t="n">
        <f aca="false">[12]data!C52</f>
        <v>0</v>
      </c>
      <c r="D52" s="44" t="n">
        <f aca="false">[12]data!H52</f>
        <v>0</v>
      </c>
    </row>
    <row r="53" customFormat="false" ht="15" hidden="false" customHeight="true" outlineLevel="0" collapsed="false">
      <c r="A53" s="42" t="n">
        <f aca="false">[12]data!A53</f>
        <v>7015</v>
      </c>
      <c r="B53" s="42" t="n">
        <f aca="false">[12]data!D53</f>
        <v>4</v>
      </c>
      <c r="C53" s="43" t="n">
        <f aca="false">[12]data!C53</f>
        <v>0</v>
      </c>
      <c r="D53" s="44" t="n">
        <f aca="false">[12]data!H53</f>
        <v>0</v>
      </c>
    </row>
    <row r="54" customFormat="false" ht="15" hidden="false" customHeight="true" outlineLevel="0" collapsed="false">
      <c r="A54" s="42" t="n">
        <f aca="false">[12]data!A54</f>
        <v>0</v>
      </c>
      <c r="B54" s="42" t="str">
        <f aca="false">[12]data!D54</f>
        <v>¿?</v>
      </c>
      <c r="C54" s="43" t="n">
        <f aca="false">[12]data!C54</f>
        <v>0</v>
      </c>
      <c r="D54" s="44" t="e">
        <f aca="false">[12]data!H54</f>
        <v>#N/A</v>
      </c>
    </row>
    <row r="55" customFormat="false" ht="15" hidden="false" customHeight="true" outlineLevel="0" collapsed="false">
      <c r="A55" s="42" t="n">
        <f aca="false">[12]data!A55</f>
        <v>0</v>
      </c>
      <c r="B55" s="42" t="str">
        <f aca="false">[12]data!D55</f>
        <v>¿?</v>
      </c>
      <c r="C55" s="43" t="n">
        <f aca="false">[12]data!C55</f>
        <v>0</v>
      </c>
      <c r="D55" s="44" t="e">
        <f aca="false">[12]data!H55</f>
        <v>#N/A</v>
      </c>
    </row>
    <row r="56" customFormat="false" ht="15" hidden="false" customHeight="true" outlineLevel="0" collapsed="false">
      <c r="A56" s="42" t="n">
        <f aca="false">[12]data!A56</f>
        <v>0</v>
      </c>
      <c r="B56" s="42" t="str">
        <f aca="false">[12]data!D56</f>
        <v>¿?</v>
      </c>
      <c r="C56" s="43" t="n">
        <f aca="false">[12]data!C56</f>
        <v>0</v>
      </c>
      <c r="D56" s="44" t="e">
        <f aca="false">[12]data!H56</f>
        <v>#N/A</v>
      </c>
    </row>
    <row r="57" customFormat="false" ht="15" hidden="false" customHeight="true" outlineLevel="0" collapsed="false">
      <c r="A57" s="42" t="n">
        <f aca="false">[12]data!A57</f>
        <v>0</v>
      </c>
      <c r="B57" s="42" t="str">
        <f aca="false">[12]data!D57</f>
        <v>¿?</v>
      </c>
      <c r="C57" s="43" t="n">
        <f aca="false">[12]data!C57</f>
        <v>0</v>
      </c>
      <c r="D57" s="44" t="e">
        <f aca="false">[12]data!H57</f>
        <v>#N/A</v>
      </c>
    </row>
    <row r="58" customFormat="false" ht="15" hidden="false" customHeight="true" outlineLevel="0" collapsed="false">
      <c r="A58" s="42" t="n">
        <f aca="false">[12]data!A58</f>
        <v>0</v>
      </c>
      <c r="B58" s="42" t="str">
        <f aca="false">[12]data!D58</f>
        <v>¿?</v>
      </c>
      <c r="C58" s="43" t="n">
        <f aca="false">[12]data!C58</f>
        <v>0</v>
      </c>
      <c r="D58" s="44" t="e">
        <f aca="false">[12]data!H58</f>
        <v>#N/A</v>
      </c>
    </row>
    <row r="59" customFormat="false" ht="15" hidden="false" customHeight="true" outlineLevel="0" collapsed="false">
      <c r="A59" s="42" t="n">
        <f aca="false">[12]data!A59</f>
        <v>0</v>
      </c>
      <c r="B59" s="42" t="str">
        <f aca="false">[12]data!D59</f>
        <v>¿?</v>
      </c>
      <c r="C59" s="43" t="n">
        <f aca="false">[12]data!C59</f>
        <v>0</v>
      </c>
      <c r="D59" s="44" t="e">
        <f aca="false">[12]data!H59</f>
        <v>#N/A</v>
      </c>
    </row>
    <row r="60" customFormat="false" ht="15" hidden="false" customHeight="true" outlineLevel="0" collapsed="false">
      <c r="A60" s="42" t="n">
        <f aca="false">[12]data!A60</f>
        <v>0</v>
      </c>
      <c r="B60" s="42" t="str">
        <f aca="false">[12]data!D60</f>
        <v>¿?</v>
      </c>
      <c r="C60" s="43" t="n">
        <f aca="false">[12]data!C60</f>
        <v>0</v>
      </c>
      <c r="D60" s="44" t="e">
        <f aca="false">[12]data!H60</f>
        <v>#N/A</v>
      </c>
    </row>
    <row r="61" customFormat="false" ht="15" hidden="false" customHeight="true" outlineLevel="0" collapsed="false">
      <c r="A61" s="42" t="n">
        <f aca="false">[12]data!A61</f>
        <v>0</v>
      </c>
      <c r="B61" s="42" t="str">
        <f aca="false">[12]data!D61</f>
        <v>¿?</v>
      </c>
      <c r="C61" s="43" t="n">
        <f aca="false">[12]data!C61</f>
        <v>0</v>
      </c>
      <c r="D61" s="44" t="e">
        <f aca="false">[12]data!H61</f>
        <v>#N/A</v>
      </c>
    </row>
    <row r="62" customFormat="false" ht="15" hidden="false" customHeight="true" outlineLevel="0" collapsed="false">
      <c r="A62" s="42" t="n">
        <f aca="false">[12]data!A62</f>
        <v>0</v>
      </c>
      <c r="B62" s="42" t="str">
        <f aca="false">[12]data!D62</f>
        <v>¿?</v>
      </c>
      <c r="C62" s="43" t="n">
        <f aca="false">[12]data!C62</f>
        <v>0</v>
      </c>
      <c r="D62" s="44" t="e">
        <f aca="false">[12]data!H62</f>
        <v>#N/A</v>
      </c>
    </row>
    <row r="63" customFormat="false" ht="15" hidden="false" customHeight="true" outlineLevel="0" collapsed="false">
      <c r="A63" s="42" t="n">
        <f aca="false">[12]data!A63</f>
        <v>0</v>
      </c>
      <c r="B63" s="42" t="str">
        <f aca="false">[12]data!D63</f>
        <v>¿?</v>
      </c>
      <c r="C63" s="43" t="n">
        <f aca="false">[12]data!C63</f>
        <v>0</v>
      </c>
      <c r="D63" s="44" t="e">
        <f aca="false">[12]data!H63</f>
        <v>#N/A</v>
      </c>
    </row>
    <row r="64" customFormat="false" ht="15" hidden="false" customHeight="true" outlineLevel="0" collapsed="false">
      <c r="A64" s="42" t="n">
        <f aca="false">[12]data!A64</f>
        <v>0</v>
      </c>
      <c r="B64" s="42" t="str">
        <f aca="false">[12]data!D64</f>
        <v>¿?</v>
      </c>
      <c r="C64" s="43" t="n">
        <f aca="false">[12]data!C64</f>
        <v>0</v>
      </c>
      <c r="D64" s="44" t="e">
        <f aca="false">[12]data!H64</f>
        <v>#N/A</v>
      </c>
    </row>
    <row r="65" customFormat="false" ht="15" hidden="false" customHeight="true" outlineLevel="0" collapsed="false">
      <c r="A65" s="42" t="n">
        <f aca="false">[12]data!A65</f>
        <v>0</v>
      </c>
      <c r="B65" s="42" t="str">
        <f aca="false">[12]data!D65</f>
        <v>¿?</v>
      </c>
      <c r="C65" s="43" t="n">
        <f aca="false">[12]data!C65</f>
        <v>0</v>
      </c>
      <c r="D65" s="44" t="e">
        <f aca="false">[12]data!H65</f>
        <v>#N/A</v>
      </c>
    </row>
    <row r="66" customFormat="false" ht="15" hidden="false" customHeight="true" outlineLevel="0" collapsed="false">
      <c r="A66" s="42" t="n">
        <f aca="false">[12]data!A66</f>
        <v>0</v>
      </c>
      <c r="B66" s="42" t="str">
        <f aca="false">[12]data!D66</f>
        <v>¿?</v>
      </c>
      <c r="C66" s="43" t="n">
        <f aca="false">[12]data!C66</f>
        <v>0</v>
      </c>
      <c r="D66" s="44" t="e">
        <f aca="false">[12]data!H66</f>
        <v>#N/A</v>
      </c>
    </row>
    <row r="67" customFormat="false" ht="15" hidden="false" customHeight="true" outlineLevel="0" collapsed="false">
      <c r="A67" s="42" t="n">
        <f aca="false">[12]data!A67</f>
        <v>0</v>
      </c>
      <c r="B67" s="42" t="str">
        <f aca="false">[12]data!D67</f>
        <v>¿?</v>
      </c>
      <c r="C67" s="43" t="n">
        <f aca="false">[12]data!C67</f>
        <v>0</v>
      </c>
      <c r="D67" s="44" t="e">
        <f aca="false">[12]data!H67</f>
        <v>#N/A</v>
      </c>
    </row>
    <row r="68" customFormat="false" ht="15" hidden="false" customHeight="true" outlineLevel="0" collapsed="false">
      <c r="A68" s="42" t="n">
        <f aca="false">[12]data!A68</f>
        <v>0</v>
      </c>
      <c r="B68" s="42" t="str">
        <f aca="false">[12]data!D68</f>
        <v>¿?</v>
      </c>
      <c r="C68" s="43" t="n">
        <f aca="false">[12]data!C68</f>
        <v>0</v>
      </c>
      <c r="D68" s="44" t="e">
        <f aca="false">[12]data!H68</f>
        <v>#N/A</v>
      </c>
    </row>
    <row r="69" customFormat="false" ht="15" hidden="false" customHeight="true" outlineLevel="0" collapsed="false">
      <c r="A69" s="42" t="n">
        <f aca="false">[12]data!A69</f>
        <v>0</v>
      </c>
      <c r="B69" s="42" t="str">
        <f aca="false">[12]data!D69</f>
        <v>¿?</v>
      </c>
      <c r="C69" s="43" t="n">
        <f aca="false">[12]data!C69</f>
        <v>0</v>
      </c>
      <c r="D69" s="44" t="e">
        <f aca="false">[12]data!H69</f>
        <v>#N/A</v>
      </c>
    </row>
    <row r="70" customFormat="false" ht="15" hidden="false" customHeight="true" outlineLevel="0" collapsed="false">
      <c r="A70" s="42" t="n">
        <f aca="false">[12]data!A70</f>
        <v>0</v>
      </c>
      <c r="B70" s="42" t="str">
        <f aca="false">[12]data!D70</f>
        <v>¿?</v>
      </c>
      <c r="C70" s="43" t="n">
        <f aca="false">[12]data!C70</f>
        <v>0</v>
      </c>
      <c r="D70" s="44" t="e">
        <f aca="false">[12]data!H70</f>
        <v>#N/A</v>
      </c>
    </row>
    <row r="71" customFormat="false" ht="15" hidden="false" customHeight="true" outlineLevel="0" collapsed="false">
      <c r="A71" s="42" t="n">
        <f aca="false">[12]data!A71</f>
        <v>0</v>
      </c>
      <c r="B71" s="42" t="str">
        <f aca="false">[12]data!D71</f>
        <v>¿?</v>
      </c>
      <c r="C71" s="43" t="n">
        <f aca="false">[12]data!C71</f>
        <v>0</v>
      </c>
      <c r="D71" s="44" t="e">
        <f aca="false">[12]data!H71</f>
        <v>#N/A</v>
      </c>
    </row>
    <row r="72" customFormat="false" ht="15" hidden="false" customHeight="true" outlineLevel="0" collapsed="false">
      <c r="A72" s="42" t="n">
        <f aca="false">[12]data!A72</f>
        <v>0</v>
      </c>
      <c r="B72" s="42" t="str">
        <f aca="false">[12]data!D72</f>
        <v>¿?</v>
      </c>
      <c r="C72" s="43" t="n">
        <f aca="false">[12]data!C72</f>
        <v>0</v>
      </c>
      <c r="D72" s="44" t="e">
        <f aca="false">[12]data!H72</f>
        <v>#N/A</v>
      </c>
    </row>
    <row r="73" customFormat="false" ht="15" hidden="false" customHeight="true" outlineLevel="0" collapsed="false">
      <c r="A73" s="42" t="n">
        <f aca="false">[12]data!A73</f>
        <v>0</v>
      </c>
      <c r="B73" s="42" t="str">
        <f aca="false">[12]data!D73</f>
        <v>¿?</v>
      </c>
      <c r="C73" s="43" t="n">
        <f aca="false">[12]data!C73</f>
        <v>0</v>
      </c>
      <c r="D73" s="44" t="e">
        <f aca="false">[12]data!H73</f>
        <v>#N/A</v>
      </c>
    </row>
    <row r="74" customFormat="false" ht="15" hidden="false" customHeight="true" outlineLevel="0" collapsed="false">
      <c r="A74" s="42" t="n">
        <f aca="false">[12]data!A74</f>
        <v>0</v>
      </c>
      <c r="B74" s="42" t="str">
        <f aca="false">[12]data!D74</f>
        <v>¿?</v>
      </c>
      <c r="C74" s="43" t="n">
        <f aca="false">[12]data!C74</f>
        <v>0</v>
      </c>
      <c r="D74" s="44" t="e">
        <f aca="false">[12]data!H74</f>
        <v>#N/A</v>
      </c>
    </row>
    <row r="75" customFormat="false" ht="15" hidden="false" customHeight="true" outlineLevel="0" collapsed="false">
      <c r="A75" s="42" t="n">
        <f aca="false">[12]data!A75</f>
        <v>0</v>
      </c>
      <c r="B75" s="42" t="str">
        <f aca="false">[12]data!D75</f>
        <v>¿?</v>
      </c>
      <c r="C75" s="43" t="n">
        <f aca="false">[12]data!C75</f>
        <v>0</v>
      </c>
      <c r="D75" s="44" t="e">
        <f aca="false">[12]data!H75</f>
        <v>#N/A</v>
      </c>
    </row>
    <row r="76" customFormat="false" ht="15" hidden="false" customHeight="true" outlineLevel="0" collapsed="false">
      <c r="A76" s="42" t="n">
        <f aca="false">[12]data!A76</f>
        <v>0</v>
      </c>
      <c r="B76" s="42" t="str">
        <f aca="false">[12]data!D76</f>
        <v>¿?</v>
      </c>
      <c r="C76" s="43" t="n">
        <f aca="false">[12]data!C76</f>
        <v>0</v>
      </c>
      <c r="D76" s="44" t="e">
        <f aca="false">[12]data!H76</f>
        <v>#N/A</v>
      </c>
    </row>
    <row r="77" customFormat="false" ht="15" hidden="false" customHeight="true" outlineLevel="0" collapsed="false">
      <c r="A77" s="42" t="n">
        <f aca="false">[12]data!A77</f>
        <v>0</v>
      </c>
      <c r="B77" s="42" t="str">
        <f aca="false">[12]data!D77</f>
        <v>¿?</v>
      </c>
      <c r="C77" s="43" t="n">
        <f aca="false">[12]data!C77</f>
        <v>0</v>
      </c>
      <c r="D77" s="44" t="e">
        <f aca="false">[12]data!H77</f>
        <v>#N/A</v>
      </c>
    </row>
    <row r="78" customFormat="false" ht="15" hidden="false" customHeight="true" outlineLevel="0" collapsed="false">
      <c r="A78" s="42" t="n">
        <f aca="false">[12]data!A78</f>
        <v>0</v>
      </c>
      <c r="B78" s="42" t="str">
        <f aca="false">[12]data!D78</f>
        <v>¿?</v>
      </c>
      <c r="C78" s="43" t="n">
        <f aca="false">[12]data!C78</f>
        <v>0</v>
      </c>
      <c r="D78" s="44" t="e">
        <f aca="false">[12]data!H78</f>
        <v>#N/A</v>
      </c>
    </row>
    <row r="79" customFormat="false" ht="15" hidden="false" customHeight="true" outlineLevel="0" collapsed="false">
      <c r="A79" s="42" t="n">
        <f aca="false">[12]data!A79</f>
        <v>0</v>
      </c>
      <c r="B79" s="42" t="str">
        <f aca="false">[12]data!D79</f>
        <v>¿?</v>
      </c>
      <c r="C79" s="43" t="n">
        <f aca="false">[12]data!C79</f>
        <v>0</v>
      </c>
      <c r="D79" s="44" t="e">
        <f aca="false">[12]data!H79</f>
        <v>#N/A</v>
      </c>
    </row>
    <row r="80" customFormat="false" ht="15" hidden="false" customHeight="true" outlineLevel="0" collapsed="false">
      <c r="A80" s="42" t="n">
        <f aca="false">[12]data!A80</f>
        <v>0</v>
      </c>
      <c r="B80" s="42" t="str">
        <f aca="false">[12]data!D80</f>
        <v>¿?</v>
      </c>
      <c r="C80" s="43" t="n">
        <f aca="false">[12]data!C80</f>
        <v>0</v>
      </c>
      <c r="D80" s="44" t="e">
        <f aca="false">[12]data!H80</f>
        <v>#N/A</v>
      </c>
    </row>
    <row r="81" customFormat="false" ht="15" hidden="false" customHeight="true" outlineLevel="0" collapsed="false">
      <c r="A81" s="42" t="n">
        <f aca="false">[12]data!A81</f>
        <v>0</v>
      </c>
      <c r="B81" s="42" t="str">
        <f aca="false">[12]data!D81</f>
        <v>¿?</v>
      </c>
      <c r="C81" s="43" t="n">
        <f aca="false">[12]data!C81</f>
        <v>0</v>
      </c>
      <c r="D81" s="44" t="e">
        <f aca="false">[12]data!H81</f>
        <v>#N/A</v>
      </c>
    </row>
    <row r="82" customFormat="false" ht="15" hidden="false" customHeight="true" outlineLevel="0" collapsed="false">
      <c r="A82" s="42" t="n">
        <f aca="false">[12]data!A82</f>
        <v>0</v>
      </c>
      <c r="B82" s="42" t="str">
        <f aca="false">[12]data!D82</f>
        <v>¿?</v>
      </c>
      <c r="C82" s="43" t="n">
        <f aca="false">[12]data!C82</f>
        <v>0</v>
      </c>
      <c r="D82" s="44" t="e">
        <f aca="false">[12]data!H82</f>
        <v>#N/A</v>
      </c>
    </row>
    <row r="83" customFormat="false" ht="15" hidden="false" customHeight="true" outlineLevel="0" collapsed="false">
      <c r="A83" s="42" t="n">
        <f aca="false">[12]data!A83</f>
        <v>0</v>
      </c>
      <c r="B83" s="42" t="str">
        <f aca="false">[12]data!D83</f>
        <v>¿?</v>
      </c>
      <c r="C83" s="43" t="n">
        <f aca="false">[12]data!C83</f>
        <v>0</v>
      </c>
      <c r="D83" s="44" t="e">
        <f aca="false">[12]data!H83</f>
        <v>#N/A</v>
      </c>
    </row>
    <row r="84" customFormat="false" ht="15" hidden="false" customHeight="true" outlineLevel="0" collapsed="false">
      <c r="A84" s="42" t="n">
        <f aca="false">[12]data!A84</f>
        <v>0</v>
      </c>
      <c r="B84" s="42" t="str">
        <f aca="false">[12]data!D84</f>
        <v>¿?</v>
      </c>
      <c r="C84" s="43" t="n">
        <f aca="false">[12]data!C84</f>
        <v>0</v>
      </c>
      <c r="D84" s="44" t="e">
        <f aca="false">[12]data!H84</f>
        <v>#N/A</v>
      </c>
    </row>
    <row r="85" customFormat="false" ht="15" hidden="false" customHeight="true" outlineLevel="0" collapsed="false">
      <c r="A85" s="42" t="n">
        <f aca="false">[12]data!A85</f>
        <v>0</v>
      </c>
      <c r="B85" s="42" t="str">
        <f aca="false">[12]data!D85</f>
        <v>¿?</v>
      </c>
      <c r="C85" s="43" t="n">
        <f aca="false">[12]data!C85</f>
        <v>0</v>
      </c>
      <c r="D85" s="44" t="e">
        <f aca="false">[12]data!H85</f>
        <v>#N/A</v>
      </c>
    </row>
    <row r="86" customFormat="false" ht="15" hidden="false" customHeight="true" outlineLevel="0" collapsed="false">
      <c r="A86" s="42" t="n">
        <f aca="false">[12]data!A86</f>
        <v>0</v>
      </c>
      <c r="B86" s="42" t="str">
        <f aca="false">[12]data!D86</f>
        <v>¿?</v>
      </c>
      <c r="C86" s="43" t="n">
        <f aca="false">[12]data!C86</f>
        <v>0</v>
      </c>
      <c r="D86" s="44" t="e">
        <f aca="false">[12]data!H86</f>
        <v>#N/A</v>
      </c>
    </row>
    <row r="87" customFormat="false" ht="15" hidden="false" customHeight="true" outlineLevel="0" collapsed="false">
      <c r="A87" s="42" t="n">
        <f aca="false">[12]data!A87</f>
        <v>0</v>
      </c>
      <c r="B87" s="42" t="str">
        <f aca="false">[12]data!D87</f>
        <v>¿?</v>
      </c>
      <c r="C87" s="43" t="n">
        <f aca="false">[12]data!C87</f>
        <v>0</v>
      </c>
      <c r="D87" s="44" t="e">
        <f aca="false">[12]data!H87</f>
        <v>#N/A</v>
      </c>
    </row>
    <row r="88" customFormat="false" ht="15" hidden="false" customHeight="true" outlineLevel="0" collapsed="false">
      <c r="A88" s="42" t="n">
        <f aca="false">[12]data!A88</f>
        <v>0</v>
      </c>
      <c r="B88" s="42" t="str">
        <f aca="false">[12]data!D88</f>
        <v>¿?</v>
      </c>
      <c r="C88" s="43" t="n">
        <f aca="false">[12]data!C88</f>
        <v>0</v>
      </c>
      <c r="D88" s="44" t="e">
        <f aca="false">[12]data!H88</f>
        <v>#N/A</v>
      </c>
    </row>
    <row r="89" customFormat="false" ht="15" hidden="false" customHeight="true" outlineLevel="0" collapsed="false">
      <c r="A89" s="42" t="n">
        <f aca="false">[12]data!A89</f>
        <v>0</v>
      </c>
      <c r="B89" s="42" t="str">
        <f aca="false">[12]data!D89</f>
        <v>¿?</v>
      </c>
      <c r="C89" s="43" t="n">
        <f aca="false">[12]data!C89</f>
        <v>0</v>
      </c>
      <c r="D89" s="44" t="e">
        <f aca="false">[12]data!H89</f>
        <v>#N/A</v>
      </c>
    </row>
    <row r="90" customFormat="false" ht="15" hidden="false" customHeight="true" outlineLevel="0" collapsed="false">
      <c r="A90" s="42" t="n">
        <f aca="false">[12]data!A90</f>
        <v>0</v>
      </c>
      <c r="B90" s="42" t="str">
        <f aca="false">[12]data!D90</f>
        <v>¿?</v>
      </c>
      <c r="C90" s="43" t="n">
        <f aca="false">[12]data!C90</f>
        <v>0</v>
      </c>
      <c r="D90" s="44" t="e">
        <f aca="false">[12]data!H90</f>
        <v>#N/A</v>
      </c>
    </row>
    <row r="91" customFormat="false" ht="15" hidden="false" customHeight="true" outlineLevel="0" collapsed="false">
      <c r="A91" s="42" t="n">
        <f aca="false">[12]data!A91</f>
        <v>0</v>
      </c>
      <c r="B91" s="42" t="str">
        <f aca="false">[12]data!D91</f>
        <v>¿?</v>
      </c>
      <c r="C91" s="43" t="n">
        <f aca="false">[12]data!C91</f>
        <v>0</v>
      </c>
      <c r="D91" s="44" t="e">
        <f aca="false">[12]data!H91</f>
        <v>#N/A</v>
      </c>
    </row>
    <row r="92" customFormat="false" ht="15" hidden="false" customHeight="true" outlineLevel="0" collapsed="false">
      <c r="A92" s="42" t="n">
        <f aca="false">[12]data!A92</f>
        <v>0</v>
      </c>
      <c r="B92" s="42" t="str">
        <f aca="false">[12]data!D92</f>
        <v>¿?</v>
      </c>
      <c r="C92" s="43" t="n">
        <f aca="false">[12]data!C92</f>
        <v>0</v>
      </c>
      <c r="D92" s="44" t="e">
        <f aca="false">[12]data!H92</f>
        <v>#N/A</v>
      </c>
    </row>
    <row r="93" customFormat="false" ht="15" hidden="false" customHeight="true" outlineLevel="0" collapsed="false">
      <c r="A93" s="42" t="n">
        <f aca="false">[12]data!A93</f>
        <v>0</v>
      </c>
      <c r="B93" s="42" t="str">
        <f aca="false">[12]data!D93</f>
        <v>¿?</v>
      </c>
      <c r="C93" s="43" t="n">
        <f aca="false">[12]data!C93</f>
        <v>0</v>
      </c>
      <c r="D93" s="44" t="e">
        <f aca="false">[12]data!H93</f>
        <v>#N/A</v>
      </c>
    </row>
    <row r="94" customFormat="false" ht="15" hidden="false" customHeight="true" outlineLevel="0" collapsed="false">
      <c r="A94" s="42" t="n">
        <f aca="false">[12]data!A94</f>
        <v>0</v>
      </c>
      <c r="B94" s="42" t="str">
        <f aca="false">[12]data!D94</f>
        <v>¿?</v>
      </c>
      <c r="C94" s="43" t="n">
        <f aca="false">[12]data!C94</f>
        <v>0</v>
      </c>
      <c r="D94" s="44" t="e">
        <f aca="false">[12]data!H94</f>
        <v>#N/A</v>
      </c>
    </row>
    <row r="95" customFormat="false" ht="15" hidden="false" customHeight="true" outlineLevel="0" collapsed="false">
      <c r="A95" s="42" t="n">
        <f aca="false">[12]data!A95</f>
        <v>0</v>
      </c>
      <c r="B95" s="42" t="str">
        <f aca="false">[12]data!D95</f>
        <v>¿?</v>
      </c>
      <c r="C95" s="43" t="n">
        <f aca="false">[12]data!C95</f>
        <v>0</v>
      </c>
      <c r="D95" s="44" t="e">
        <f aca="false">[12]data!H95</f>
        <v>#N/A</v>
      </c>
    </row>
    <row r="96" customFormat="false" ht="15" hidden="false" customHeight="true" outlineLevel="0" collapsed="false">
      <c r="A96" s="42" t="n">
        <f aca="false">[12]data!A96</f>
        <v>0</v>
      </c>
      <c r="B96" s="42" t="str">
        <f aca="false">[12]data!D96</f>
        <v>¿?</v>
      </c>
      <c r="C96" s="43" t="n">
        <f aca="false">[12]data!C96</f>
        <v>0</v>
      </c>
      <c r="D96" s="44" t="e">
        <f aca="false">[12]data!H96</f>
        <v>#N/A</v>
      </c>
    </row>
    <row r="97" customFormat="false" ht="15" hidden="false" customHeight="true" outlineLevel="0" collapsed="false">
      <c r="A97" s="42" t="n">
        <f aca="false">[12]data!A97</f>
        <v>0</v>
      </c>
      <c r="B97" s="42" t="str">
        <f aca="false">[12]data!D97</f>
        <v>¿?</v>
      </c>
      <c r="C97" s="43" t="n">
        <f aca="false">[12]data!C97</f>
        <v>0</v>
      </c>
      <c r="D97" s="44" t="e">
        <f aca="false">[12]data!H97</f>
        <v>#N/A</v>
      </c>
    </row>
    <row r="98" customFormat="false" ht="15" hidden="false" customHeight="true" outlineLevel="0" collapsed="false">
      <c r="A98" s="42" t="n">
        <f aca="false">[12]data!A98</f>
        <v>0</v>
      </c>
      <c r="B98" s="42" t="str">
        <f aca="false">[12]data!D98</f>
        <v>¿?</v>
      </c>
      <c r="C98" s="43" t="n">
        <f aca="false">[12]data!C98</f>
        <v>0</v>
      </c>
      <c r="D98" s="44" t="e">
        <f aca="false">[12]data!H98</f>
        <v>#N/A</v>
      </c>
    </row>
    <row r="99" customFormat="false" ht="15" hidden="false" customHeight="true" outlineLevel="0" collapsed="false">
      <c r="A99" s="42" t="n">
        <f aca="false">[12]data!A99</f>
        <v>0</v>
      </c>
      <c r="B99" s="42" t="str">
        <f aca="false">[12]data!D99</f>
        <v>¿?</v>
      </c>
      <c r="C99" s="43" t="n">
        <f aca="false">[12]data!C99</f>
        <v>0</v>
      </c>
      <c r="D99" s="44" t="e">
        <f aca="false">[12]data!H99</f>
        <v>#N/A</v>
      </c>
    </row>
    <row r="100" customFormat="false" ht="15" hidden="false" customHeight="true" outlineLevel="0" collapsed="false">
      <c r="A100" s="42" t="n">
        <f aca="false">[12]data!A100</f>
        <v>0</v>
      </c>
      <c r="B100" s="42" t="str">
        <f aca="false">[12]data!D100</f>
        <v>¿?</v>
      </c>
      <c r="C100" s="43" t="n">
        <f aca="false">[12]data!C100</f>
        <v>0</v>
      </c>
      <c r="D100" s="44" t="e">
        <f aca="false">[12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13]data!A2</f>
        <v>6001</v>
      </c>
      <c r="B2" s="42" t="n">
        <f aca="false">[13]data!D2</f>
        <v>7</v>
      </c>
      <c r="C2" s="43" t="n">
        <f aca="false">[13]data!C2</f>
        <v>0</v>
      </c>
      <c r="D2" s="44" t="n">
        <f aca="false">[13]data!H2</f>
        <v>0</v>
      </c>
    </row>
    <row r="3" customFormat="false" ht="15" hidden="false" customHeight="true" outlineLevel="0" collapsed="false">
      <c r="A3" s="42" t="n">
        <f aca="false">[13]data!A3</f>
        <v>6002</v>
      </c>
      <c r="B3" s="42" t="n">
        <f aca="false">[13]data!D3</f>
        <v>7</v>
      </c>
      <c r="C3" s="43" t="n">
        <f aca="false">[13]data!C3</f>
        <v>410.9</v>
      </c>
      <c r="D3" s="44" t="n">
        <f aca="false">[13]data!H3</f>
        <v>24.6607571116573</v>
      </c>
    </row>
    <row r="4" customFormat="false" ht="15" hidden="false" customHeight="true" outlineLevel="0" collapsed="false">
      <c r="A4" s="42" t="n">
        <f aca="false">[13]data!A4</f>
        <v>6003</v>
      </c>
      <c r="B4" s="42" t="n">
        <f aca="false">[13]data!D4</f>
        <v>7</v>
      </c>
      <c r="C4" s="43" t="n">
        <f aca="false">[13]data!C4</f>
        <v>262.7</v>
      </c>
      <c r="D4" s="44" t="n">
        <f aca="false">[13]data!H4</f>
        <v>13.1102665430746</v>
      </c>
    </row>
    <row r="5" customFormat="false" ht="15" hidden="false" customHeight="true" outlineLevel="0" collapsed="false">
      <c r="A5" s="42" t="n">
        <f aca="false">[13]data!A5</f>
        <v>6005</v>
      </c>
      <c r="B5" s="42" t="n">
        <f aca="false">[13]data!D5</f>
        <v>6</v>
      </c>
      <c r="C5" s="43" t="n">
        <f aca="false">[13]data!C5</f>
        <v>84.8</v>
      </c>
      <c r="D5" s="44" t="n">
        <f aca="false">[13]data!H5</f>
        <v>2.74520290972568</v>
      </c>
    </row>
    <row r="6" customFormat="false" ht="15" hidden="false" customHeight="true" outlineLevel="0" collapsed="false">
      <c r="A6" s="42" t="n">
        <f aca="false">[13]data!A6</f>
        <v>6008</v>
      </c>
      <c r="B6" s="42" t="n">
        <f aca="false">[13]data!D6</f>
        <v>5</v>
      </c>
      <c r="C6" s="43" t="n">
        <f aca="false">[13]data!C6</f>
        <v>18</v>
      </c>
      <c r="D6" s="44" t="n">
        <f aca="false">[13]data!H6</f>
        <v>0.0812034983596632</v>
      </c>
    </row>
    <row r="7" customFormat="false" ht="15" hidden="false" customHeight="true" outlineLevel="0" collapsed="false">
      <c r="A7" s="42" t="n">
        <f aca="false">[13]data!A7</f>
        <v>6011</v>
      </c>
      <c r="B7" s="42" t="n">
        <f aca="false">[13]data!D7</f>
        <v>4</v>
      </c>
      <c r="C7" s="43" t="n">
        <f aca="false">[13]data!C7</f>
        <v>0</v>
      </c>
      <c r="D7" s="44" t="n">
        <f aca="false">[13]data!H7</f>
        <v>0</v>
      </c>
    </row>
    <row r="8" customFormat="false" ht="15" hidden="false" customHeight="true" outlineLevel="0" collapsed="false">
      <c r="A8" s="42" t="n">
        <f aca="false">[13]data!A8</f>
        <v>6012</v>
      </c>
      <c r="B8" s="42" t="n">
        <f aca="false">[13]data!D8</f>
        <v>4</v>
      </c>
      <c r="C8" s="43" t="n">
        <f aca="false">[13]data!C8</f>
        <v>21.2</v>
      </c>
      <c r="D8" s="44" t="n">
        <f aca="false">[13]data!H8</f>
        <v>0.135865309251297</v>
      </c>
    </row>
    <row r="9" customFormat="false" ht="15" hidden="false" customHeight="true" outlineLevel="0" collapsed="false">
      <c r="A9" s="42" t="n">
        <f aca="false">[13]data!A9</f>
        <v>6013</v>
      </c>
      <c r="B9" s="42" t="n">
        <f aca="false">[13]data!D9</f>
        <v>4</v>
      </c>
      <c r="C9" s="43" t="n">
        <f aca="false">[13]data!C9</f>
        <v>87.2</v>
      </c>
      <c r="D9" s="44" t="n">
        <f aca="false">[13]data!H9</f>
        <v>0.225032039582487</v>
      </c>
    </row>
    <row r="10" customFormat="false" ht="15" hidden="false" customHeight="true" outlineLevel="0" collapsed="false">
      <c r="A10" s="42" t="n">
        <f aca="false">[13]data!A10</f>
        <v>6014</v>
      </c>
      <c r="B10" s="42" t="n">
        <f aca="false">[13]data!D10</f>
        <v>1</v>
      </c>
      <c r="C10" s="43" t="n">
        <f aca="false">[13]data!C10</f>
        <v>0</v>
      </c>
      <c r="D10" s="44" t="n">
        <f aca="false">[13]data!H10</f>
        <v>0</v>
      </c>
    </row>
    <row r="11" customFormat="false" ht="15" hidden="false" customHeight="true" outlineLevel="0" collapsed="false">
      <c r="A11" s="42" t="n">
        <f aca="false">[13]data!A11</f>
        <v>6018</v>
      </c>
      <c r="B11" s="42" t="n">
        <f aca="false">[13]data!D11</f>
        <v>7</v>
      </c>
      <c r="C11" s="43" t="n">
        <f aca="false">[13]data!C11</f>
        <v>214.8</v>
      </c>
      <c r="D11" s="44" t="n">
        <f aca="false">[13]data!H11</f>
        <v>10.0324175153548</v>
      </c>
    </row>
    <row r="12" customFormat="false" ht="15" hidden="false" customHeight="true" outlineLevel="0" collapsed="false">
      <c r="A12" s="42" t="n">
        <f aca="false">[13]data!A12</f>
        <v>6024</v>
      </c>
      <c r="B12" s="42" t="n">
        <f aca="false">[13]data!D12</f>
        <v>7</v>
      </c>
      <c r="C12" s="43" t="n">
        <f aca="false">[13]data!C12</f>
        <v>66.2</v>
      </c>
      <c r="D12" s="44" t="n">
        <f aca="false">[13]data!H12</f>
        <v>1.46261578207428</v>
      </c>
    </row>
    <row r="13" customFormat="false" ht="15" hidden="false" customHeight="true" outlineLevel="0" collapsed="false">
      <c r="A13" s="42" t="n">
        <f aca="false">[13]data!A13</f>
        <v>6059</v>
      </c>
      <c r="B13" s="42" t="n">
        <f aca="false">[13]data!D13</f>
        <v>9</v>
      </c>
      <c r="C13" s="43" t="n">
        <f aca="false">[13]data!C13</f>
        <v>129.6</v>
      </c>
      <c r="D13" s="44" t="n">
        <f aca="false">[13]data!H13</f>
        <v>5.08780417476555</v>
      </c>
    </row>
    <row r="14" customFormat="false" ht="15" hidden="false" customHeight="true" outlineLevel="0" collapsed="false">
      <c r="A14" s="42" t="n">
        <f aca="false">[13]data!A14</f>
        <v>6060</v>
      </c>
      <c r="B14" s="42" t="n">
        <f aca="false">[13]data!D14</f>
        <v>9</v>
      </c>
      <c r="C14" s="43" t="n">
        <f aca="false">[13]data!C14</f>
        <v>0</v>
      </c>
      <c r="D14" s="44" t="n">
        <f aca="false">[13]data!H14</f>
        <v>0</v>
      </c>
    </row>
    <row r="15" customFormat="false" ht="15" hidden="false" customHeight="true" outlineLevel="0" collapsed="false">
      <c r="A15" s="42" t="n">
        <f aca="false">[13]data!A15</f>
        <v>6087</v>
      </c>
      <c r="B15" s="42" t="n">
        <f aca="false">[13]data!D15</f>
        <v>3</v>
      </c>
      <c r="C15" s="43" t="n">
        <f aca="false">[13]data!C15</f>
        <v>0</v>
      </c>
      <c r="D15" s="44" t="n">
        <f aca="false">[13]data!H15</f>
        <v>0</v>
      </c>
    </row>
    <row r="16" customFormat="false" ht="15" hidden="false" customHeight="true" outlineLevel="0" collapsed="false">
      <c r="A16" s="42" t="n">
        <f aca="false">[13]data!A16</f>
        <v>6096</v>
      </c>
      <c r="B16" s="42" t="n">
        <f aca="false">[13]data!D16</f>
        <v>2</v>
      </c>
      <c r="C16" s="43" t="n">
        <f aca="false">[13]data!C16</f>
        <v>0</v>
      </c>
      <c r="D16" s="44" t="n">
        <f aca="false">[13]data!H16</f>
        <v>0</v>
      </c>
    </row>
    <row r="17" customFormat="false" ht="15" hidden="false" customHeight="true" outlineLevel="0" collapsed="false">
      <c r="A17" s="42" t="n">
        <f aca="false">[13]data!A17</f>
        <v>6100</v>
      </c>
      <c r="B17" s="42" t="n">
        <f aca="false">[13]data!D17</f>
        <v>8</v>
      </c>
      <c r="C17" s="43" t="n">
        <f aca="false">[13]data!C17</f>
        <v>0</v>
      </c>
      <c r="D17" s="44" t="n">
        <f aca="false">[13]data!H17</f>
        <v>0</v>
      </c>
    </row>
    <row r="18" customFormat="false" ht="15" hidden="false" customHeight="true" outlineLevel="0" collapsed="false">
      <c r="A18" s="42" t="n">
        <f aca="false">[13]data!A18</f>
        <v>6167</v>
      </c>
      <c r="B18" s="42" t="n">
        <f aca="false">[13]data!D18</f>
        <v>9</v>
      </c>
      <c r="C18" s="43" t="n">
        <f aca="false">[13]data!C18</f>
        <v>0</v>
      </c>
      <c r="D18" s="44" t="n">
        <f aca="false">[13]data!H18</f>
        <v>0</v>
      </c>
    </row>
    <row r="19" customFormat="false" ht="15" hidden="false" customHeight="true" outlineLevel="0" collapsed="false">
      <c r="A19" s="42" t="n">
        <f aca="false">[13]data!A19</f>
        <v>6170</v>
      </c>
      <c r="B19" s="42" t="n">
        <f aca="false">[13]data!D19</f>
        <v>9</v>
      </c>
      <c r="C19" s="43" t="n">
        <f aca="false">[13]data!C19</f>
        <v>7.2</v>
      </c>
      <c r="D19" s="44" t="n">
        <f aca="false">[13]data!H19</f>
        <v>0.10872409686972</v>
      </c>
    </row>
    <row r="20" customFormat="false" ht="15" hidden="false" customHeight="true" outlineLevel="0" collapsed="false">
      <c r="A20" s="42" t="n">
        <f aca="false">[13]data!A20</f>
        <v>6171</v>
      </c>
      <c r="B20" s="42" t="n">
        <f aca="false">[13]data!D20</f>
        <v>7</v>
      </c>
      <c r="C20" s="43" t="n">
        <f aca="false">[13]data!C20</f>
        <v>16.8</v>
      </c>
      <c r="D20" s="44" t="n">
        <f aca="false">[13]data!H20</f>
        <v>0.114885008436399</v>
      </c>
    </row>
    <row r="21" customFormat="false" ht="15" hidden="false" customHeight="true" outlineLevel="0" collapsed="false">
      <c r="A21" s="42" t="n">
        <f aca="false">[13]data!A21</f>
        <v>6173</v>
      </c>
      <c r="B21" s="42" t="n">
        <f aca="false">[13]data!D21</f>
        <v>9</v>
      </c>
      <c r="C21" s="43" t="n">
        <f aca="false">[13]data!C21</f>
        <v>0</v>
      </c>
      <c r="D21" s="44" t="n">
        <f aca="false">[13]data!H21</f>
        <v>0</v>
      </c>
    </row>
    <row r="22" customFormat="false" ht="15" hidden="false" customHeight="true" outlineLevel="0" collapsed="false">
      <c r="A22" s="42" t="n">
        <f aca="false">[13]data!A22</f>
        <v>6179</v>
      </c>
      <c r="B22" s="42" t="n">
        <f aca="false">[13]data!D22</f>
        <v>2</v>
      </c>
      <c r="C22" s="43" t="n">
        <f aca="false">[13]data!C22</f>
        <v>0</v>
      </c>
      <c r="D22" s="44" t="n">
        <f aca="false">[13]data!H22</f>
        <v>0</v>
      </c>
    </row>
    <row r="23" customFormat="false" ht="15" hidden="false" customHeight="true" outlineLevel="0" collapsed="false">
      <c r="A23" s="42" t="n">
        <f aca="false">[13]data!A23</f>
        <v>6182</v>
      </c>
      <c r="B23" s="42" t="n">
        <f aca="false">[13]data!D23</f>
        <v>4</v>
      </c>
      <c r="C23" s="43" t="n">
        <f aca="false">[13]data!C23</f>
        <v>6.5</v>
      </c>
      <c r="D23" s="44" t="n">
        <f aca="false">[13]data!H23</f>
        <v>0.0229681285892989</v>
      </c>
    </row>
    <row r="24" customFormat="false" ht="15" hidden="false" customHeight="true" outlineLevel="0" collapsed="false">
      <c r="A24" s="42" t="n">
        <f aca="false">[13]data!A24</f>
        <v>6240</v>
      </c>
      <c r="B24" s="42" t="n">
        <f aca="false">[13]data!D24</f>
        <v>5</v>
      </c>
      <c r="C24" s="43" t="n">
        <f aca="false">[13]data!C24</f>
        <v>21.2</v>
      </c>
      <c r="D24" s="44" t="n">
        <f aca="false">[13]data!H24</f>
        <v>0.419556454914098</v>
      </c>
    </row>
    <row r="25" customFormat="false" ht="15" hidden="false" customHeight="true" outlineLevel="0" collapsed="false">
      <c r="A25" s="42" t="n">
        <f aca="false">[13]data!A25</f>
        <v>6260</v>
      </c>
      <c r="B25" s="42" t="n">
        <f aca="false">[13]data!D25</f>
        <v>10</v>
      </c>
      <c r="C25" s="43" t="n">
        <f aca="false">[13]data!C25</f>
        <v>20.4</v>
      </c>
      <c r="D25" s="44" t="n">
        <f aca="false">[13]data!H25</f>
        <v>0.058335926051523</v>
      </c>
    </row>
    <row r="26" customFormat="false" ht="15" hidden="false" customHeight="true" outlineLevel="0" collapsed="false">
      <c r="A26" s="42" t="n">
        <f aca="false">[13]data!A26</f>
        <v>6263</v>
      </c>
      <c r="B26" s="42" t="n">
        <f aca="false">[13]data!D26</f>
        <v>10</v>
      </c>
      <c r="C26" s="43" t="n">
        <f aca="false">[13]data!C26</f>
        <v>0</v>
      </c>
      <c r="D26" s="44" t="n">
        <f aca="false">[13]data!H26</f>
        <v>0</v>
      </c>
    </row>
    <row r="27" customFormat="false" ht="15" hidden="false" customHeight="true" outlineLevel="0" collapsed="false">
      <c r="A27" s="42" t="n">
        <f aca="false">[13]data!A27</f>
        <v>6290</v>
      </c>
      <c r="B27" s="42" t="n">
        <f aca="false">[13]data!D27</f>
        <v>9</v>
      </c>
      <c r="C27" s="43" t="n">
        <f aca="false">[13]data!C27</f>
        <v>0</v>
      </c>
      <c r="D27" s="44" t="n">
        <f aca="false">[13]data!H27</f>
        <v>0</v>
      </c>
    </row>
    <row r="28" customFormat="false" ht="15" hidden="false" customHeight="true" outlineLevel="0" collapsed="false">
      <c r="A28" s="42" t="n">
        <f aca="false">[13]data!A28</f>
        <v>6340</v>
      </c>
      <c r="B28" s="42" t="n">
        <f aca="false">[13]data!D28</f>
        <v>10</v>
      </c>
      <c r="C28" s="43" t="n">
        <f aca="false">[13]data!C28</f>
        <v>2.2</v>
      </c>
      <c r="D28" s="44" t="n">
        <f aca="false">[13]data!H28</f>
        <v>0.0158077336726667</v>
      </c>
    </row>
    <row r="29" customFormat="false" ht="15" hidden="false" customHeight="true" outlineLevel="0" collapsed="false">
      <c r="A29" s="42" t="n">
        <f aca="false">[13]data!A29</f>
        <v>6380</v>
      </c>
      <c r="B29" s="42" t="n">
        <f aca="false">[13]data!D29</f>
        <v>4</v>
      </c>
      <c r="C29" s="43" t="n">
        <f aca="false">[13]data!C29</f>
        <v>0</v>
      </c>
      <c r="D29" s="44" t="n">
        <f aca="false">[13]data!H29</f>
        <v>0</v>
      </c>
    </row>
    <row r="30" customFormat="false" ht="15" hidden="false" customHeight="true" outlineLevel="0" collapsed="false">
      <c r="A30" s="42" t="n">
        <f aca="false">[13]data!A30</f>
        <v>6405</v>
      </c>
      <c r="B30" s="42" t="n">
        <f aca="false">[13]data!D30</f>
        <v>9</v>
      </c>
      <c r="C30" s="43" t="n">
        <f aca="false">[13]data!C30</f>
        <v>0</v>
      </c>
      <c r="D30" s="44" t="n">
        <f aca="false">[13]data!H30</f>
        <v>0</v>
      </c>
    </row>
    <row r="31" customFormat="false" ht="15" hidden="false" customHeight="true" outlineLevel="0" collapsed="false">
      <c r="A31" s="42" t="n">
        <f aca="false">[13]data!A31</f>
        <v>6411</v>
      </c>
      <c r="B31" s="42" t="n">
        <f aca="false">[13]data!D31</f>
        <v>4</v>
      </c>
      <c r="C31" s="43" t="n">
        <f aca="false">[13]data!C31</f>
        <v>0</v>
      </c>
      <c r="D31" s="44" t="n">
        <f aca="false">[13]data!H31</f>
        <v>0</v>
      </c>
    </row>
    <row r="32" customFormat="false" ht="15" hidden="false" customHeight="true" outlineLevel="0" collapsed="false">
      <c r="A32" s="42" t="n">
        <f aca="false">[13]data!A32</f>
        <v>6460</v>
      </c>
      <c r="B32" s="42" t="n">
        <f aca="false">[13]data!D32</f>
        <v>5</v>
      </c>
      <c r="C32" s="43" t="n">
        <f aca="false">[13]data!C32</f>
        <v>0</v>
      </c>
      <c r="D32" s="44" t="n">
        <f aca="false">[13]data!H32</f>
        <v>0</v>
      </c>
    </row>
    <row r="33" customFormat="false" ht="15" hidden="false" customHeight="true" outlineLevel="0" collapsed="false">
      <c r="A33" s="42" t="n">
        <f aca="false">[13]data!A33</f>
        <v>6470</v>
      </c>
      <c r="B33" s="42" t="n">
        <f aca="false">[13]data!D33</f>
        <v>7</v>
      </c>
      <c r="C33" s="43" t="n">
        <f aca="false">[13]data!C33</f>
        <v>68.3</v>
      </c>
      <c r="D33" s="44" t="n">
        <f aca="false">[13]data!H33</f>
        <v>1.25490905844502</v>
      </c>
    </row>
    <row r="34" customFormat="false" ht="15" hidden="false" customHeight="true" outlineLevel="0" collapsed="false">
      <c r="A34" s="42" t="n">
        <f aca="false">[13]data!A34</f>
        <v>6520</v>
      </c>
      <c r="B34" s="42" t="n">
        <f aca="false">[13]data!D34</f>
        <v>4</v>
      </c>
      <c r="C34" s="43" t="n">
        <f aca="false">[13]data!C34</f>
        <v>0</v>
      </c>
      <c r="D34" s="44" t="n">
        <f aca="false">[13]data!H34</f>
        <v>0</v>
      </c>
    </row>
    <row r="35" customFormat="false" ht="15" hidden="false" customHeight="true" outlineLevel="0" collapsed="false">
      <c r="A35" s="42" t="n">
        <f aca="false">[13]data!A35</f>
        <v>6515</v>
      </c>
      <c r="B35" s="42" t="n">
        <f aca="false">[13]data!D35</f>
        <v>1</v>
      </c>
      <c r="C35" s="43" t="n">
        <f aca="false">[13]data!C35</f>
        <v>18.4</v>
      </c>
      <c r="D35" s="44" t="n">
        <f aca="false">[13]data!H35</f>
        <v>0</v>
      </c>
    </row>
    <row r="36" customFormat="false" ht="15" hidden="false" customHeight="true" outlineLevel="0" collapsed="false">
      <c r="A36" s="42" t="n">
        <f aca="false">[13]data!A36</f>
        <v>6550</v>
      </c>
      <c r="B36" s="42" t="n">
        <f aca="false">[13]data!D36</f>
        <v>4</v>
      </c>
      <c r="C36" s="43" t="n">
        <f aca="false">[13]data!C36</f>
        <v>0</v>
      </c>
      <c r="D36" s="44" t="n">
        <f aca="false">[13]data!H36</f>
        <v>0</v>
      </c>
    </row>
    <row r="37" customFormat="false" ht="15" hidden="false" customHeight="true" outlineLevel="0" collapsed="false">
      <c r="A37" s="42" t="n">
        <f aca="false">[13]data!A37</f>
        <v>6596</v>
      </c>
      <c r="B37" s="42" t="n">
        <f aca="false">[13]data!D37</f>
        <v>5</v>
      </c>
      <c r="C37" s="43" t="n">
        <f aca="false">[13]data!C37</f>
        <v>0</v>
      </c>
      <c r="D37" s="44" t="n">
        <f aca="false">[13]data!H37</f>
        <v>0</v>
      </c>
    </row>
    <row r="38" customFormat="false" ht="15" hidden="false" customHeight="true" outlineLevel="0" collapsed="false">
      <c r="A38" s="42" t="n">
        <f aca="false">[13]data!A38</f>
        <v>6969</v>
      </c>
      <c r="B38" s="42" t="n">
        <f aca="false">[13]data!D38</f>
        <v>4</v>
      </c>
      <c r="C38" s="43" t="n">
        <f aca="false">[13]data!C38</f>
        <v>44.6</v>
      </c>
      <c r="D38" s="44" t="n">
        <f aca="false">[13]data!H38</f>
        <v>1.04033582059851</v>
      </c>
    </row>
    <row r="39" customFormat="false" ht="15" hidden="false" customHeight="true" outlineLevel="0" collapsed="false">
      <c r="A39" s="42" t="n">
        <f aca="false">[13]data!A39</f>
        <v>6713</v>
      </c>
      <c r="B39" s="42" t="n">
        <f aca="false">[13]data!D39</f>
        <v>6</v>
      </c>
      <c r="C39" s="43" t="n">
        <f aca="false">[13]data!C39</f>
        <v>76</v>
      </c>
      <c r="D39" s="44" t="n">
        <f aca="false">[13]data!H39</f>
        <v>2.40730677100308</v>
      </c>
    </row>
    <row r="40" customFormat="false" ht="15" hidden="false" customHeight="true" outlineLevel="0" collapsed="false">
      <c r="A40" s="42" t="n">
        <f aca="false">[13]data!A40</f>
        <v>6800</v>
      </c>
      <c r="B40" s="42" t="n">
        <f aca="false">[13]data!D40</f>
        <v>3</v>
      </c>
      <c r="C40" s="43" t="n">
        <f aca="false">[13]data!C40</f>
        <v>0.2</v>
      </c>
      <c r="D40" s="44" t="n">
        <f aca="false">[13]data!H40</f>
        <v>0.000192989567365742</v>
      </c>
    </row>
    <row r="41" customFormat="false" ht="15" hidden="false" customHeight="true" outlineLevel="0" collapsed="false">
      <c r="A41" s="42" t="n">
        <f aca="false">[13]data!A41</f>
        <v>6801</v>
      </c>
      <c r="B41" s="42" t="n">
        <f aca="false">[13]data!D41</f>
        <v>9</v>
      </c>
      <c r="C41" s="43" t="n">
        <f aca="false">[13]data!C41</f>
        <v>0</v>
      </c>
      <c r="D41" s="44" t="n">
        <f aca="false">[13]data!H41</f>
        <v>0</v>
      </c>
    </row>
    <row r="42" customFormat="false" ht="15" hidden="false" customHeight="true" outlineLevel="0" collapsed="false">
      <c r="A42" s="42" t="n">
        <f aca="false">[13]data!A42</f>
        <v>6830</v>
      </c>
      <c r="B42" s="42" t="n">
        <f aca="false">[13]data!D42</f>
        <v>6</v>
      </c>
      <c r="C42" s="43" t="n">
        <f aca="false">[13]data!C42</f>
        <v>0</v>
      </c>
      <c r="D42" s="44" t="n">
        <f aca="false">[13]data!H42</f>
        <v>0</v>
      </c>
    </row>
    <row r="43" customFormat="false" ht="15" hidden="false" customHeight="true" outlineLevel="0" collapsed="false">
      <c r="A43" s="42" t="n">
        <f aca="false">[13]data!A43</f>
        <v>6840</v>
      </c>
      <c r="B43" s="42" t="n">
        <f aca="false">[13]data!D43</f>
        <v>7</v>
      </c>
      <c r="C43" s="43" t="n">
        <f aca="false">[13]data!C43</f>
        <v>15</v>
      </c>
      <c r="D43" s="44" t="n">
        <f aca="false">[13]data!H43</f>
        <v>0.124280532571913</v>
      </c>
    </row>
    <row r="44" customFormat="false" ht="15" hidden="false" customHeight="true" outlineLevel="0" collapsed="false">
      <c r="A44" s="42" t="n">
        <f aca="false">[13]data!A44</f>
        <v>6861</v>
      </c>
      <c r="B44" s="42" t="n">
        <f aca="false">[13]data!D44</f>
        <v>8</v>
      </c>
      <c r="C44" s="43" t="n">
        <f aca="false">[13]data!C44</f>
        <v>9</v>
      </c>
      <c r="D44" s="44" t="n">
        <f aca="false">[13]data!H44</f>
        <v>0</v>
      </c>
    </row>
    <row r="45" customFormat="false" ht="15" hidden="false" customHeight="true" outlineLevel="0" collapsed="false">
      <c r="A45" s="42" t="n">
        <f aca="false">[13]data!A45</f>
        <v>6882</v>
      </c>
      <c r="B45" s="42" t="n">
        <f aca="false">[13]data!D45</f>
        <v>7</v>
      </c>
      <c r="C45" s="43" t="n">
        <f aca="false">[13]data!C45</f>
        <v>12.5</v>
      </c>
      <c r="D45" s="44" t="n">
        <f aca="false">[13]data!H45</f>
        <v>0.0915325954347122</v>
      </c>
    </row>
    <row r="46" customFormat="false" ht="15" hidden="false" customHeight="true" outlineLevel="0" collapsed="false">
      <c r="A46" s="42" t="n">
        <f aca="false">[13]data!A46</f>
        <v>6885</v>
      </c>
      <c r="B46" s="42" t="n">
        <f aca="false">[13]data!D46</f>
        <v>4</v>
      </c>
      <c r="C46" s="43" t="n">
        <f aca="false">[13]data!C46</f>
        <v>0</v>
      </c>
      <c r="D46" s="44" t="n">
        <f aca="false">[13]data!H46</f>
        <v>0</v>
      </c>
    </row>
    <row r="47" customFormat="false" ht="15" hidden="false" customHeight="true" outlineLevel="0" collapsed="false">
      <c r="A47" s="42" t="n">
        <f aca="false">[13]data!A47</f>
        <v>7000</v>
      </c>
      <c r="B47" s="42" t="n">
        <f aca="false">[13]data!D47</f>
        <v>7</v>
      </c>
      <c r="C47" s="43" t="n">
        <f aca="false">[13]data!C47</f>
        <v>0</v>
      </c>
      <c r="D47" s="44" t="n">
        <f aca="false">[13]data!H47</f>
        <v>0</v>
      </c>
    </row>
    <row r="48" customFormat="false" ht="15" hidden="false" customHeight="true" outlineLevel="0" collapsed="false">
      <c r="A48" s="42" t="n">
        <f aca="false">[13]data!A48</f>
        <v>7001</v>
      </c>
      <c r="B48" s="42" t="n">
        <f aca="false">[13]data!D48</f>
        <v>7</v>
      </c>
      <c r="C48" s="43" t="n">
        <f aca="false">[13]data!C48</f>
        <v>0</v>
      </c>
      <c r="D48" s="44" t="n">
        <f aca="false">[13]data!H48</f>
        <v>0</v>
      </c>
    </row>
    <row r="49" customFormat="false" ht="15" hidden="false" customHeight="true" outlineLevel="0" collapsed="false">
      <c r="A49" s="42" t="n">
        <f aca="false">[13]data!A49</f>
        <v>7002</v>
      </c>
      <c r="B49" s="42" t="n">
        <f aca="false">[13]data!D49</f>
        <v>7</v>
      </c>
      <c r="C49" s="43" t="n">
        <f aca="false">[13]data!C49</f>
        <v>0</v>
      </c>
      <c r="D49" s="44" t="n">
        <f aca="false">[13]data!H49</f>
        <v>0</v>
      </c>
    </row>
    <row r="50" customFormat="false" ht="15" hidden="false" customHeight="true" outlineLevel="0" collapsed="false">
      <c r="A50" s="42" t="n">
        <f aca="false">[13]data!A50</f>
        <v>7003</v>
      </c>
      <c r="B50" s="42" t="n">
        <f aca="false">[13]data!D50</f>
        <v>7</v>
      </c>
      <c r="C50" s="43" t="n">
        <f aca="false">[13]data!C50</f>
        <v>0</v>
      </c>
      <c r="D50" s="44" t="n">
        <f aca="false">[13]data!H50</f>
        <v>0</v>
      </c>
    </row>
    <row r="51" customFormat="false" ht="15" hidden="false" customHeight="true" outlineLevel="0" collapsed="false">
      <c r="A51" s="42" t="n">
        <f aca="false">[13]data!A51</f>
        <v>7013</v>
      </c>
      <c r="B51" s="42" t="n">
        <f aca="false">[13]data!D51</f>
        <v>4</v>
      </c>
      <c r="C51" s="43" t="n">
        <f aca="false">[13]data!C51</f>
        <v>0</v>
      </c>
      <c r="D51" s="44" t="n">
        <f aca="false">[13]data!H51</f>
        <v>0</v>
      </c>
    </row>
    <row r="52" customFormat="false" ht="15" hidden="false" customHeight="true" outlineLevel="0" collapsed="false">
      <c r="A52" s="42" t="n">
        <f aca="false">[13]data!A52</f>
        <v>7014</v>
      </c>
      <c r="B52" s="42" t="n">
        <f aca="false">[13]data!D52</f>
        <v>4</v>
      </c>
      <c r="C52" s="43" t="n">
        <f aca="false">[13]data!C52</f>
        <v>0</v>
      </c>
      <c r="D52" s="44" t="n">
        <f aca="false">[13]data!H52</f>
        <v>0</v>
      </c>
    </row>
    <row r="53" customFormat="false" ht="15" hidden="false" customHeight="true" outlineLevel="0" collapsed="false">
      <c r="A53" s="42" t="n">
        <f aca="false">[13]data!A53</f>
        <v>7015</v>
      </c>
      <c r="B53" s="42" t="n">
        <f aca="false">[13]data!D53</f>
        <v>4</v>
      </c>
      <c r="C53" s="43" t="n">
        <f aca="false">[13]data!C53</f>
        <v>0</v>
      </c>
      <c r="D53" s="44" t="n">
        <f aca="false">[13]data!H53</f>
        <v>0</v>
      </c>
    </row>
    <row r="54" customFormat="false" ht="15" hidden="false" customHeight="true" outlineLevel="0" collapsed="false">
      <c r="A54" s="42" t="n">
        <f aca="false">[13]data!A54</f>
        <v>0</v>
      </c>
      <c r="B54" s="42" t="str">
        <f aca="false">[13]data!D54</f>
        <v>¿?</v>
      </c>
      <c r="C54" s="43" t="n">
        <f aca="false">[13]data!C54</f>
        <v>0</v>
      </c>
      <c r="D54" s="44" t="e">
        <f aca="false">[13]data!H54</f>
        <v>#N/A</v>
      </c>
    </row>
    <row r="55" customFormat="false" ht="15" hidden="false" customHeight="true" outlineLevel="0" collapsed="false">
      <c r="A55" s="42" t="n">
        <f aca="false">[13]data!A55</f>
        <v>0</v>
      </c>
      <c r="B55" s="42" t="str">
        <f aca="false">[13]data!D55</f>
        <v>¿?</v>
      </c>
      <c r="C55" s="43" t="n">
        <f aca="false">[13]data!C55</f>
        <v>0</v>
      </c>
      <c r="D55" s="44" t="e">
        <f aca="false">[13]data!H55</f>
        <v>#N/A</v>
      </c>
    </row>
    <row r="56" customFormat="false" ht="15" hidden="false" customHeight="true" outlineLevel="0" collapsed="false">
      <c r="A56" s="42" t="n">
        <f aca="false">[13]data!A56</f>
        <v>0</v>
      </c>
      <c r="B56" s="42" t="str">
        <f aca="false">[13]data!D56</f>
        <v>¿?</v>
      </c>
      <c r="C56" s="43" t="n">
        <f aca="false">[13]data!C56</f>
        <v>0</v>
      </c>
      <c r="D56" s="44" t="e">
        <f aca="false">[13]data!H56</f>
        <v>#N/A</v>
      </c>
    </row>
    <row r="57" customFormat="false" ht="15" hidden="false" customHeight="true" outlineLevel="0" collapsed="false">
      <c r="A57" s="42" t="n">
        <f aca="false">[13]data!A57</f>
        <v>0</v>
      </c>
      <c r="B57" s="42" t="str">
        <f aca="false">[13]data!D57</f>
        <v>¿?</v>
      </c>
      <c r="C57" s="43" t="n">
        <f aca="false">[13]data!C57</f>
        <v>0</v>
      </c>
      <c r="D57" s="44" t="e">
        <f aca="false">[13]data!H57</f>
        <v>#N/A</v>
      </c>
    </row>
    <row r="58" customFormat="false" ht="15" hidden="false" customHeight="true" outlineLevel="0" collapsed="false">
      <c r="A58" s="42" t="n">
        <f aca="false">[13]data!A58</f>
        <v>0</v>
      </c>
      <c r="B58" s="42" t="str">
        <f aca="false">[13]data!D58</f>
        <v>¿?</v>
      </c>
      <c r="C58" s="43" t="n">
        <f aca="false">[13]data!C58</f>
        <v>0</v>
      </c>
      <c r="D58" s="44" t="e">
        <f aca="false">[13]data!H58</f>
        <v>#N/A</v>
      </c>
    </row>
    <row r="59" customFormat="false" ht="15" hidden="false" customHeight="true" outlineLevel="0" collapsed="false">
      <c r="A59" s="42" t="n">
        <f aca="false">[13]data!A59</f>
        <v>0</v>
      </c>
      <c r="B59" s="42" t="str">
        <f aca="false">[13]data!D59</f>
        <v>¿?</v>
      </c>
      <c r="C59" s="43" t="n">
        <f aca="false">[13]data!C59</f>
        <v>0</v>
      </c>
      <c r="D59" s="44" t="e">
        <f aca="false">[13]data!H59</f>
        <v>#N/A</v>
      </c>
    </row>
    <row r="60" customFormat="false" ht="15" hidden="false" customHeight="true" outlineLevel="0" collapsed="false">
      <c r="A60" s="42" t="n">
        <f aca="false">[13]data!A60</f>
        <v>0</v>
      </c>
      <c r="B60" s="42" t="str">
        <f aca="false">[13]data!D60</f>
        <v>¿?</v>
      </c>
      <c r="C60" s="43" t="n">
        <f aca="false">[13]data!C60</f>
        <v>0</v>
      </c>
      <c r="D60" s="44" t="e">
        <f aca="false">[13]data!H60</f>
        <v>#N/A</v>
      </c>
    </row>
    <row r="61" customFormat="false" ht="15" hidden="false" customHeight="true" outlineLevel="0" collapsed="false">
      <c r="A61" s="42" t="n">
        <f aca="false">[13]data!A61</f>
        <v>0</v>
      </c>
      <c r="B61" s="42" t="str">
        <f aca="false">[13]data!D61</f>
        <v>¿?</v>
      </c>
      <c r="C61" s="43" t="n">
        <f aca="false">[13]data!C61</f>
        <v>0</v>
      </c>
      <c r="D61" s="44" t="e">
        <f aca="false">[13]data!H61</f>
        <v>#N/A</v>
      </c>
    </row>
    <row r="62" customFormat="false" ht="15" hidden="false" customHeight="true" outlineLevel="0" collapsed="false">
      <c r="A62" s="42" t="n">
        <f aca="false">[13]data!A62</f>
        <v>0</v>
      </c>
      <c r="B62" s="42" t="str">
        <f aca="false">[13]data!D62</f>
        <v>¿?</v>
      </c>
      <c r="C62" s="43" t="n">
        <f aca="false">[13]data!C62</f>
        <v>0</v>
      </c>
      <c r="D62" s="44" t="e">
        <f aca="false">[13]data!H62</f>
        <v>#N/A</v>
      </c>
    </row>
    <row r="63" customFormat="false" ht="15" hidden="false" customHeight="true" outlineLevel="0" collapsed="false">
      <c r="A63" s="42" t="n">
        <f aca="false">[13]data!A63</f>
        <v>0</v>
      </c>
      <c r="B63" s="42" t="str">
        <f aca="false">[13]data!D63</f>
        <v>¿?</v>
      </c>
      <c r="C63" s="43" t="n">
        <f aca="false">[13]data!C63</f>
        <v>0</v>
      </c>
      <c r="D63" s="44" t="e">
        <f aca="false">[13]data!H63</f>
        <v>#N/A</v>
      </c>
    </row>
    <row r="64" customFormat="false" ht="15" hidden="false" customHeight="true" outlineLevel="0" collapsed="false">
      <c r="A64" s="42" t="n">
        <f aca="false">[13]data!A64</f>
        <v>0</v>
      </c>
      <c r="B64" s="42" t="str">
        <f aca="false">[13]data!D64</f>
        <v>¿?</v>
      </c>
      <c r="C64" s="43" t="n">
        <f aca="false">[13]data!C64</f>
        <v>0</v>
      </c>
      <c r="D64" s="44" t="e">
        <f aca="false">[13]data!H64</f>
        <v>#N/A</v>
      </c>
    </row>
    <row r="65" customFormat="false" ht="15" hidden="false" customHeight="true" outlineLevel="0" collapsed="false">
      <c r="A65" s="42" t="n">
        <f aca="false">[13]data!A65</f>
        <v>0</v>
      </c>
      <c r="B65" s="42" t="str">
        <f aca="false">[13]data!D65</f>
        <v>¿?</v>
      </c>
      <c r="C65" s="43" t="n">
        <f aca="false">[13]data!C65</f>
        <v>0</v>
      </c>
      <c r="D65" s="44" t="e">
        <f aca="false">[13]data!H65</f>
        <v>#N/A</v>
      </c>
    </row>
    <row r="66" customFormat="false" ht="15" hidden="false" customHeight="true" outlineLevel="0" collapsed="false">
      <c r="A66" s="42" t="n">
        <f aca="false">[13]data!A66</f>
        <v>0</v>
      </c>
      <c r="B66" s="42" t="str">
        <f aca="false">[13]data!D66</f>
        <v>¿?</v>
      </c>
      <c r="C66" s="43" t="n">
        <f aca="false">[13]data!C66</f>
        <v>0</v>
      </c>
      <c r="D66" s="44" t="e">
        <f aca="false">[13]data!H66</f>
        <v>#N/A</v>
      </c>
    </row>
    <row r="67" customFormat="false" ht="15" hidden="false" customHeight="true" outlineLevel="0" collapsed="false">
      <c r="A67" s="42" t="n">
        <f aca="false">[13]data!A67</f>
        <v>0</v>
      </c>
      <c r="B67" s="42" t="str">
        <f aca="false">[13]data!D67</f>
        <v>¿?</v>
      </c>
      <c r="C67" s="43" t="n">
        <f aca="false">[13]data!C67</f>
        <v>0</v>
      </c>
      <c r="D67" s="44" t="e">
        <f aca="false">[13]data!H67</f>
        <v>#N/A</v>
      </c>
    </row>
    <row r="68" customFormat="false" ht="15" hidden="false" customHeight="true" outlineLevel="0" collapsed="false">
      <c r="A68" s="42" t="n">
        <f aca="false">[13]data!A68</f>
        <v>0</v>
      </c>
      <c r="B68" s="42" t="str">
        <f aca="false">[13]data!D68</f>
        <v>¿?</v>
      </c>
      <c r="C68" s="43" t="n">
        <f aca="false">[13]data!C68</f>
        <v>0</v>
      </c>
      <c r="D68" s="44" t="e">
        <f aca="false">[13]data!H68</f>
        <v>#N/A</v>
      </c>
    </row>
    <row r="69" customFormat="false" ht="15" hidden="false" customHeight="true" outlineLevel="0" collapsed="false">
      <c r="A69" s="42" t="n">
        <f aca="false">[13]data!A69</f>
        <v>0</v>
      </c>
      <c r="B69" s="42" t="str">
        <f aca="false">[13]data!D69</f>
        <v>¿?</v>
      </c>
      <c r="C69" s="43" t="n">
        <f aca="false">[13]data!C69</f>
        <v>0</v>
      </c>
      <c r="D69" s="44" t="e">
        <f aca="false">[13]data!H69</f>
        <v>#N/A</v>
      </c>
    </row>
    <row r="70" customFormat="false" ht="15" hidden="false" customHeight="true" outlineLevel="0" collapsed="false">
      <c r="A70" s="42" t="n">
        <f aca="false">[13]data!A70</f>
        <v>0</v>
      </c>
      <c r="B70" s="42" t="str">
        <f aca="false">[13]data!D70</f>
        <v>¿?</v>
      </c>
      <c r="C70" s="43" t="n">
        <f aca="false">[13]data!C70</f>
        <v>0</v>
      </c>
      <c r="D70" s="44" t="e">
        <f aca="false">[13]data!H70</f>
        <v>#N/A</v>
      </c>
    </row>
    <row r="71" customFormat="false" ht="15" hidden="false" customHeight="true" outlineLevel="0" collapsed="false">
      <c r="A71" s="42" t="n">
        <f aca="false">[13]data!A71</f>
        <v>0</v>
      </c>
      <c r="B71" s="42" t="str">
        <f aca="false">[13]data!D71</f>
        <v>¿?</v>
      </c>
      <c r="C71" s="43" t="n">
        <f aca="false">[13]data!C71</f>
        <v>0</v>
      </c>
      <c r="D71" s="44" t="e">
        <f aca="false">[13]data!H71</f>
        <v>#N/A</v>
      </c>
    </row>
    <row r="72" customFormat="false" ht="15" hidden="false" customHeight="true" outlineLevel="0" collapsed="false">
      <c r="A72" s="42" t="n">
        <f aca="false">[13]data!A72</f>
        <v>0</v>
      </c>
      <c r="B72" s="42" t="str">
        <f aca="false">[13]data!D72</f>
        <v>¿?</v>
      </c>
      <c r="C72" s="43" t="n">
        <f aca="false">[13]data!C72</f>
        <v>0</v>
      </c>
      <c r="D72" s="44" t="e">
        <f aca="false">[13]data!H72</f>
        <v>#N/A</v>
      </c>
    </row>
    <row r="73" customFormat="false" ht="15" hidden="false" customHeight="true" outlineLevel="0" collapsed="false">
      <c r="A73" s="42" t="n">
        <f aca="false">[13]data!A73</f>
        <v>0</v>
      </c>
      <c r="B73" s="42" t="str">
        <f aca="false">[13]data!D73</f>
        <v>¿?</v>
      </c>
      <c r="C73" s="43" t="n">
        <f aca="false">[13]data!C73</f>
        <v>0</v>
      </c>
      <c r="D73" s="44" t="e">
        <f aca="false">[13]data!H73</f>
        <v>#N/A</v>
      </c>
    </row>
    <row r="74" customFormat="false" ht="15" hidden="false" customHeight="true" outlineLevel="0" collapsed="false">
      <c r="A74" s="42" t="n">
        <f aca="false">[13]data!A74</f>
        <v>0</v>
      </c>
      <c r="B74" s="42" t="str">
        <f aca="false">[13]data!D74</f>
        <v>¿?</v>
      </c>
      <c r="C74" s="43" t="n">
        <f aca="false">[13]data!C74</f>
        <v>0</v>
      </c>
      <c r="D74" s="44" t="e">
        <f aca="false">[13]data!H74</f>
        <v>#N/A</v>
      </c>
    </row>
    <row r="75" customFormat="false" ht="15" hidden="false" customHeight="true" outlineLevel="0" collapsed="false">
      <c r="A75" s="42" t="n">
        <f aca="false">[13]data!A75</f>
        <v>0</v>
      </c>
      <c r="B75" s="42" t="str">
        <f aca="false">[13]data!D75</f>
        <v>¿?</v>
      </c>
      <c r="C75" s="43" t="n">
        <f aca="false">[13]data!C75</f>
        <v>0</v>
      </c>
      <c r="D75" s="44" t="e">
        <f aca="false">[13]data!H75</f>
        <v>#N/A</v>
      </c>
    </row>
    <row r="76" customFormat="false" ht="15" hidden="false" customHeight="true" outlineLevel="0" collapsed="false">
      <c r="A76" s="42" t="n">
        <f aca="false">[13]data!A76</f>
        <v>0</v>
      </c>
      <c r="B76" s="42" t="str">
        <f aca="false">[13]data!D76</f>
        <v>¿?</v>
      </c>
      <c r="C76" s="43" t="n">
        <f aca="false">[13]data!C76</f>
        <v>0</v>
      </c>
      <c r="D76" s="44" t="e">
        <f aca="false">[13]data!H76</f>
        <v>#N/A</v>
      </c>
    </row>
    <row r="77" customFormat="false" ht="15" hidden="false" customHeight="true" outlineLevel="0" collapsed="false">
      <c r="A77" s="42" t="n">
        <f aca="false">[13]data!A77</f>
        <v>0</v>
      </c>
      <c r="B77" s="42" t="str">
        <f aca="false">[13]data!D77</f>
        <v>¿?</v>
      </c>
      <c r="C77" s="43" t="n">
        <f aca="false">[13]data!C77</f>
        <v>0</v>
      </c>
      <c r="D77" s="44" t="e">
        <f aca="false">[13]data!H77</f>
        <v>#N/A</v>
      </c>
    </row>
    <row r="78" customFormat="false" ht="15" hidden="false" customHeight="true" outlineLevel="0" collapsed="false">
      <c r="A78" s="42" t="n">
        <f aca="false">[13]data!A78</f>
        <v>0</v>
      </c>
      <c r="B78" s="42" t="str">
        <f aca="false">[13]data!D78</f>
        <v>¿?</v>
      </c>
      <c r="C78" s="43" t="n">
        <f aca="false">[13]data!C78</f>
        <v>0</v>
      </c>
      <c r="D78" s="44" t="e">
        <f aca="false">[13]data!H78</f>
        <v>#N/A</v>
      </c>
    </row>
    <row r="79" customFormat="false" ht="15" hidden="false" customHeight="true" outlineLevel="0" collapsed="false">
      <c r="A79" s="42" t="n">
        <f aca="false">[13]data!A79</f>
        <v>0</v>
      </c>
      <c r="B79" s="42" t="str">
        <f aca="false">[13]data!D79</f>
        <v>¿?</v>
      </c>
      <c r="C79" s="43" t="n">
        <f aca="false">[13]data!C79</f>
        <v>0</v>
      </c>
      <c r="D79" s="44" t="e">
        <f aca="false">[13]data!H79</f>
        <v>#N/A</v>
      </c>
    </row>
    <row r="80" customFormat="false" ht="15" hidden="false" customHeight="true" outlineLevel="0" collapsed="false">
      <c r="A80" s="42" t="n">
        <f aca="false">[13]data!A80</f>
        <v>0</v>
      </c>
      <c r="B80" s="42" t="str">
        <f aca="false">[13]data!D80</f>
        <v>¿?</v>
      </c>
      <c r="C80" s="43" t="n">
        <f aca="false">[13]data!C80</f>
        <v>0</v>
      </c>
      <c r="D80" s="44" t="e">
        <f aca="false">[13]data!H80</f>
        <v>#N/A</v>
      </c>
    </row>
    <row r="81" customFormat="false" ht="15" hidden="false" customHeight="true" outlineLevel="0" collapsed="false">
      <c r="A81" s="42" t="n">
        <f aca="false">[13]data!A81</f>
        <v>0</v>
      </c>
      <c r="B81" s="42" t="str">
        <f aca="false">[13]data!D81</f>
        <v>¿?</v>
      </c>
      <c r="C81" s="43" t="n">
        <f aca="false">[13]data!C81</f>
        <v>0</v>
      </c>
      <c r="D81" s="44" t="e">
        <f aca="false">[13]data!H81</f>
        <v>#N/A</v>
      </c>
    </row>
    <row r="82" customFormat="false" ht="15" hidden="false" customHeight="true" outlineLevel="0" collapsed="false">
      <c r="A82" s="42" t="n">
        <f aca="false">[13]data!A82</f>
        <v>0</v>
      </c>
      <c r="B82" s="42" t="str">
        <f aca="false">[13]data!D82</f>
        <v>¿?</v>
      </c>
      <c r="C82" s="43" t="n">
        <f aca="false">[13]data!C82</f>
        <v>0</v>
      </c>
      <c r="D82" s="44" t="e">
        <f aca="false">[13]data!H82</f>
        <v>#N/A</v>
      </c>
    </row>
    <row r="83" customFormat="false" ht="15" hidden="false" customHeight="true" outlineLevel="0" collapsed="false">
      <c r="A83" s="42" t="n">
        <f aca="false">[13]data!A83</f>
        <v>0</v>
      </c>
      <c r="B83" s="42" t="str">
        <f aca="false">[13]data!D83</f>
        <v>¿?</v>
      </c>
      <c r="C83" s="43" t="n">
        <f aca="false">[13]data!C83</f>
        <v>0</v>
      </c>
      <c r="D83" s="44" t="e">
        <f aca="false">[13]data!H83</f>
        <v>#N/A</v>
      </c>
    </row>
    <row r="84" customFormat="false" ht="15" hidden="false" customHeight="true" outlineLevel="0" collapsed="false">
      <c r="A84" s="42" t="n">
        <f aca="false">[13]data!A84</f>
        <v>0</v>
      </c>
      <c r="B84" s="42" t="str">
        <f aca="false">[13]data!D84</f>
        <v>¿?</v>
      </c>
      <c r="C84" s="43" t="n">
        <f aca="false">[13]data!C84</f>
        <v>0</v>
      </c>
      <c r="D84" s="44" t="e">
        <f aca="false">[13]data!H84</f>
        <v>#N/A</v>
      </c>
    </row>
    <row r="85" customFormat="false" ht="15" hidden="false" customHeight="true" outlineLevel="0" collapsed="false">
      <c r="A85" s="42" t="n">
        <f aca="false">[13]data!A85</f>
        <v>0</v>
      </c>
      <c r="B85" s="42" t="str">
        <f aca="false">[13]data!D85</f>
        <v>¿?</v>
      </c>
      <c r="C85" s="43" t="n">
        <f aca="false">[13]data!C85</f>
        <v>0</v>
      </c>
      <c r="D85" s="44" t="e">
        <f aca="false">[13]data!H85</f>
        <v>#N/A</v>
      </c>
    </row>
    <row r="86" customFormat="false" ht="15" hidden="false" customHeight="true" outlineLevel="0" collapsed="false">
      <c r="A86" s="42" t="n">
        <f aca="false">[13]data!A86</f>
        <v>0</v>
      </c>
      <c r="B86" s="42" t="str">
        <f aca="false">[13]data!D86</f>
        <v>¿?</v>
      </c>
      <c r="C86" s="43" t="n">
        <f aca="false">[13]data!C86</f>
        <v>0</v>
      </c>
      <c r="D86" s="44" t="e">
        <f aca="false">[13]data!H86</f>
        <v>#N/A</v>
      </c>
    </row>
    <row r="87" customFormat="false" ht="15" hidden="false" customHeight="true" outlineLevel="0" collapsed="false">
      <c r="A87" s="42" t="n">
        <f aca="false">[13]data!A87</f>
        <v>0</v>
      </c>
      <c r="B87" s="42" t="str">
        <f aca="false">[13]data!D87</f>
        <v>¿?</v>
      </c>
      <c r="C87" s="43" t="n">
        <f aca="false">[13]data!C87</f>
        <v>0</v>
      </c>
      <c r="D87" s="44" t="e">
        <f aca="false">[13]data!H87</f>
        <v>#N/A</v>
      </c>
    </row>
    <row r="88" customFormat="false" ht="15" hidden="false" customHeight="true" outlineLevel="0" collapsed="false">
      <c r="A88" s="42" t="n">
        <f aca="false">[13]data!A88</f>
        <v>0</v>
      </c>
      <c r="B88" s="42" t="str">
        <f aca="false">[13]data!D88</f>
        <v>¿?</v>
      </c>
      <c r="C88" s="43" t="n">
        <f aca="false">[13]data!C88</f>
        <v>0</v>
      </c>
      <c r="D88" s="44" t="e">
        <f aca="false">[13]data!H88</f>
        <v>#N/A</v>
      </c>
    </row>
    <row r="89" customFormat="false" ht="15" hidden="false" customHeight="true" outlineLevel="0" collapsed="false">
      <c r="A89" s="42" t="n">
        <f aca="false">[13]data!A89</f>
        <v>0</v>
      </c>
      <c r="B89" s="42" t="str">
        <f aca="false">[13]data!D89</f>
        <v>¿?</v>
      </c>
      <c r="C89" s="43" t="n">
        <f aca="false">[13]data!C89</f>
        <v>0</v>
      </c>
      <c r="D89" s="44" t="e">
        <f aca="false">[13]data!H89</f>
        <v>#N/A</v>
      </c>
    </row>
    <row r="90" customFormat="false" ht="15" hidden="false" customHeight="true" outlineLevel="0" collapsed="false">
      <c r="A90" s="42" t="n">
        <f aca="false">[13]data!A90</f>
        <v>0</v>
      </c>
      <c r="B90" s="42" t="str">
        <f aca="false">[13]data!D90</f>
        <v>¿?</v>
      </c>
      <c r="C90" s="43" t="n">
        <f aca="false">[13]data!C90</f>
        <v>0</v>
      </c>
      <c r="D90" s="44" t="e">
        <f aca="false">[13]data!H90</f>
        <v>#N/A</v>
      </c>
    </row>
    <row r="91" customFormat="false" ht="15" hidden="false" customHeight="true" outlineLevel="0" collapsed="false">
      <c r="A91" s="42" t="n">
        <f aca="false">[13]data!A91</f>
        <v>0</v>
      </c>
      <c r="B91" s="42" t="str">
        <f aca="false">[13]data!D91</f>
        <v>¿?</v>
      </c>
      <c r="C91" s="43" t="n">
        <f aca="false">[13]data!C91</f>
        <v>0</v>
      </c>
      <c r="D91" s="44" t="e">
        <f aca="false">[13]data!H91</f>
        <v>#N/A</v>
      </c>
    </row>
    <row r="92" customFormat="false" ht="15" hidden="false" customHeight="true" outlineLevel="0" collapsed="false">
      <c r="A92" s="42" t="n">
        <f aca="false">[13]data!A92</f>
        <v>0</v>
      </c>
      <c r="B92" s="42" t="str">
        <f aca="false">[13]data!D92</f>
        <v>¿?</v>
      </c>
      <c r="C92" s="43" t="n">
        <f aca="false">[13]data!C92</f>
        <v>0</v>
      </c>
      <c r="D92" s="44" t="e">
        <f aca="false">[13]data!H92</f>
        <v>#N/A</v>
      </c>
    </row>
    <row r="93" customFormat="false" ht="15" hidden="false" customHeight="true" outlineLevel="0" collapsed="false">
      <c r="A93" s="42" t="n">
        <f aca="false">[13]data!A93</f>
        <v>0</v>
      </c>
      <c r="B93" s="42" t="str">
        <f aca="false">[13]data!D93</f>
        <v>¿?</v>
      </c>
      <c r="C93" s="43" t="n">
        <f aca="false">[13]data!C93</f>
        <v>0</v>
      </c>
      <c r="D93" s="44" t="e">
        <f aca="false">[13]data!H93</f>
        <v>#N/A</v>
      </c>
    </row>
    <row r="94" customFormat="false" ht="15" hidden="false" customHeight="true" outlineLevel="0" collapsed="false">
      <c r="A94" s="42" t="n">
        <f aca="false">[13]data!A94</f>
        <v>0</v>
      </c>
      <c r="B94" s="42" t="str">
        <f aca="false">[13]data!D94</f>
        <v>¿?</v>
      </c>
      <c r="C94" s="43" t="n">
        <f aca="false">[13]data!C94</f>
        <v>0</v>
      </c>
      <c r="D94" s="44" t="e">
        <f aca="false">[13]data!H94</f>
        <v>#N/A</v>
      </c>
    </row>
    <row r="95" customFormat="false" ht="15" hidden="false" customHeight="true" outlineLevel="0" collapsed="false">
      <c r="A95" s="42" t="n">
        <f aca="false">[13]data!A95</f>
        <v>0</v>
      </c>
      <c r="B95" s="42" t="str">
        <f aca="false">[13]data!D95</f>
        <v>¿?</v>
      </c>
      <c r="C95" s="43" t="n">
        <f aca="false">[13]data!C95</f>
        <v>0</v>
      </c>
      <c r="D95" s="44" t="e">
        <f aca="false">[13]data!H95</f>
        <v>#N/A</v>
      </c>
    </row>
    <row r="96" customFormat="false" ht="15" hidden="false" customHeight="true" outlineLevel="0" collapsed="false">
      <c r="A96" s="42" t="n">
        <f aca="false">[13]data!A96</f>
        <v>0</v>
      </c>
      <c r="B96" s="42" t="str">
        <f aca="false">[13]data!D96</f>
        <v>¿?</v>
      </c>
      <c r="C96" s="43" t="n">
        <f aca="false">[13]data!C96</f>
        <v>0</v>
      </c>
      <c r="D96" s="44" t="e">
        <f aca="false">[13]data!H96</f>
        <v>#N/A</v>
      </c>
    </row>
    <row r="97" customFormat="false" ht="15" hidden="false" customHeight="true" outlineLevel="0" collapsed="false">
      <c r="A97" s="42" t="n">
        <f aca="false">[13]data!A97</f>
        <v>0</v>
      </c>
      <c r="B97" s="42" t="str">
        <f aca="false">[13]data!D97</f>
        <v>¿?</v>
      </c>
      <c r="C97" s="43" t="n">
        <f aca="false">[13]data!C97</f>
        <v>0</v>
      </c>
      <c r="D97" s="44" t="e">
        <f aca="false">[13]data!H97</f>
        <v>#N/A</v>
      </c>
    </row>
    <row r="98" customFormat="false" ht="15" hidden="false" customHeight="true" outlineLevel="0" collapsed="false">
      <c r="A98" s="42" t="n">
        <f aca="false">[13]data!A98</f>
        <v>0</v>
      </c>
      <c r="B98" s="42" t="str">
        <f aca="false">[13]data!D98</f>
        <v>¿?</v>
      </c>
      <c r="C98" s="43" t="n">
        <f aca="false">[13]data!C98</f>
        <v>0</v>
      </c>
      <c r="D98" s="44" t="e">
        <f aca="false">[13]data!H98</f>
        <v>#N/A</v>
      </c>
    </row>
    <row r="99" customFormat="false" ht="15" hidden="false" customHeight="true" outlineLevel="0" collapsed="false">
      <c r="A99" s="42" t="n">
        <f aca="false">[13]data!A99</f>
        <v>0</v>
      </c>
      <c r="B99" s="42" t="str">
        <f aca="false">[13]data!D99</f>
        <v>¿?</v>
      </c>
      <c r="C99" s="43" t="n">
        <f aca="false">[13]data!C99</f>
        <v>0</v>
      </c>
      <c r="D99" s="44" t="e">
        <f aca="false">[13]data!H99</f>
        <v>#N/A</v>
      </c>
    </row>
    <row r="100" customFormat="false" ht="15" hidden="false" customHeight="true" outlineLevel="0" collapsed="false">
      <c r="A100" s="42" t="n">
        <f aca="false">[13]data!A100</f>
        <v>0</v>
      </c>
      <c r="B100" s="42" t="str">
        <f aca="false">[13]data!D100</f>
        <v>¿?</v>
      </c>
      <c r="C100" s="43" t="n">
        <f aca="false">[13]data!C100</f>
        <v>0</v>
      </c>
      <c r="D100" s="44" t="e">
        <f aca="false">[13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14]data!A2</f>
        <v>6001</v>
      </c>
      <c r="B2" s="42" t="n">
        <f aca="false">[14]data!D2</f>
        <v>7</v>
      </c>
      <c r="C2" s="43" t="n">
        <f aca="false">[14]data!C2</f>
        <v>0</v>
      </c>
      <c r="D2" s="44" t="n">
        <f aca="false">[14]data!H2</f>
        <v>0</v>
      </c>
    </row>
    <row r="3" customFormat="false" ht="15" hidden="false" customHeight="true" outlineLevel="0" collapsed="false">
      <c r="A3" s="42" t="n">
        <f aca="false">[14]data!A3</f>
        <v>6002</v>
      </c>
      <c r="B3" s="42" t="n">
        <f aca="false">[14]data!D3</f>
        <v>7</v>
      </c>
      <c r="C3" s="43" t="n">
        <f aca="false">[14]data!C3</f>
        <v>370.2</v>
      </c>
      <c r="D3" s="44" t="n">
        <f aca="false">[14]data!H3</f>
        <v>19.7848961808579</v>
      </c>
    </row>
    <row r="4" customFormat="false" ht="15" hidden="false" customHeight="true" outlineLevel="0" collapsed="false">
      <c r="A4" s="42" t="n">
        <f aca="false">[14]data!A4</f>
        <v>6003</v>
      </c>
      <c r="B4" s="42" t="n">
        <f aca="false">[14]data!D4</f>
        <v>7</v>
      </c>
      <c r="C4" s="43" t="n">
        <f aca="false">[14]data!C4</f>
        <v>217</v>
      </c>
      <c r="D4" s="44" t="n">
        <f aca="false">[14]data!H4</f>
        <v>9.45838869764739</v>
      </c>
    </row>
    <row r="5" customFormat="false" ht="15" hidden="false" customHeight="true" outlineLevel="0" collapsed="false">
      <c r="A5" s="42" t="n">
        <f aca="false">[14]data!A5</f>
        <v>6005</v>
      </c>
      <c r="B5" s="42" t="n">
        <f aca="false">[14]data!D5</f>
        <v>6</v>
      </c>
      <c r="C5" s="43" t="n">
        <f aca="false">[14]data!C5</f>
        <v>71.2</v>
      </c>
      <c r="D5" s="44" t="n">
        <f aca="false">[14]data!H5</f>
        <v>1.9940632942303</v>
      </c>
    </row>
    <row r="6" customFormat="false" ht="15" hidden="false" customHeight="true" outlineLevel="0" collapsed="false">
      <c r="A6" s="42" t="n">
        <f aca="false">[14]data!A6</f>
        <v>6008</v>
      </c>
      <c r="B6" s="42" t="n">
        <f aca="false">[14]data!D6</f>
        <v>5</v>
      </c>
      <c r="C6" s="43" t="n">
        <f aca="false">[14]data!C6</f>
        <v>18</v>
      </c>
      <c r="D6" s="44" t="n">
        <f aca="false">[14]data!H6</f>
        <v>0.0893630450306873</v>
      </c>
    </row>
    <row r="7" customFormat="false" ht="15" hidden="false" customHeight="true" outlineLevel="0" collapsed="false">
      <c r="A7" s="42" t="n">
        <f aca="false">[14]data!A7</f>
        <v>6011</v>
      </c>
      <c r="B7" s="42" t="n">
        <f aca="false">[14]data!D7</f>
        <v>4</v>
      </c>
      <c r="C7" s="43" t="n">
        <f aca="false">[14]data!C7</f>
        <v>0</v>
      </c>
      <c r="D7" s="44" t="n">
        <f aca="false">[14]data!H7</f>
        <v>0</v>
      </c>
    </row>
    <row r="8" customFormat="false" ht="15" hidden="false" customHeight="true" outlineLevel="0" collapsed="false">
      <c r="A8" s="42" t="n">
        <f aca="false">[14]data!A8</f>
        <v>6012</v>
      </c>
      <c r="B8" s="42" t="n">
        <f aca="false">[14]data!D8</f>
        <v>4</v>
      </c>
      <c r="C8" s="43" t="n">
        <f aca="false">[14]data!C8</f>
        <v>17.2</v>
      </c>
      <c r="D8" s="44" t="n">
        <f aca="false">[14]data!H8</f>
        <v>0.148235961305961</v>
      </c>
    </row>
    <row r="9" customFormat="false" ht="15" hidden="false" customHeight="true" outlineLevel="0" collapsed="false">
      <c r="A9" s="42" t="n">
        <f aca="false">[14]data!A9</f>
        <v>6013</v>
      </c>
      <c r="B9" s="42" t="n">
        <f aca="false">[14]data!D9</f>
        <v>4</v>
      </c>
      <c r="C9" s="43" t="n">
        <f aca="false">[14]data!C9</f>
        <v>67.4</v>
      </c>
      <c r="D9" s="44" t="n">
        <f aca="false">[14]data!H9</f>
        <v>0.161245026519396</v>
      </c>
    </row>
    <row r="10" customFormat="false" ht="15" hidden="false" customHeight="true" outlineLevel="0" collapsed="false">
      <c r="A10" s="42" t="n">
        <f aca="false">[14]data!A10</f>
        <v>6014</v>
      </c>
      <c r="B10" s="42" t="n">
        <f aca="false">[14]data!D10</f>
        <v>1</v>
      </c>
      <c r="C10" s="43" t="n">
        <f aca="false">[14]data!C10</f>
        <v>0</v>
      </c>
      <c r="D10" s="44" t="n">
        <f aca="false">[14]data!H10</f>
        <v>0</v>
      </c>
    </row>
    <row r="11" customFormat="false" ht="15" hidden="false" customHeight="true" outlineLevel="0" collapsed="false">
      <c r="A11" s="42" t="n">
        <f aca="false">[14]data!A11</f>
        <v>6018</v>
      </c>
      <c r="B11" s="42" t="n">
        <f aca="false">[14]data!D11</f>
        <v>7</v>
      </c>
      <c r="C11" s="43" t="n">
        <f aca="false">[14]data!C11</f>
        <v>185.6</v>
      </c>
      <c r="D11" s="44" t="n">
        <f aca="false">[14]data!H11</f>
        <v>7.60216258946713</v>
      </c>
    </row>
    <row r="12" customFormat="false" ht="15" hidden="false" customHeight="true" outlineLevel="0" collapsed="false">
      <c r="A12" s="42" t="n">
        <f aca="false">[14]data!A12</f>
        <v>6024</v>
      </c>
      <c r="B12" s="42" t="n">
        <f aca="false">[14]data!D12</f>
        <v>7</v>
      </c>
      <c r="C12" s="43" t="n">
        <f aca="false">[14]data!C12</f>
        <v>75.9</v>
      </c>
      <c r="D12" s="44" t="n">
        <f aca="false">[14]data!H12</f>
        <v>1.63223769425932</v>
      </c>
    </row>
    <row r="13" customFormat="false" ht="15" hidden="false" customHeight="true" outlineLevel="0" collapsed="false">
      <c r="A13" s="42" t="n">
        <f aca="false">[14]data!A13</f>
        <v>6059</v>
      </c>
      <c r="B13" s="42" t="n">
        <f aca="false">[14]data!D13</f>
        <v>9</v>
      </c>
      <c r="C13" s="43" t="n">
        <f aca="false">[14]data!C13</f>
        <v>113</v>
      </c>
      <c r="D13" s="44" t="n">
        <f aca="false">[14]data!H13</f>
        <v>3.74757049255759</v>
      </c>
    </row>
    <row r="14" customFormat="false" ht="15" hidden="false" customHeight="true" outlineLevel="0" collapsed="false">
      <c r="A14" s="42" t="n">
        <f aca="false">[14]data!A14</f>
        <v>6060</v>
      </c>
      <c r="B14" s="42" t="n">
        <f aca="false">[14]data!D14</f>
        <v>9</v>
      </c>
      <c r="C14" s="43" t="n">
        <f aca="false">[14]data!C14</f>
        <v>0</v>
      </c>
      <c r="D14" s="44" t="n">
        <f aca="false">[14]data!H14</f>
        <v>0</v>
      </c>
    </row>
    <row r="15" customFormat="false" ht="15" hidden="false" customHeight="true" outlineLevel="0" collapsed="false">
      <c r="A15" s="42" t="n">
        <f aca="false">[14]data!A15</f>
        <v>6087</v>
      </c>
      <c r="B15" s="42" t="n">
        <f aca="false">[14]data!D15</f>
        <v>3</v>
      </c>
      <c r="C15" s="43" t="n">
        <f aca="false">[14]data!C15</f>
        <v>0</v>
      </c>
      <c r="D15" s="44" t="n">
        <f aca="false">[14]data!H15</f>
        <v>0</v>
      </c>
    </row>
    <row r="16" customFormat="false" ht="15" hidden="false" customHeight="true" outlineLevel="0" collapsed="false">
      <c r="A16" s="42" t="n">
        <f aca="false">[14]data!A16</f>
        <v>6096</v>
      </c>
      <c r="B16" s="42" t="n">
        <f aca="false">[14]data!D16</f>
        <v>2</v>
      </c>
      <c r="C16" s="43" t="n">
        <f aca="false">[14]data!C16</f>
        <v>0</v>
      </c>
      <c r="D16" s="44" t="n">
        <f aca="false">[14]data!H16</f>
        <v>0</v>
      </c>
    </row>
    <row r="17" customFormat="false" ht="15" hidden="false" customHeight="true" outlineLevel="0" collapsed="false">
      <c r="A17" s="42" t="n">
        <f aca="false">[14]data!A17</f>
        <v>6100</v>
      </c>
      <c r="B17" s="42" t="n">
        <f aca="false">[14]data!D17</f>
        <v>8</v>
      </c>
      <c r="C17" s="43" t="n">
        <f aca="false">[14]data!C17</f>
        <v>0</v>
      </c>
      <c r="D17" s="44" t="n">
        <f aca="false">[14]data!H17</f>
        <v>0</v>
      </c>
    </row>
    <row r="18" customFormat="false" ht="15" hidden="false" customHeight="true" outlineLevel="0" collapsed="false">
      <c r="A18" s="42" t="n">
        <f aca="false">[14]data!A18</f>
        <v>6167</v>
      </c>
      <c r="B18" s="42" t="n">
        <f aca="false">[14]data!D18</f>
        <v>9</v>
      </c>
      <c r="C18" s="43" t="n">
        <f aca="false">[14]data!C18</f>
        <v>0</v>
      </c>
      <c r="D18" s="44" t="n">
        <f aca="false">[14]data!H18</f>
        <v>0</v>
      </c>
    </row>
    <row r="19" customFormat="false" ht="15" hidden="false" customHeight="true" outlineLevel="0" collapsed="false">
      <c r="A19" s="42" t="n">
        <f aca="false">[14]data!A19</f>
        <v>6170</v>
      </c>
      <c r="B19" s="42" t="n">
        <f aca="false">[14]data!D19</f>
        <v>9</v>
      </c>
      <c r="C19" s="43" t="n">
        <f aca="false">[14]data!C19</f>
        <v>7.2</v>
      </c>
      <c r="D19" s="44" t="n">
        <f aca="false">[14]data!H19</f>
        <v>0.128792694653774</v>
      </c>
    </row>
    <row r="20" customFormat="false" ht="15" hidden="false" customHeight="true" outlineLevel="0" collapsed="false">
      <c r="A20" s="42" t="n">
        <f aca="false">[14]data!A20</f>
        <v>6171</v>
      </c>
      <c r="B20" s="42" t="n">
        <f aca="false">[14]data!D20</f>
        <v>7</v>
      </c>
      <c r="C20" s="43" t="n">
        <f aca="false">[14]data!C20</f>
        <v>15.7</v>
      </c>
      <c r="D20" s="44" t="n">
        <f aca="false">[14]data!H20</f>
        <v>0.20277443636272</v>
      </c>
    </row>
    <row r="21" customFormat="false" ht="15" hidden="false" customHeight="true" outlineLevel="0" collapsed="false">
      <c r="A21" s="42" t="n">
        <f aca="false">[14]data!A21</f>
        <v>6173</v>
      </c>
      <c r="B21" s="42" t="n">
        <f aca="false">[14]data!D21</f>
        <v>9</v>
      </c>
      <c r="C21" s="43" t="n">
        <f aca="false">[14]data!C21</f>
        <v>0</v>
      </c>
      <c r="D21" s="44" t="n">
        <f aca="false">[14]data!H21</f>
        <v>0</v>
      </c>
    </row>
    <row r="22" customFormat="false" ht="15" hidden="false" customHeight="true" outlineLevel="0" collapsed="false">
      <c r="A22" s="42" t="n">
        <f aca="false">[14]data!A22</f>
        <v>6179</v>
      </c>
      <c r="B22" s="42" t="n">
        <f aca="false">[14]data!D22</f>
        <v>2</v>
      </c>
      <c r="C22" s="43" t="n">
        <f aca="false">[14]data!C22</f>
        <v>0</v>
      </c>
      <c r="D22" s="44" t="n">
        <f aca="false">[14]data!H22</f>
        <v>0</v>
      </c>
    </row>
    <row r="23" customFormat="false" ht="15" hidden="false" customHeight="true" outlineLevel="0" collapsed="false">
      <c r="A23" s="42" t="n">
        <f aca="false">[14]data!A23</f>
        <v>6182</v>
      </c>
      <c r="B23" s="42" t="n">
        <f aca="false">[14]data!D23</f>
        <v>4</v>
      </c>
      <c r="C23" s="43" t="n">
        <f aca="false">[14]data!C23</f>
        <v>5.9</v>
      </c>
      <c r="D23" s="44" t="n">
        <f aca="false">[14]data!H23</f>
        <v>0.0185207940002714</v>
      </c>
    </row>
    <row r="24" customFormat="false" ht="15" hidden="false" customHeight="true" outlineLevel="0" collapsed="false">
      <c r="A24" s="42" t="n">
        <f aca="false">[14]data!A24</f>
        <v>6240</v>
      </c>
      <c r="B24" s="42" t="n">
        <f aca="false">[14]data!D24</f>
        <v>5</v>
      </c>
      <c r="C24" s="43" t="n">
        <f aca="false">[14]data!C24</f>
        <v>16.3</v>
      </c>
      <c r="D24" s="44" t="n">
        <f aca="false">[14]data!H24</f>
        <v>0.271921069467982</v>
      </c>
    </row>
    <row r="25" customFormat="false" ht="15" hidden="false" customHeight="true" outlineLevel="0" collapsed="false">
      <c r="A25" s="42" t="n">
        <f aca="false">[14]data!A25</f>
        <v>6260</v>
      </c>
      <c r="B25" s="42" t="n">
        <f aca="false">[14]data!D25</f>
        <v>10</v>
      </c>
      <c r="C25" s="43" t="n">
        <f aca="false">[14]data!C25</f>
        <v>16.4</v>
      </c>
      <c r="D25" s="44" t="n">
        <f aca="false">[14]data!H25</f>
        <v>0.0475694127398221</v>
      </c>
    </row>
    <row r="26" customFormat="false" ht="15" hidden="false" customHeight="true" outlineLevel="0" collapsed="false">
      <c r="A26" s="42" t="n">
        <f aca="false">[14]data!A26</f>
        <v>6263</v>
      </c>
      <c r="B26" s="42" t="n">
        <f aca="false">[14]data!D26</f>
        <v>10</v>
      </c>
      <c r="C26" s="43" t="n">
        <f aca="false">[14]data!C26</f>
        <v>0</v>
      </c>
      <c r="D26" s="44" t="n">
        <f aca="false">[14]data!H26</f>
        <v>0</v>
      </c>
    </row>
    <row r="27" customFormat="false" ht="15" hidden="false" customHeight="true" outlineLevel="0" collapsed="false">
      <c r="A27" s="42" t="n">
        <f aca="false">[14]data!A27</f>
        <v>6290</v>
      </c>
      <c r="B27" s="42" t="n">
        <f aca="false">[14]data!D27</f>
        <v>9</v>
      </c>
      <c r="C27" s="43" t="n">
        <f aca="false">[14]data!C27</f>
        <v>0</v>
      </c>
      <c r="D27" s="44" t="n">
        <f aca="false">[14]data!H27</f>
        <v>0</v>
      </c>
    </row>
    <row r="28" customFormat="false" ht="15" hidden="false" customHeight="true" outlineLevel="0" collapsed="false">
      <c r="A28" s="42" t="n">
        <f aca="false">[14]data!A28</f>
        <v>6340</v>
      </c>
      <c r="B28" s="42" t="n">
        <f aca="false">[14]data!D28</f>
        <v>10</v>
      </c>
      <c r="C28" s="43" t="n">
        <f aca="false">[14]data!C28</f>
        <v>1.9</v>
      </c>
      <c r="D28" s="44" t="n">
        <f aca="false">[14]data!H28</f>
        <v>0.00681372394242885</v>
      </c>
    </row>
    <row r="29" customFormat="false" ht="15" hidden="false" customHeight="true" outlineLevel="0" collapsed="false">
      <c r="A29" s="42" t="n">
        <f aca="false">[14]data!A29</f>
        <v>6380</v>
      </c>
      <c r="B29" s="42" t="n">
        <f aca="false">[14]data!D29</f>
        <v>4</v>
      </c>
      <c r="C29" s="43" t="n">
        <f aca="false">[14]data!C29</f>
        <v>0</v>
      </c>
      <c r="D29" s="44" t="n">
        <f aca="false">[14]data!H29</f>
        <v>0</v>
      </c>
    </row>
    <row r="30" customFormat="false" ht="15" hidden="false" customHeight="true" outlineLevel="0" collapsed="false">
      <c r="A30" s="42" t="n">
        <f aca="false">[14]data!A30</f>
        <v>6405</v>
      </c>
      <c r="B30" s="42" t="n">
        <f aca="false">[14]data!D30</f>
        <v>9</v>
      </c>
      <c r="C30" s="43" t="n">
        <f aca="false">[14]data!C30</f>
        <v>0</v>
      </c>
      <c r="D30" s="44" t="n">
        <f aca="false">[14]data!H30</f>
        <v>0</v>
      </c>
    </row>
    <row r="31" customFormat="false" ht="15" hidden="false" customHeight="true" outlineLevel="0" collapsed="false">
      <c r="A31" s="42" t="n">
        <f aca="false">[14]data!A31</f>
        <v>6411</v>
      </c>
      <c r="B31" s="42" t="n">
        <f aca="false">[14]data!D31</f>
        <v>4</v>
      </c>
      <c r="C31" s="43" t="n">
        <f aca="false">[14]data!C31</f>
        <v>0</v>
      </c>
      <c r="D31" s="44" t="n">
        <f aca="false">[14]data!H31</f>
        <v>0</v>
      </c>
    </row>
    <row r="32" customFormat="false" ht="15" hidden="false" customHeight="true" outlineLevel="0" collapsed="false">
      <c r="A32" s="42" t="n">
        <f aca="false">[14]data!A32</f>
        <v>6460</v>
      </c>
      <c r="B32" s="42" t="n">
        <f aca="false">[14]data!D32</f>
        <v>5</v>
      </c>
      <c r="C32" s="43" t="n">
        <f aca="false">[14]data!C32</f>
        <v>0</v>
      </c>
      <c r="D32" s="44" t="n">
        <f aca="false">[14]data!H32</f>
        <v>0</v>
      </c>
    </row>
    <row r="33" customFormat="false" ht="15" hidden="false" customHeight="true" outlineLevel="0" collapsed="false">
      <c r="A33" s="42" t="n">
        <f aca="false">[14]data!A33</f>
        <v>6470</v>
      </c>
      <c r="B33" s="42" t="n">
        <f aca="false">[14]data!D33</f>
        <v>7</v>
      </c>
      <c r="C33" s="43" t="n">
        <f aca="false">[14]data!C33</f>
        <v>58</v>
      </c>
      <c r="D33" s="44" t="n">
        <f aca="false">[14]data!H33</f>
        <v>0.95681044325169</v>
      </c>
    </row>
    <row r="34" customFormat="false" ht="15" hidden="false" customHeight="true" outlineLevel="0" collapsed="false">
      <c r="A34" s="42" t="n">
        <f aca="false">[14]data!A34</f>
        <v>6520</v>
      </c>
      <c r="B34" s="42" t="n">
        <f aca="false">[14]data!D34</f>
        <v>4</v>
      </c>
      <c r="C34" s="43" t="n">
        <f aca="false">[14]data!C34</f>
        <v>0</v>
      </c>
      <c r="D34" s="44" t="n">
        <f aca="false">[14]data!H34</f>
        <v>0</v>
      </c>
    </row>
    <row r="35" customFormat="false" ht="15" hidden="false" customHeight="true" outlineLevel="0" collapsed="false">
      <c r="A35" s="42" t="n">
        <f aca="false">[14]data!A35</f>
        <v>6515</v>
      </c>
      <c r="B35" s="42" t="n">
        <f aca="false">[14]data!D35</f>
        <v>1</v>
      </c>
      <c r="C35" s="43" t="n">
        <f aca="false">[14]data!C35</f>
        <v>18.7</v>
      </c>
      <c r="D35" s="44" t="n">
        <f aca="false">[14]data!H35</f>
        <v>0</v>
      </c>
    </row>
    <row r="36" customFormat="false" ht="15" hidden="false" customHeight="true" outlineLevel="0" collapsed="false">
      <c r="A36" s="42" t="n">
        <f aca="false">[14]data!A36</f>
        <v>6550</v>
      </c>
      <c r="B36" s="42" t="n">
        <f aca="false">[14]data!D36</f>
        <v>4</v>
      </c>
      <c r="C36" s="43" t="n">
        <f aca="false">[14]data!C36</f>
        <v>0</v>
      </c>
      <c r="D36" s="44" t="n">
        <f aca="false">[14]data!H36</f>
        <v>0</v>
      </c>
    </row>
    <row r="37" customFormat="false" ht="15" hidden="false" customHeight="true" outlineLevel="0" collapsed="false">
      <c r="A37" s="42" t="n">
        <f aca="false">[14]data!A37</f>
        <v>6596</v>
      </c>
      <c r="B37" s="42" t="n">
        <f aca="false">[14]data!D37</f>
        <v>5</v>
      </c>
      <c r="C37" s="43" t="n">
        <f aca="false">[14]data!C37</f>
        <v>0</v>
      </c>
      <c r="D37" s="44" t="n">
        <f aca="false">[14]data!H37</f>
        <v>0</v>
      </c>
    </row>
    <row r="38" customFormat="false" ht="15" hidden="false" customHeight="true" outlineLevel="0" collapsed="false">
      <c r="A38" s="42" t="n">
        <f aca="false">[14]data!A38</f>
        <v>6969</v>
      </c>
      <c r="B38" s="42" t="n">
        <f aca="false">[14]data!D38</f>
        <v>4</v>
      </c>
      <c r="C38" s="43" t="n">
        <f aca="false">[14]data!C38</f>
        <v>39.8</v>
      </c>
      <c r="D38" s="44" t="n">
        <f aca="false">[14]data!H38</f>
        <v>0.863534875793881</v>
      </c>
    </row>
    <row r="39" customFormat="false" ht="15" hidden="false" customHeight="true" outlineLevel="0" collapsed="false">
      <c r="A39" s="42" t="n">
        <f aca="false">[14]data!A39</f>
        <v>6713</v>
      </c>
      <c r="B39" s="42" t="n">
        <f aca="false">[14]data!D39</f>
        <v>6</v>
      </c>
      <c r="C39" s="43" t="n">
        <f aca="false">[14]data!C39</f>
        <v>63.6</v>
      </c>
      <c r="D39" s="44" t="n">
        <f aca="false">[14]data!H39</f>
        <v>1.73627006523919</v>
      </c>
    </row>
    <row r="40" customFormat="false" ht="15" hidden="false" customHeight="true" outlineLevel="0" collapsed="false">
      <c r="A40" s="42" t="n">
        <f aca="false">[14]data!A40</f>
        <v>6800</v>
      </c>
      <c r="B40" s="42" t="n">
        <f aca="false">[14]data!D40</f>
        <v>3</v>
      </c>
      <c r="C40" s="43" t="n">
        <f aca="false">[14]data!C40</f>
        <v>0</v>
      </c>
      <c r="D40" s="44" t="n">
        <f aca="false">[14]data!H40</f>
        <v>0</v>
      </c>
    </row>
    <row r="41" customFormat="false" ht="15" hidden="false" customHeight="true" outlineLevel="0" collapsed="false">
      <c r="A41" s="42" t="n">
        <f aca="false">[14]data!A41</f>
        <v>6801</v>
      </c>
      <c r="B41" s="42" t="n">
        <f aca="false">[14]data!D41</f>
        <v>9</v>
      </c>
      <c r="C41" s="43" t="n">
        <f aca="false">[14]data!C41</f>
        <v>0</v>
      </c>
      <c r="D41" s="44" t="n">
        <f aca="false">[14]data!H41</f>
        <v>0</v>
      </c>
    </row>
    <row r="42" customFormat="false" ht="15" hidden="false" customHeight="true" outlineLevel="0" collapsed="false">
      <c r="A42" s="42" t="n">
        <f aca="false">[14]data!A42</f>
        <v>6830</v>
      </c>
      <c r="B42" s="42" t="n">
        <f aca="false">[14]data!D42</f>
        <v>6</v>
      </c>
      <c r="C42" s="43" t="n">
        <f aca="false">[14]data!C42</f>
        <v>0</v>
      </c>
      <c r="D42" s="44" t="n">
        <f aca="false">[14]data!H42</f>
        <v>0</v>
      </c>
    </row>
    <row r="43" customFormat="false" ht="15" hidden="false" customHeight="true" outlineLevel="0" collapsed="false">
      <c r="A43" s="42" t="n">
        <f aca="false">[14]data!A43</f>
        <v>6840</v>
      </c>
      <c r="B43" s="42" t="n">
        <f aca="false">[14]data!D43</f>
        <v>7</v>
      </c>
      <c r="C43" s="43" t="n">
        <f aca="false">[14]data!C43</f>
        <v>13.2</v>
      </c>
      <c r="D43" s="44" t="n">
        <f aca="false">[14]data!H43</f>
        <v>0.0969414318516737</v>
      </c>
    </row>
    <row r="44" customFormat="false" ht="15" hidden="false" customHeight="true" outlineLevel="0" collapsed="false">
      <c r="A44" s="42" t="n">
        <f aca="false">[14]data!A44</f>
        <v>6861</v>
      </c>
      <c r="B44" s="42" t="n">
        <f aca="false">[14]data!D44</f>
        <v>8</v>
      </c>
      <c r="C44" s="43" t="n">
        <f aca="false">[14]data!C44</f>
        <v>7.4</v>
      </c>
      <c r="D44" s="44" t="n">
        <f aca="false">[14]data!H44</f>
        <v>0</v>
      </c>
    </row>
    <row r="45" customFormat="false" ht="15" hidden="false" customHeight="true" outlineLevel="0" collapsed="false">
      <c r="A45" s="42" t="n">
        <f aca="false">[14]data!A45</f>
        <v>6882</v>
      </c>
      <c r="B45" s="42" t="n">
        <f aca="false">[14]data!D45</f>
        <v>7</v>
      </c>
      <c r="C45" s="43" t="n">
        <f aca="false">[14]data!C45</f>
        <v>9.1</v>
      </c>
      <c r="D45" s="44" t="n">
        <f aca="false">[14]data!H45</f>
        <v>0.0518880708208283</v>
      </c>
    </row>
    <row r="46" customFormat="false" ht="15" hidden="false" customHeight="true" outlineLevel="0" collapsed="false">
      <c r="A46" s="42" t="n">
        <f aca="false">[14]data!A46</f>
        <v>6885</v>
      </c>
      <c r="B46" s="42" t="n">
        <f aca="false">[14]data!D46</f>
        <v>4</v>
      </c>
      <c r="C46" s="43" t="n">
        <f aca="false">[14]data!C46</f>
        <v>0</v>
      </c>
      <c r="D46" s="44" t="n">
        <f aca="false">[14]data!H46</f>
        <v>0</v>
      </c>
    </row>
    <row r="47" customFormat="false" ht="15" hidden="false" customHeight="true" outlineLevel="0" collapsed="false">
      <c r="A47" s="42" t="n">
        <f aca="false">[14]data!A47</f>
        <v>7000</v>
      </c>
      <c r="B47" s="42" t="n">
        <f aca="false">[14]data!D47</f>
        <v>7</v>
      </c>
      <c r="C47" s="43" t="n">
        <f aca="false">[14]data!C47</f>
        <v>0</v>
      </c>
      <c r="D47" s="44" t="n">
        <f aca="false">[14]data!H47</f>
        <v>0</v>
      </c>
    </row>
    <row r="48" customFormat="false" ht="15" hidden="false" customHeight="true" outlineLevel="0" collapsed="false">
      <c r="A48" s="42" t="n">
        <f aca="false">[14]data!A48</f>
        <v>7001</v>
      </c>
      <c r="B48" s="42" t="n">
        <f aca="false">[14]data!D48</f>
        <v>7</v>
      </c>
      <c r="C48" s="43" t="n">
        <f aca="false">[14]data!C48</f>
        <v>0</v>
      </c>
      <c r="D48" s="44" t="n">
        <f aca="false">[14]data!H48</f>
        <v>0</v>
      </c>
    </row>
    <row r="49" customFormat="false" ht="15" hidden="false" customHeight="true" outlineLevel="0" collapsed="false">
      <c r="A49" s="42" t="n">
        <f aca="false">[14]data!A49</f>
        <v>7002</v>
      </c>
      <c r="B49" s="42" t="n">
        <f aca="false">[14]data!D49</f>
        <v>7</v>
      </c>
      <c r="C49" s="43" t="n">
        <f aca="false">[14]data!C49</f>
        <v>0</v>
      </c>
      <c r="D49" s="44" t="n">
        <f aca="false">[14]data!H49</f>
        <v>0</v>
      </c>
    </row>
    <row r="50" customFormat="false" ht="15" hidden="false" customHeight="true" outlineLevel="0" collapsed="false">
      <c r="A50" s="42" t="n">
        <f aca="false">[14]data!A50</f>
        <v>7003</v>
      </c>
      <c r="B50" s="42" t="n">
        <f aca="false">[14]data!D50</f>
        <v>7</v>
      </c>
      <c r="C50" s="43" t="n">
        <f aca="false">[14]data!C50</f>
        <v>0</v>
      </c>
      <c r="D50" s="44" t="n">
        <f aca="false">[14]data!H50</f>
        <v>0</v>
      </c>
    </row>
    <row r="51" customFormat="false" ht="15" hidden="false" customHeight="true" outlineLevel="0" collapsed="false">
      <c r="A51" s="42" t="n">
        <f aca="false">[14]data!A51</f>
        <v>7013</v>
      </c>
      <c r="B51" s="42" t="n">
        <f aca="false">[14]data!D51</f>
        <v>4</v>
      </c>
      <c r="C51" s="43" t="n">
        <f aca="false">[14]data!C51</f>
        <v>0</v>
      </c>
      <c r="D51" s="44" t="n">
        <f aca="false">[14]data!H51</f>
        <v>0</v>
      </c>
    </row>
    <row r="52" customFormat="false" ht="15" hidden="false" customHeight="true" outlineLevel="0" collapsed="false">
      <c r="A52" s="42" t="n">
        <f aca="false">[14]data!A52</f>
        <v>7014</v>
      </c>
      <c r="B52" s="42" t="n">
        <f aca="false">[14]data!D52</f>
        <v>4</v>
      </c>
      <c r="C52" s="43" t="n">
        <f aca="false">[14]data!C52</f>
        <v>0</v>
      </c>
      <c r="D52" s="44" t="n">
        <f aca="false">[14]data!H52</f>
        <v>0</v>
      </c>
    </row>
    <row r="53" customFormat="false" ht="15" hidden="false" customHeight="true" outlineLevel="0" collapsed="false">
      <c r="A53" s="42" t="n">
        <f aca="false">[14]data!A53</f>
        <v>7015</v>
      </c>
      <c r="B53" s="42" t="n">
        <f aca="false">[14]data!D53</f>
        <v>4</v>
      </c>
      <c r="C53" s="43" t="n">
        <f aca="false">[14]data!C53</f>
        <v>0</v>
      </c>
      <c r="D53" s="44" t="n">
        <f aca="false">[14]data!H53</f>
        <v>0</v>
      </c>
    </row>
    <row r="54" customFormat="false" ht="15" hidden="false" customHeight="true" outlineLevel="0" collapsed="false">
      <c r="A54" s="42" t="n">
        <f aca="false">[14]data!A54</f>
        <v>0</v>
      </c>
      <c r="B54" s="42" t="str">
        <f aca="false">[14]data!D54</f>
        <v>¿?</v>
      </c>
      <c r="C54" s="43" t="n">
        <f aca="false">[14]data!C54</f>
        <v>0</v>
      </c>
      <c r="D54" s="44" t="e">
        <f aca="false">[14]data!H54</f>
        <v>#N/A</v>
      </c>
    </row>
    <row r="55" customFormat="false" ht="15" hidden="false" customHeight="true" outlineLevel="0" collapsed="false">
      <c r="A55" s="42" t="n">
        <f aca="false">[14]data!A55</f>
        <v>0</v>
      </c>
      <c r="B55" s="42" t="str">
        <f aca="false">[14]data!D55</f>
        <v>¿?</v>
      </c>
      <c r="C55" s="43" t="n">
        <f aca="false">[14]data!C55</f>
        <v>0</v>
      </c>
      <c r="D55" s="44" t="e">
        <f aca="false">[14]data!H55</f>
        <v>#N/A</v>
      </c>
    </row>
    <row r="56" customFormat="false" ht="15" hidden="false" customHeight="true" outlineLevel="0" collapsed="false">
      <c r="A56" s="42" t="n">
        <f aca="false">[14]data!A56</f>
        <v>0</v>
      </c>
      <c r="B56" s="42" t="str">
        <f aca="false">[14]data!D56</f>
        <v>¿?</v>
      </c>
      <c r="C56" s="43" t="n">
        <f aca="false">[14]data!C56</f>
        <v>0</v>
      </c>
      <c r="D56" s="44" t="e">
        <f aca="false">[14]data!H56</f>
        <v>#N/A</v>
      </c>
    </row>
    <row r="57" customFormat="false" ht="15" hidden="false" customHeight="true" outlineLevel="0" collapsed="false">
      <c r="A57" s="42" t="n">
        <f aca="false">[14]data!A57</f>
        <v>0</v>
      </c>
      <c r="B57" s="42" t="str">
        <f aca="false">[14]data!D57</f>
        <v>¿?</v>
      </c>
      <c r="C57" s="43" t="n">
        <f aca="false">[14]data!C57</f>
        <v>0</v>
      </c>
      <c r="D57" s="44" t="e">
        <f aca="false">[14]data!H57</f>
        <v>#N/A</v>
      </c>
    </row>
    <row r="58" customFormat="false" ht="15" hidden="false" customHeight="true" outlineLevel="0" collapsed="false">
      <c r="A58" s="42" t="n">
        <f aca="false">[14]data!A58</f>
        <v>0</v>
      </c>
      <c r="B58" s="42" t="str">
        <f aca="false">[14]data!D58</f>
        <v>¿?</v>
      </c>
      <c r="C58" s="43" t="n">
        <f aca="false">[14]data!C58</f>
        <v>0</v>
      </c>
      <c r="D58" s="44" t="e">
        <f aca="false">[14]data!H58</f>
        <v>#N/A</v>
      </c>
    </row>
    <row r="59" customFormat="false" ht="15" hidden="false" customHeight="true" outlineLevel="0" collapsed="false">
      <c r="A59" s="42" t="n">
        <f aca="false">[14]data!A59</f>
        <v>0</v>
      </c>
      <c r="B59" s="42" t="str">
        <f aca="false">[14]data!D59</f>
        <v>¿?</v>
      </c>
      <c r="C59" s="43" t="n">
        <f aca="false">[14]data!C59</f>
        <v>0</v>
      </c>
      <c r="D59" s="44" t="e">
        <f aca="false">[14]data!H59</f>
        <v>#N/A</v>
      </c>
    </row>
    <row r="60" customFormat="false" ht="15" hidden="false" customHeight="true" outlineLevel="0" collapsed="false">
      <c r="A60" s="42" t="n">
        <f aca="false">[14]data!A60</f>
        <v>0</v>
      </c>
      <c r="B60" s="42" t="str">
        <f aca="false">[14]data!D60</f>
        <v>¿?</v>
      </c>
      <c r="C60" s="43" t="n">
        <f aca="false">[14]data!C60</f>
        <v>0</v>
      </c>
      <c r="D60" s="44" t="e">
        <f aca="false">[14]data!H60</f>
        <v>#N/A</v>
      </c>
    </row>
    <row r="61" customFormat="false" ht="15" hidden="false" customHeight="true" outlineLevel="0" collapsed="false">
      <c r="A61" s="42" t="n">
        <f aca="false">[14]data!A61</f>
        <v>0</v>
      </c>
      <c r="B61" s="42" t="str">
        <f aca="false">[14]data!D61</f>
        <v>¿?</v>
      </c>
      <c r="C61" s="43" t="n">
        <f aca="false">[14]data!C61</f>
        <v>0</v>
      </c>
      <c r="D61" s="44" t="e">
        <f aca="false">[14]data!H61</f>
        <v>#N/A</v>
      </c>
    </row>
    <row r="62" customFormat="false" ht="15" hidden="false" customHeight="true" outlineLevel="0" collapsed="false">
      <c r="A62" s="42" t="n">
        <f aca="false">[14]data!A62</f>
        <v>0</v>
      </c>
      <c r="B62" s="42" t="str">
        <f aca="false">[14]data!D62</f>
        <v>¿?</v>
      </c>
      <c r="C62" s="43" t="n">
        <f aca="false">[14]data!C62</f>
        <v>0</v>
      </c>
      <c r="D62" s="44" t="e">
        <f aca="false">[14]data!H62</f>
        <v>#N/A</v>
      </c>
    </row>
    <row r="63" customFormat="false" ht="15" hidden="false" customHeight="true" outlineLevel="0" collapsed="false">
      <c r="A63" s="42" t="n">
        <f aca="false">[14]data!A63</f>
        <v>0</v>
      </c>
      <c r="B63" s="42" t="str">
        <f aca="false">[14]data!D63</f>
        <v>¿?</v>
      </c>
      <c r="C63" s="43" t="n">
        <f aca="false">[14]data!C63</f>
        <v>0</v>
      </c>
      <c r="D63" s="44" t="e">
        <f aca="false">[14]data!H63</f>
        <v>#N/A</v>
      </c>
    </row>
    <row r="64" customFormat="false" ht="15" hidden="false" customHeight="true" outlineLevel="0" collapsed="false">
      <c r="A64" s="42" t="n">
        <f aca="false">[14]data!A64</f>
        <v>0</v>
      </c>
      <c r="B64" s="42" t="str">
        <f aca="false">[14]data!D64</f>
        <v>¿?</v>
      </c>
      <c r="C64" s="43" t="n">
        <f aca="false">[14]data!C64</f>
        <v>0</v>
      </c>
      <c r="D64" s="44" t="e">
        <f aca="false">[14]data!H64</f>
        <v>#N/A</v>
      </c>
    </row>
    <row r="65" customFormat="false" ht="15" hidden="false" customHeight="true" outlineLevel="0" collapsed="false">
      <c r="A65" s="42" t="n">
        <f aca="false">[14]data!A65</f>
        <v>0</v>
      </c>
      <c r="B65" s="42" t="str">
        <f aca="false">[14]data!D65</f>
        <v>¿?</v>
      </c>
      <c r="C65" s="43" t="n">
        <f aca="false">[14]data!C65</f>
        <v>0</v>
      </c>
      <c r="D65" s="44" t="e">
        <f aca="false">[14]data!H65</f>
        <v>#N/A</v>
      </c>
    </row>
    <row r="66" customFormat="false" ht="15" hidden="false" customHeight="true" outlineLevel="0" collapsed="false">
      <c r="A66" s="42" t="n">
        <f aca="false">[14]data!A66</f>
        <v>0</v>
      </c>
      <c r="B66" s="42" t="str">
        <f aca="false">[14]data!D66</f>
        <v>¿?</v>
      </c>
      <c r="C66" s="43" t="n">
        <f aca="false">[14]data!C66</f>
        <v>0</v>
      </c>
      <c r="D66" s="44" t="e">
        <f aca="false">[14]data!H66</f>
        <v>#N/A</v>
      </c>
    </row>
    <row r="67" customFormat="false" ht="15" hidden="false" customHeight="true" outlineLevel="0" collapsed="false">
      <c r="A67" s="42" t="n">
        <f aca="false">[14]data!A67</f>
        <v>0</v>
      </c>
      <c r="B67" s="42" t="str">
        <f aca="false">[14]data!D67</f>
        <v>¿?</v>
      </c>
      <c r="C67" s="43" t="n">
        <f aca="false">[14]data!C67</f>
        <v>0</v>
      </c>
      <c r="D67" s="44" t="e">
        <f aca="false">[14]data!H67</f>
        <v>#N/A</v>
      </c>
    </row>
    <row r="68" customFormat="false" ht="15" hidden="false" customHeight="true" outlineLevel="0" collapsed="false">
      <c r="A68" s="42" t="n">
        <f aca="false">[14]data!A68</f>
        <v>0</v>
      </c>
      <c r="B68" s="42" t="str">
        <f aca="false">[14]data!D68</f>
        <v>¿?</v>
      </c>
      <c r="C68" s="43" t="n">
        <f aca="false">[14]data!C68</f>
        <v>0</v>
      </c>
      <c r="D68" s="44" t="e">
        <f aca="false">[14]data!H68</f>
        <v>#N/A</v>
      </c>
    </row>
    <row r="69" customFormat="false" ht="15" hidden="false" customHeight="true" outlineLevel="0" collapsed="false">
      <c r="A69" s="42" t="n">
        <f aca="false">[14]data!A69</f>
        <v>0</v>
      </c>
      <c r="B69" s="42" t="str">
        <f aca="false">[14]data!D69</f>
        <v>¿?</v>
      </c>
      <c r="C69" s="43" t="n">
        <f aca="false">[14]data!C69</f>
        <v>0</v>
      </c>
      <c r="D69" s="44" t="e">
        <f aca="false">[14]data!H69</f>
        <v>#N/A</v>
      </c>
    </row>
    <row r="70" customFormat="false" ht="15" hidden="false" customHeight="true" outlineLevel="0" collapsed="false">
      <c r="A70" s="42" t="n">
        <f aca="false">[14]data!A70</f>
        <v>0</v>
      </c>
      <c r="B70" s="42" t="str">
        <f aca="false">[14]data!D70</f>
        <v>¿?</v>
      </c>
      <c r="C70" s="43" t="n">
        <f aca="false">[14]data!C70</f>
        <v>0</v>
      </c>
      <c r="D70" s="44" t="e">
        <f aca="false">[14]data!H70</f>
        <v>#N/A</v>
      </c>
    </row>
    <row r="71" customFormat="false" ht="15" hidden="false" customHeight="true" outlineLevel="0" collapsed="false">
      <c r="A71" s="42" t="n">
        <f aca="false">[14]data!A71</f>
        <v>0</v>
      </c>
      <c r="B71" s="42" t="str">
        <f aca="false">[14]data!D71</f>
        <v>¿?</v>
      </c>
      <c r="C71" s="43" t="n">
        <f aca="false">[14]data!C71</f>
        <v>0</v>
      </c>
      <c r="D71" s="44" t="e">
        <f aca="false">[14]data!H71</f>
        <v>#N/A</v>
      </c>
    </row>
    <row r="72" customFormat="false" ht="15" hidden="false" customHeight="true" outlineLevel="0" collapsed="false">
      <c r="A72" s="42" t="n">
        <f aca="false">[14]data!A72</f>
        <v>0</v>
      </c>
      <c r="B72" s="42" t="str">
        <f aca="false">[14]data!D72</f>
        <v>¿?</v>
      </c>
      <c r="C72" s="43" t="n">
        <f aca="false">[14]data!C72</f>
        <v>0</v>
      </c>
      <c r="D72" s="44" t="e">
        <f aca="false">[14]data!H72</f>
        <v>#N/A</v>
      </c>
    </row>
    <row r="73" customFormat="false" ht="15" hidden="false" customHeight="true" outlineLevel="0" collapsed="false">
      <c r="A73" s="42" t="n">
        <f aca="false">[14]data!A73</f>
        <v>0</v>
      </c>
      <c r="B73" s="42" t="str">
        <f aca="false">[14]data!D73</f>
        <v>¿?</v>
      </c>
      <c r="C73" s="43" t="n">
        <f aca="false">[14]data!C73</f>
        <v>0</v>
      </c>
      <c r="D73" s="44" t="e">
        <f aca="false">[14]data!H73</f>
        <v>#N/A</v>
      </c>
    </row>
    <row r="74" customFormat="false" ht="15" hidden="false" customHeight="true" outlineLevel="0" collapsed="false">
      <c r="A74" s="42" t="n">
        <f aca="false">[14]data!A74</f>
        <v>0</v>
      </c>
      <c r="B74" s="42" t="str">
        <f aca="false">[14]data!D74</f>
        <v>¿?</v>
      </c>
      <c r="C74" s="43" t="n">
        <f aca="false">[14]data!C74</f>
        <v>0</v>
      </c>
      <c r="D74" s="44" t="e">
        <f aca="false">[14]data!H74</f>
        <v>#N/A</v>
      </c>
    </row>
    <row r="75" customFormat="false" ht="15" hidden="false" customHeight="true" outlineLevel="0" collapsed="false">
      <c r="A75" s="42" t="n">
        <f aca="false">[14]data!A75</f>
        <v>0</v>
      </c>
      <c r="B75" s="42" t="str">
        <f aca="false">[14]data!D75</f>
        <v>¿?</v>
      </c>
      <c r="C75" s="43" t="n">
        <f aca="false">[14]data!C75</f>
        <v>0</v>
      </c>
      <c r="D75" s="44" t="e">
        <f aca="false">[14]data!H75</f>
        <v>#N/A</v>
      </c>
    </row>
    <row r="76" customFormat="false" ht="15" hidden="false" customHeight="true" outlineLevel="0" collapsed="false">
      <c r="A76" s="42" t="n">
        <f aca="false">[14]data!A76</f>
        <v>0</v>
      </c>
      <c r="B76" s="42" t="str">
        <f aca="false">[14]data!D76</f>
        <v>¿?</v>
      </c>
      <c r="C76" s="43" t="n">
        <f aca="false">[14]data!C76</f>
        <v>0</v>
      </c>
      <c r="D76" s="44" t="e">
        <f aca="false">[14]data!H76</f>
        <v>#N/A</v>
      </c>
    </row>
    <row r="77" customFormat="false" ht="15" hidden="false" customHeight="true" outlineLevel="0" collapsed="false">
      <c r="A77" s="42" t="n">
        <f aca="false">[14]data!A77</f>
        <v>0</v>
      </c>
      <c r="B77" s="42" t="str">
        <f aca="false">[14]data!D77</f>
        <v>¿?</v>
      </c>
      <c r="C77" s="43" t="n">
        <f aca="false">[14]data!C77</f>
        <v>0</v>
      </c>
      <c r="D77" s="44" t="e">
        <f aca="false">[14]data!H77</f>
        <v>#N/A</v>
      </c>
    </row>
    <row r="78" customFormat="false" ht="15" hidden="false" customHeight="true" outlineLevel="0" collapsed="false">
      <c r="A78" s="42" t="n">
        <f aca="false">[14]data!A78</f>
        <v>0</v>
      </c>
      <c r="B78" s="42" t="str">
        <f aca="false">[14]data!D78</f>
        <v>¿?</v>
      </c>
      <c r="C78" s="43" t="n">
        <f aca="false">[14]data!C78</f>
        <v>0</v>
      </c>
      <c r="D78" s="44" t="e">
        <f aca="false">[14]data!H78</f>
        <v>#N/A</v>
      </c>
    </row>
    <row r="79" customFormat="false" ht="15" hidden="false" customHeight="true" outlineLevel="0" collapsed="false">
      <c r="A79" s="42" t="n">
        <f aca="false">[14]data!A79</f>
        <v>0</v>
      </c>
      <c r="B79" s="42" t="str">
        <f aca="false">[14]data!D79</f>
        <v>¿?</v>
      </c>
      <c r="C79" s="43" t="n">
        <f aca="false">[14]data!C79</f>
        <v>0</v>
      </c>
      <c r="D79" s="44" t="e">
        <f aca="false">[14]data!H79</f>
        <v>#N/A</v>
      </c>
    </row>
    <row r="80" customFormat="false" ht="15" hidden="false" customHeight="true" outlineLevel="0" collapsed="false">
      <c r="A80" s="42" t="n">
        <f aca="false">[14]data!A80</f>
        <v>0</v>
      </c>
      <c r="B80" s="42" t="str">
        <f aca="false">[14]data!D80</f>
        <v>¿?</v>
      </c>
      <c r="C80" s="43" t="n">
        <f aca="false">[14]data!C80</f>
        <v>0</v>
      </c>
      <c r="D80" s="44" t="e">
        <f aca="false">[14]data!H80</f>
        <v>#N/A</v>
      </c>
    </row>
    <row r="81" customFormat="false" ht="15" hidden="false" customHeight="true" outlineLevel="0" collapsed="false">
      <c r="A81" s="42" t="n">
        <f aca="false">[14]data!A81</f>
        <v>0</v>
      </c>
      <c r="B81" s="42" t="str">
        <f aca="false">[14]data!D81</f>
        <v>¿?</v>
      </c>
      <c r="C81" s="43" t="n">
        <f aca="false">[14]data!C81</f>
        <v>0</v>
      </c>
      <c r="D81" s="44" t="e">
        <f aca="false">[14]data!H81</f>
        <v>#N/A</v>
      </c>
    </row>
    <row r="82" customFormat="false" ht="15" hidden="false" customHeight="true" outlineLevel="0" collapsed="false">
      <c r="A82" s="42" t="n">
        <f aca="false">[14]data!A82</f>
        <v>0</v>
      </c>
      <c r="B82" s="42" t="str">
        <f aca="false">[14]data!D82</f>
        <v>¿?</v>
      </c>
      <c r="C82" s="43" t="n">
        <f aca="false">[14]data!C82</f>
        <v>0</v>
      </c>
      <c r="D82" s="44" t="e">
        <f aca="false">[14]data!H82</f>
        <v>#N/A</v>
      </c>
    </row>
    <row r="83" customFormat="false" ht="15" hidden="false" customHeight="true" outlineLevel="0" collapsed="false">
      <c r="A83" s="42" t="n">
        <f aca="false">[14]data!A83</f>
        <v>0</v>
      </c>
      <c r="B83" s="42" t="str">
        <f aca="false">[14]data!D83</f>
        <v>¿?</v>
      </c>
      <c r="C83" s="43" t="n">
        <f aca="false">[14]data!C83</f>
        <v>0</v>
      </c>
      <c r="D83" s="44" t="e">
        <f aca="false">[14]data!H83</f>
        <v>#N/A</v>
      </c>
    </row>
    <row r="84" customFormat="false" ht="15" hidden="false" customHeight="true" outlineLevel="0" collapsed="false">
      <c r="A84" s="42" t="n">
        <f aca="false">[14]data!A84</f>
        <v>0</v>
      </c>
      <c r="B84" s="42" t="str">
        <f aca="false">[14]data!D84</f>
        <v>¿?</v>
      </c>
      <c r="C84" s="43" t="n">
        <f aca="false">[14]data!C84</f>
        <v>0</v>
      </c>
      <c r="D84" s="44" t="e">
        <f aca="false">[14]data!H84</f>
        <v>#N/A</v>
      </c>
    </row>
    <row r="85" customFormat="false" ht="15" hidden="false" customHeight="true" outlineLevel="0" collapsed="false">
      <c r="A85" s="42" t="n">
        <f aca="false">[14]data!A85</f>
        <v>0</v>
      </c>
      <c r="B85" s="42" t="str">
        <f aca="false">[14]data!D85</f>
        <v>¿?</v>
      </c>
      <c r="C85" s="43" t="n">
        <f aca="false">[14]data!C85</f>
        <v>0</v>
      </c>
      <c r="D85" s="44" t="e">
        <f aca="false">[14]data!H85</f>
        <v>#N/A</v>
      </c>
    </row>
    <row r="86" customFormat="false" ht="15" hidden="false" customHeight="true" outlineLevel="0" collapsed="false">
      <c r="A86" s="42" t="n">
        <f aca="false">[14]data!A86</f>
        <v>0</v>
      </c>
      <c r="B86" s="42" t="str">
        <f aca="false">[14]data!D86</f>
        <v>¿?</v>
      </c>
      <c r="C86" s="43" t="n">
        <f aca="false">[14]data!C86</f>
        <v>0</v>
      </c>
      <c r="D86" s="44" t="e">
        <f aca="false">[14]data!H86</f>
        <v>#N/A</v>
      </c>
    </row>
    <row r="87" customFormat="false" ht="15" hidden="false" customHeight="true" outlineLevel="0" collapsed="false">
      <c r="A87" s="42" t="n">
        <f aca="false">[14]data!A87</f>
        <v>0</v>
      </c>
      <c r="B87" s="42" t="str">
        <f aca="false">[14]data!D87</f>
        <v>¿?</v>
      </c>
      <c r="C87" s="43" t="n">
        <f aca="false">[14]data!C87</f>
        <v>0</v>
      </c>
      <c r="D87" s="44" t="e">
        <f aca="false">[14]data!H87</f>
        <v>#N/A</v>
      </c>
    </row>
    <row r="88" customFormat="false" ht="15" hidden="false" customHeight="true" outlineLevel="0" collapsed="false">
      <c r="A88" s="42" t="n">
        <f aca="false">[14]data!A88</f>
        <v>0</v>
      </c>
      <c r="B88" s="42" t="str">
        <f aca="false">[14]data!D88</f>
        <v>¿?</v>
      </c>
      <c r="C88" s="43" t="n">
        <f aca="false">[14]data!C88</f>
        <v>0</v>
      </c>
      <c r="D88" s="44" t="e">
        <f aca="false">[14]data!H88</f>
        <v>#N/A</v>
      </c>
    </row>
    <row r="89" customFormat="false" ht="15" hidden="false" customHeight="true" outlineLevel="0" collapsed="false">
      <c r="A89" s="42" t="n">
        <f aca="false">[14]data!A89</f>
        <v>0</v>
      </c>
      <c r="B89" s="42" t="str">
        <f aca="false">[14]data!D89</f>
        <v>¿?</v>
      </c>
      <c r="C89" s="43" t="n">
        <f aca="false">[14]data!C89</f>
        <v>0</v>
      </c>
      <c r="D89" s="44" t="e">
        <f aca="false">[14]data!H89</f>
        <v>#N/A</v>
      </c>
    </row>
    <row r="90" customFormat="false" ht="15" hidden="false" customHeight="true" outlineLevel="0" collapsed="false">
      <c r="A90" s="42" t="n">
        <f aca="false">[14]data!A90</f>
        <v>0</v>
      </c>
      <c r="B90" s="42" t="str">
        <f aca="false">[14]data!D90</f>
        <v>¿?</v>
      </c>
      <c r="C90" s="43" t="n">
        <f aca="false">[14]data!C90</f>
        <v>0</v>
      </c>
      <c r="D90" s="44" t="e">
        <f aca="false">[14]data!H90</f>
        <v>#N/A</v>
      </c>
    </row>
    <row r="91" customFormat="false" ht="15" hidden="false" customHeight="true" outlineLevel="0" collapsed="false">
      <c r="A91" s="42" t="n">
        <f aca="false">[14]data!A91</f>
        <v>0</v>
      </c>
      <c r="B91" s="42" t="str">
        <f aca="false">[14]data!D91</f>
        <v>¿?</v>
      </c>
      <c r="C91" s="43" t="n">
        <f aca="false">[14]data!C91</f>
        <v>0</v>
      </c>
      <c r="D91" s="44" t="e">
        <f aca="false">[14]data!H91</f>
        <v>#N/A</v>
      </c>
    </row>
    <row r="92" customFormat="false" ht="15" hidden="false" customHeight="true" outlineLevel="0" collapsed="false">
      <c r="A92" s="42" t="n">
        <f aca="false">[14]data!A92</f>
        <v>0</v>
      </c>
      <c r="B92" s="42" t="str">
        <f aca="false">[14]data!D92</f>
        <v>¿?</v>
      </c>
      <c r="C92" s="43" t="n">
        <f aca="false">[14]data!C92</f>
        <v>0</v>
      </c>
      <c r="D92" s="44" t="e">
        <f aca="false">[14]data!H92</f>
        <v>#N/A</v>
      </c>
    </row>
    <row r="93" customFormat="false" ht="15" hidden="false" customHeight="true" outlineLevel="0" collapsed="false">
      <c r="A93" s="42" t="n">
        <f aca="false">[14]data!A93</f>
        <v>0</v>
      </c>
      <c r="B93" s="42" t="str">
        <f aca="false">[14]data!D93</f>
        <v>¿?</v>
      </c>
      <c r="C93" s="43" t="n">
        <f aca="false">[14]data!C93</f>
        <v>0</v>
      </c>
      <c r="D93" s="44" t="e">
        <f aca="false">[14]data!H93</f>
        <v>#N/A</v>
      </c>
    </row>
    <row r="94" customFormat="false" ht="15" hidden="false" customHeight="true" outlineLevel="0" collapsed="false">
      <c r="A94" s="42" t="n">
        <f aca="false">[14]data!A94</f>
        <v>0</v>
      </c>
      <c r="B94" s="42" t="str">
        <f aca="false">[14]data!D94</f>
        <v>¿?</v>
      </c>
      <c r="C94" s="43" t="n">
        <f aca="false">[14]data!C94</f>
        <v>0</v>
      </c>
      <c r="D94" s="44" t="e">
        <f aca="false">[14]data!H94</f>
        <v>#N/A</v>
      </c>
    </row>
    <row r="95" customFormat="false" ht="15" hidden="false" customHeight="true" outlineLevel="0" collapsed="false">
      <c r="A95" s="42" t="n">
        <f aca="false">[14]data!A95</f>
        <v>0</v>
      </c>
      <c r="B95" s="42" t="str">
        <f aca="false">[14]data!D95</f>
        <v>¿?</v>
      </c>
      <c r="C95" s="43" t="n">
        <f aca="false">[14]data!C95</f>
        <v>0</v>
      </c>
      <c r="D95" s="44" t="e">
        <f aca="false">[14]data!H95</f>
        <v>#N/A</v>
      </c>
    </row>
    <row r="96" customFormat="false" ht="15" hidden="false" customHeight="true" outlineLevel="0" collapsed="false">
      <c r="A96" s="42" t="n">
        <f aca="false">[14]data!A96</f>
        <v>0</v>
      </c>
      <c r="B96" s="42" t="str">
        <f aca="false">[14]data!D96</f>
        <v>¿?</v>
      </c>
      <c r="C96" s="43" t="n">
        <f aca="false">[14]data!C96</f>
        <v>0</v>
      </c>
      <c r="D96" s="44" t="e">
        <f aca="false">[14]data!H96</f>
        <v>#N/A</v>
      </c>
    </row>
    <row r="97" customFormat="false" ht="15" hidden="false" customHeight="true" outlineLevel="0" collapsed="false">
      <c r="A97" s="42" t="n">
        <f aca="false">[14]data!A97</f>
        <v>0</v>
      </c>
      <c r="B97" s="42" t="str">
        <f aca="false">[14]data!D97</f>
        <v>¿?</v>
      </c>
      <c r="C97" s="43" t="n">
        <f aca="false">[14]data!C97</f>
        <v>0</v>
      </c>
      <c r="D97" s="44" t="e">
        <f aca="false">[14]data!H97</f>
        <v>#N/A</v>
      </c>
    </row>
    <row r="98" customFormat="false" ht="15" hidden="false" customHeight="true" outlineLevel="0" collapsed="false">
      <c r="A98" s="42" t="n">
        <f aca="false">[14]data!A98</f>
        <v>0</v>
      </c>
      <c r="B98" s="42" t="str">
        <f aca="false">[14]data!D98</f>
        <v>¿?</v>
      </c>
      <c r="C98" s="43" t="n">
        <f aca="false">[14]data!C98</f>
        <v>0</v>
      </c>
      <c r="D98" s="44" t="e">
        <f aca="false">[14]data!H98</f>
        <v>#N/A</v>
      </c>
    </row>
    <row r="99" customFormat="false" ht="15" hidden="false" customHeight="true" outlineLevel="0" collapsed="false">
      <c r="A99" s="42" t="n">
        <f aca="false">[14]data!A99</f>
        <v>0</v>
      </c>
      <c r="B99" s="42" t="str">
        <f aca="false">[14]data!D99</f>
        <v>¿?</v>
      </c>
      <c r="C99" s="43" t="n">
        <f aca="false">[14]data!C99</f>
        <v>0</v>
      </c>
      <c r="D99" s="44" t="e">
        <f aca="false">[14]data!H99</f>
        <v>#N/A</v>
      </c>
    </row>
    <row r="100" customFormat="false" ht="15" hidden="false" customHeight="true" outlineLevel="0" collapsed="false">
      <c r="A100" s="42" t="n">
        <f aca="false">[14]data!A100</f>
        <v>0</v>
      </c>
      <c r="B100" s="42" t="str">
        <f aca="false">[14]data!D100</f>
        <v>¿?</v>
      </c>
      <c r="C100" s="43" t="n">
        <f aca="false">[14]data!C100</f>
        <v>0</v>
      </c>
      <c r="D100" s="44" t="e">
        <f aca="false">[14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15]data!A2</f>
        <v>6001</v>
      </c>
      <c r="B2" s="42" t="n">
        <f aca="false">[15]data!D2</f>
        <v>7</v>
      </c>
      <c r="C2" s="43" t="n">
        <f aca="false">[15]data!C2</f>
        <v>0</v>
      </c>
      <c r="D2" s="44" t="n">
        <f aca="false">[15]data!H2</f>
        <v>0</v>
      </c>
    </row>
    <row r="3" customFormat="false" ht="15" hidden="false" customHeight="true" outlineLevel="0" collapsed="false">
      <c r="A3" s="42" t="n">
        <f aca="false">[15]data!A3</f>
        <v>6002</v>
      </c>
      <c r="B3" s="42" t="n">
        <f aca="false">[15]data!D3</f>
        <v>7</v>
      </c>
      <c r="C3" s="43" t="n">
        <f aca="false">[15]data!C3</f>
        <v>257.4</v>
      </c>
      <c r="D3" s="44" t="n">
        <f aca="false">[15]data!H3</f>
        <v>3.04114124182519</v>
      </c>
    </row>
    <row r="4" customFormat="false" ht="15" hidden="false" customHeight="true" outlineLevel="0" collapsed="false">
      <c r="A4" s="42" t="n">
        <f aca="false">[15]data!A4</f>
        <v>6003</v>
      </c>
      <c r="B4" s="42" t="n">
        <f aca="false">[15]data!D4</f>
        <v>7</v>
      </c>
      <c r="C4" s="43" t="n">
        <f aca="false">[15]data!C4</f>
        <v>161.5</v>
      </c>
      <c r="D4" s="44" t="n">
        <f aca="false">[15]data!H4</f>
        <v>1.20495236394021</v>
      </c>
    </row>
    <row r="5" customFormat="false" ht="15" hidden="false" customHeight="true" outlineLevel="0" collapsed="false">
      <c r="A5" s="42" t="n">
        <f aca="false">[15]data!A5</f>
        <v>6005</v>
      </c>
      <c r="B5" s="42" t="n">
        <f aca="false">[15]data!D5</f>
        <v>6</v>
      </c>
      <c r="C5" s="43" t="n">
        <f aca="false">[15]data!C5</f>
        <v>85</v>
      </c>
      <c r="D5" s="44" t="n">
        <f aca="false">[15]data!H5</f>
        <v>1.24693364455497</v>
      </c>
    </row>
    <row r="6" customFormat="false" ht="15" hidden="false" customHeight="true" outlineLevel="0" collapsed="false">
      <c r="A6" s="42" t="n">
        <f aca="false">[15]data!A6</f>
        <v>6008</v>
      </c>
      <c r="B6" s="42" t="n">
        <f aca="false">[15]data!D6</f>
        <v>5</v>
      </c>
      <c r="C6" s="43" t="n">
        <f aca="false">[15]data!C6</f>
        <v>97.9</v>
      </c>
      <c r="D6" s="44" t="n">
        <f aca="false">[15]data!H6</f>
        <v>1.40924641557106</v>
      </c>
    </row>
    <row r="7" customFormat="false" ht="15" hidden="false" customHeight="true" outlineLevel="0" collapsed="false">
      <c r="A7" s="42" t="n">
        <f aca="false">[15]data!A7</f>
        <v>6011</v>
      </c>
      <c r="B7" s="42" t="n">
        <f aca="false">[15]data!D7</f>
        <v>4</v>
      </c>
      <c r="C7" s="43" t="n">
        <f aca="false">[15]data!C7</f>
        <v>0</v>
      </c>
      <c r="D7" s="44" t="n">
        <f aca="false">[15]data!H7</f>
        <v>0</v>
      </c>
    </row>
    <row r="8" customFormat="false" ht="15" hidden="false" customHeight="true" outlineLevel="0" collapsed="false">
      <c r="A8" s="42" t="n">
        <f aca="false">[15]data!A8</f>
        <v>6012</v>
      </c>
      <c r="B8" s="42" t="n">
        <f aca="false">[15]data!D8</f>
        <v>4</v>
      </c>
      <c r="C8" s="43" t="n">
        <f aca="false">[15]data!C8</f>
        <v>9.5</v>
      </c>
      <c r="D8" s="44" t="n">
        <f aca="false">[15]data!H8</f>
        <v>0.0420768412452297</v>
      </c>
    </row>
    <row r="9" customFormat="false" ht="15" hidden="false" customHeight="true" outlineLevel="0" collapsed="false">
      <c r="A9" s="42" t="n">
        <f aca="false">[15]data!A9</f>
        <v>6013</v>
      </c>
      <c r="B9" s="42" t="n">
        <f aca="false">[15]data!D9</f>
        <v>4</v>
      </c>
      <c r="C9" s="43" t="n">
        <f aca="false">[15]data!C9</f>
        <v>48.9</v>
      </c>
      <c r="D9" s="44" t="n">
        <f aca="false">[15]data!H9</f>
        <v>0.273001007821897</v>
      </c>
    </row>
    <row r="10" customFormat="false" ht="15" hidden="false" customHeight="true" outlineLevel="0" collapsed="false">
      <c r="A10" s="42" t="n">
        <f aca="false">[15]data!A10</f>
        <v>6014</v>
      </c>
      <c r="B10" s="42" t="n">
        <f aca="false">[15]data!D10</f>
        <v>1</v>
      </c>
      <c r="C10" s="43" t="n">
        <f aca="false">[15]data!C10</f>
        <v>13.7</v>
      </c>
      <c r="D10" s="44" t="n">
        <f aca="false">[15]data!H10</f>
        <v>0</v>
      </c>
    </row>
    <row r="11" customFormat="false" ht="15" hidden="false" customHeight="true" outlineLevel="0" collapsed="false">
      <c r="A11" s="42" t="n">
        <f aca="false">[15]data!A11</f>
        <v>6018</v>
      </c>
      <c r="B11" s="42" t="n">
        <f aca="false">[15]data!D11</f>
        <v>7</v>
      </c>
      <c r="C11" s="43" t="n">
        <f aca="false">[15]data!C11</f>
        <v>124.3</v>
      </c>
      <c r="D11" s="44" t="n">
        <f aca="false">[15]data!H11</f>
        <v>0.947737947463494</v>
      </c>
    </row>
    <row r="12" customFormat="false" ht="15" hidden="false" customHeight="true" outlineLevel="0" collapsed="false">
      <c r="A12" s="42" t="n">
        <f aca="false">[15]data!A12</f>
        <v>6024</v>
      </c>
      <c r="B12" s="42" t="n">
        <f aca="false">[15]data!D12</f>
        <v>7</v>
      </c>
      <c r="C12" s="43" t="n">
        <f aca="false">[15]data!C12</f>
        <v>77.8</v>
      </c>
      <c r="D12" s="44" t="n">
        <f aca="false">[15]data!H12</f>
        <v>0.869739318765269</v>
      </c>
    </row>
    <row r="13" customFormat="false" ht="15" hidden="false" customHeight="true" outlineLevel="0" collapsed="false">
      <c r="A13" s="42" t="n">
        <f aca="false">[15]data!A13</f>
        <v>6059</v>
      </c>
      <c r="B13" s="42" t="n">
        <f aca="false">[15]data!D13</f>
        <v>9</v>
      </c>
      <c r="C13" s="43" t="n">
        <f aca="false">[15]data!C13</f>
        <v>124</v>
      </c>
      <c r="D13" s="44" t="n">
        <f aca="false">[15]data!H13</f>
        <v>0.726594807259787</v>
      </c>
    </row>
    <row r="14" customFormat="false" ht="15" hidden="false" customHeight="true" outlineLevel="0" collapsed="false">
      <c r="A14" s="42" t="n">
        <f aca="false">[15]data!A14</f>
        <v>6060</v>
      </c>
      <c r="B14" s="42" t="n">
        <f aca="false">[15]data!D14</f>
        <v>9</v>
      </c>
      <c r="C14" s="43" t="n">
        <f aca="false">[15]data!C14</f>
        <v>0</v>
      </c>
      <c r="D14" s="44" t="n">
        <f aca="false">[15]data!H14</f>
        <v>0</v>
      </c>
    </row>
    <row r="15" customFormat="false" ht="15" hidden="false" customHeight="true" outlineLevel="0" collapsed="false">
      <c r="A15" s="42" t="n">
        <f aca="false">[15]data!A15</f>
        <v>6087</v>
      </c>
      <c r="B15" s="42" t="n">
        <f aca="false">[15]data!D15</f>
        <v>3</v>
      </c>
      <c r="C15" s="43" t="n">
        <f aca="false">[15]data!C15</f>
        <v>0</v>
      </c>
      <c r="D15" s="44" t="n">
        <f aca="false">[15]data!H15</f>
        <v>0</v>
      </c>
    </row>
    <row r="16" customFormat="false" ht="15" hidden="false" customHeight="true" outlineLevel="0" collapsed="false">
      <c r="A16" s="42" t="n">
        <f aca="false">[15]data!A16</f>
        <v>6096</v>
      </c>
      <c r="B16" s="42" t="n">
        <f aca="false">[15]data!D16</f>
        <v>2</v>
      </c>
      <c r="C16" s="43" t="n">
        <f aca="false">[15]data!C16</f>
        <v>0</v>
      </c>
      <c r="D16" s="44" t="n">
        <f aca="false">[15]data!H16</f>
        <v>0</v>
      </c>
    </row>
    <row r="17" customFormat="false" ht="15" hidden="false" customHeight="true" outlineLevel="0" collapsed="false">
      <c r="A17" s="42" t="n">
        <f aca="false">[15]data!A17</f>
        <v>6100</v>
      </c>
      <c r="B17" s="42" t="n">
        <f aca="false">[15]data!D17</f>
        <v>8</v>
      </c>
      <c r="C17" s="43" t="n">
        <f aca="false">[15]data!C17</f>
        <v>0</v>
      </c>
      <c r="D17" s="44" t="n">
        <f aca="false">[15]data!H17</f>
        <v>0</v>
      </c>
    </row>
    <row r="18" customFormat="false" ht="15" hidden="false" customHeight="true" outlineLevel="0" collapsed="false">
      <c r="A18" s="42" t="n">
        <f aca="false">[15]data!A18</f>
        <v>6167</v>
      </c>
      <c r="B18" s="42" t="n">
        <f aca="false">[15]data!D18</f>
        <v>9</v>
      </c>
      <c r="C18" s="43" t="n">
        <f aca="false">[15]data!C18</f>
        <v>0</v>
      </c>
      <c r="D18" s="44" t="n">
        <f aca="false">[15]data!H18</f>
        <v>0</v>
      </c>
    </row>
    <row r="19" customFormat="false" ht="15" hidden="false" customHeight="true" outlineLevel="0" collapsed="false">
      <c r="A19" s="42" t="n">
        <f aca="false">[15]data!A19</f>
        <v>6170</v>
      </c>
      <c r="B19" s="42" t="n">
        <f aca="false">[15]data!D19</f>
        <v>9</v>
      </c>
      <c r="C19" s="43" t="n">
        <f aca="false">[15]data!C19</f>
        <v>6.8</v>
      </c>
      <c r="D19" s="44" t="n">
        <f aca="false">[15]data!H19</f>
        <v>0</v>
      </c>
    </row>
    <row r="20" customFormat="false" ht="15" hidden="false" customHeight="true" outlineLevel="0" collapsed="false">
      <c r="A20" s="42" t="n">
        <f aca="false">[15]data!A20</f>
        <v>6171</v>
      </c>
      <c r="B20" s="42" t="n">
        <f aca="false">[15]data!D20</f>
        <v>7</v>
      </c>
      <c r="C20" s="43" t="n">
        <f aca="false">[15]data!C20</f>
        <v>13.7</v>
      </c>
      <c r="D20" s="44" t="n">
        <f aca="false">[15]data!H20</f>
        <v>0.0245192004786219</v>
      </c>
    </row>
    <row r="21" customFormat="false" ht="15" hidden="false" customHeight="true" outlineLevel="0" collapsed="false">
      <c r="A21" s="42" t="n">
        <f aca="false">[15]data!A21</f>
        <v>6173</v>
      </c>
      <c r="B21" s="42" t="n">
        <f aca="false">[15]data!D21</f>
        <v>9</v>
      </c>
      <c r="C21" s="43" t="n">
        <f aca="false">[15]data!C21</f>
        <v>0</v>
      </c>
      <c r="D21" s="44" t="n">
        <f aca="false">[15]data!H21</f>
        <v>0</v>
      </c>
    </row>
    <row r="22" customFormat="false" ht="15" hidden="false" customHeight="true" outlineLevel="0" collapsed="false">
      <c r="A22" s="42" t="n">
        <f aca="false">[15]data!A22</f>
        <v>6179</v>
      </c>
      <c r="B22" s="42" t="n">
        <f aca="false">[15]data!D22</f>
        <v>2</v>
      </c>
      <c r="C22" s="43" t="n">
        <f aca="false">[15]data!C22</f>
        <v>0</v>
      </c>
      <c r="D22" s="44" t="n">
        <f aca="false">[15]data!H22</f>
        <v>0</v>
      </c>
    </row>
    <row r="23" customFormat="false" ht="15" hidden="false" customHeight="true" outlineLevel="0" collapsed="false">
      <c r="A23" s="42" t="n">
        <f aca="false">[15]data!A23</f>
        <v>6182</v>
      </c>
      <c r="B23" s="42" t="n">
        <f aca="false">[15]data!D23</f>
        <v>4</v>
      </c>
      <c r="C23" s="43" t="n">
        <f aca="false">[15]data!C23</f>
        <v>4.5</v>
      </c>
      <c r="D23" s="44" t="n">
        <f aca="false">[15]data!H23</f>
        <v>0.0102752177326826</v>
      </c>
    </row>
    <row r="24" customFormat="false" ht="15" hidden="false" customHeight="true" outlineLevel="0" collapsed="false">
      <c r="A24" s="42" t="n">
        <f aca="false">[15]data!A24</f>
        <v>6240</v>
      </c>
      <c r="B24" s="42" t="n">
        <f aca="false">[15]data!D24</f>
        <v>5</v>
      </c>
      <c r="C24" s="43" t="n">
        <f aca="false">[15]data!C24</f>
        <v>33.7</v>
      </c>
      <c r="D24" s="44" t="n">
        <f aca="false">[15]data!H24</f>
        <v>0.582261581300216</v>
      </c>
    </row>
    <row r="25" customFormat="false" ht="15" hidden="false" customHeight="true" outlineLevel="0" collapsed="false">
      <c r="A25" s="42" t="n">
        <f aca="false">[15]data!A25</f>
        <v>6260</v>
      </c>
      <c r="B25" s="42" t="n">
        <f aca="false">[15]data!D25</f>
        <v>10</v>
      </c>
      <c r="C25" s="43" t="n">
        <f aca="false">[15]data!C25</f>
        <v>12.5</v>
      </c>
      <c r="D25" s="44" t="n">
        <f aca="false">[15]data!H25</f>
        <v>0</v>
      </c>
    </row>
    <row r="26" customFormat="false" ht="15" hidden="false" customHeight="true" outlineLevel="0" collapsed="false">
      <c r="A26" s="42" t="n">
        <f aca="false">[15]data!A26</f>
        <v>6263</v>
      </c>
      <c r="B26" s="42" t="n">
        <f aca="false">[15]data!D26</f>
        <v>10</v>
      </c>
      <c r="C26" s="43" t="n">
        <f aca="false">[15]data!C26</f>
        <v>0</v>
      </c>
      <c r="D26" s="44" t="n">
        <f aca="false">[15]data!H26</f>
        <v>0</v>
      </c>
    </row>
    <row r="27" customFormat="false" ht="15" hidden="false" customHeight="true" outlineLevel="0" collapsed="false">
      <c r="A27" s="42" t="n">
        <f aca="false">[15]data!A27</f>
        <v>6290</v>
      </c>
      <c r="B27" s="42" t="n">
        <f aca="false">[15]data!D27</f>
        <v>9</v>
      </c>
      <c r="C27" s="43" t="n">
        <f aca="false">[15]data!C27</f>
        <v>0</v>
      </c>
      <c r="D27" s="44" t="n">
        <f aca="false">[15]data!H27</f>
        <v>0</v>
      </c>
    </row>
    <row r="28" customFormat="false" ht="15" hidden="false" customHeight="true" outlineLevel="0" collapsed="false">
      <c r="A28" s="42" t="n">
        <f aca="false">[15]data!A28</f>
        <v>6340</v>
      </c>
      <c r="B28" s="42" t="n">
        <f aca="false">[15]data!D28</f>
        <v>10</v>
      </c>
      <c r="C28" s="43" t="n">
        <f aca="false">[15]data!C28</f>
        <v>4</v>
      </c>
      <c r="D28" s="44" t="n">
        <f aca="false">[15]data!H28</f>
        <v>0.024397271548418</v>
      </c>
    </row>
    <row r="29" customFormat="false" ht="15" hidden="false" customHeight="true" outlineLevel="0" collapsed="false">
      <c r="A29" s="42" t="n">
        <f aca="false">[15]data!A29</f>
        <v>6380</v>
      </c>
      <c r="B29" s="42" t="n">
        <f aca="false">[15]data!D29</f>
        <v>4</v>
      </c>
      <c r="C29" s="43" t="n">
        <f aca="false">[15]data!C29</f>
        <v>0</v>
      </c>
      <c r="D29" s="44" t="n">
        <f aca="false">[15]data!H29</f>
        <v>0</v>
      </c>
    </row>
    <row r="30" customFormat="false" ht="15" hidden="false" customHeight="true" outlineLevel="0" collapsed="false">
      <c r="A30" s="42" t="n">
        <f aca="false">[15]data!A30</f>
        <v>6405</v>
      </c>
      <c r="B30" s="42" t="n">
        <f aca="false">[15]data!D30</f>
        <v>9</v>
      </c>
      <c r="C30" s="43" t="n">
        <f aca="false">[15]data!C30</f>
        <v>0</v>
      </c>
      <c r="D30" s="44" t="n">
        <f aca="false">[15]data!H30</f>
        <v>0</v>
      </c>
    </row>
    <row r="31" customFormat="false" ht="15" hidden="false" customHeight="true" outlineLevel="0" collapsed="false">
      <c r="A31" s="42" t="n">
        <f aca="false">[15]data!A31</f>
        <v>6411</v>
      </c>
      <c r="B31" s="42" t="n">
        <f aca="false">[15]data!D31</f>
        <v>4</v>
      </c>
      <c r="C31" s="43" t="n">
        <f aca="false">[15]data!C31</f>
        <v>0</v>
      </c>
      <c r="D31" s="44" t="n">
        <f aca="false">[15]data!H31</f>
        <v>0</v>
      </c>
    </row>
    <row r="32" customFormat="false" ht="15" hidden="false" customHeight="true" outlineLevel="0" collapsed="false">
      <c r="A32" s="42" t="n">
        <f aca="false">[15]data!A32</f>
        <v>6460</v>
      </c>
      <c r="B32" s="42" t="n">
        <f aca="false">[15]data!D32</f>
        <v>5</v>
      </c>
      <c r="C32" s="43" t="n">
        <f aca="false">[15]data!C32</f>
        <v>0</v>
      </c>
      <c r="D32" s="44" t="n">
        <f aca="false">[15]data!H32</f>
        <v>0</v>
      </c>
    </row>
    <row r="33" customFormat="false" ht="15" hidden="false" customHeight="true" outlineLevel="0" collapsed="false">
      <c r="A33" s="42" t="n">
        <f aca="false">[15]data!A33</f>
        <v>6470</v>
      </c>
      <c r="B33" s="42" t="n">
        <f aca="false">[15]data!D33</f>
        <v>7</v>
      </c>
      <c r="C33" s="43" t="n">
        <f aca="false">[15]data!C33</f>
        <v>51.1</v>
      </c>
      <c r="D33" s="44" t="n">
        <f aca="false">[15]data!H33</f>
        <v>0.217069959304531</v>
      </c>
    </row>
    <row r="34" customFormat="false" ht="15" hidden="false" customHeight="true" outlineLevel="0" collapsed="false">
      <c r="A34" s="42" t="n">
        <f aca="false">[15]data!A34</f>
        <v>6520</v>
      </c>
      <c r="B34" s="42" t="n">
        <f aca="false">[15]data!D34</f>
        <v>4</v>
      </c>
      <c r="C34" s="43" t="n">
        <f aca="false">[15]data!C34</f>
        <v>0</v>
      </c>
      <c r="D34" s="44" t="n">
        <f aca="false">[15]data!H34</f>
        <v>0</v>
      </c>
    </row>
    <row r="35" customFormat="false" ht="15" hidden="false" customHeight="true" outlineLevel="0" collapsed="false">
      <c r="A35" s="42" t="n">
        <f aca="false">[15]data!A35</f>
        <v>6515</v>
      </c>
      <c r="B35" s="42" t="n">
        <f aca="false">[15]data!D35</f>
        <v>1</v>
      </c>
      <c r="C35" s="43" t="n">
        <f aca="false">[15]data!C35</f>
        <v>0.2</v>
      </c>
      <c r="D35" s="44" t="n">
        <f aca="false">[15]data!H35</f>
        <v>0</v>
      </c>
    </row>
    <row r="36" customFormat="false" ht="15" hidden="false" customHeight="true" outlineLevel="0" collapsed="false">
      <c r="A36" s="42" t="n">
        <f aca="false">[15]data!A36</f>
        <v>6550</v>
      </c>
      <c r="B36" s="42" t="n">
        <f aca="false">[15]data!D36</f>
        <v>4</v>
      </c>
      <c r="C36" s="43" t="n">
        <f aca="false">[15]data!C36</f>
        <v>0</v>
      </c>
      <c r="D36" s="44" t="n">
        <f aca="false">[15]data!H36</f>
        <v>0</v>
      </c>
    </row>
    <row r="37" customFormat="false" ht="15" hidden="false" customHeight="true" outlineLevel="0" collapsed="false">
      <c r="A37" s="42" t="n">
        <f aca="false">[15]data!A37</f>
        <v>6596</v>
      </c>
      <c r="B37" s="42" t="n">
        <f aca="false">[15]data!D37</f>
        <v>5</v>
      </c>
      <c r="C37" s="43" t="n">
        <f aca="false">[15]data!C37</f>
        <v>0</v>
      </c>
      <c r="D37" s="44" t="n">
        <f aca="false">[15]data!H37</f>
        <v>0</v>
      </c>
    </row>
    <row r="38" customFormat="false" ht="15" hidden="false" customHeight="true" outlineLevel="0" collapsed="false">
      <c r="A38" s="42" t="n">
        <f aca="false">[15]data!A38</f>
        <v>6969</v>
      </c>
      <c r="B38" s="42" t="n">
        <f aca="false">[15]data!D38</f>
        <v>4</v>
      </c>
      <c r="C38" s="43" t="n">
        <f aca="false">[15]data!C38</f>
        <v>39.4</v>
      </c>
      <c r="D38" s="44" t="n">
        <f aca="false">[15]data!H38</f>
        <v>0.623207181911788</v>
      </c>
    </row>
    <row r="39" customFormat="false" ht="15" hidden="false" customHeight="true" outlineLevel="0" collapsed="false">
      <c r="A39" s="42" t="n">
        <f aca="false">[15]data!A39</f>
        <v>6713</v>
      </c>
      <c r="B39" s="42" t="n">
        <f aca="false">[15]data!D39</f>
        <v>6</v>
      </c>
      <c r="C39" s="43" t="n">
        <f aca="false">[15]data!C39</f>
        <v>52.8</v>
      </c>
      <c r="D39" s="44" t="n">
        <f aca="false">[15]data!H39</f>
        <v>0.521684725098147</v>
      </c>
    </row>
    <row r="40" customFormat="false" ht="15" hidden="false" customHeight="true" outlineLevel="0" collapsed="false">
      <c r="A40" s="42" t="n">
        <f aca="false">[15]data!A40</f>
        <v>6800</v>
      </c>
      <c r="B40" s="42" t="n">
        <f aca="false">[15]data!D40</f>
        <v>3</v>
      </c>
      <c r="C40" s="43" t="n">
        <f aca="false">[15]data!C40</f>
        <v>0.8</v>
      </c>
      <c r="D40" s="44" t="n">
        <f aca="false">[15]data!H40</f>
        <v>0.00153400575724516</v>
      </c>
    </row>
    <row r="41" customFormat="false" ht="15" hidden="false" customHeight="true" outlineLevel="0" collapsed="false">
      <c r="A41" s="42" t="n">
        <f aca="false">[15]data!A41</f>
        <v>6801</v>
      </c>
      <c r="B41" s="42" t="n">
        <f aca="false">[15]data!D41</f>
        <v>9</v>
      </c>
      <c r="C41" s="43" t="n">
        <f aca="false">[15]data!C41</f>
        <v>0</v>
      </c>
      <c r="D41" s="44" t="n">
        <f aca="false">[15]data!H41</f>
        <v>0</v>
      </c>
    </row>
    <row r="42" customFormat="false" ht="15" hidden="false" customHeight="true" outlineLevel="0" collapsed="false">
      <c r="A42" s="42" t="n">
        <f aca="false">[15]data!A42</f>
        <v>6830</v>
      </c>
      <c r="B42" s="42" t="n">
        <f aca="false">[15]data!D42</f>
        <v>6</v>
      </c>
      <c r="C42" s="43" t="n">
        <f aca="false">[15]data!C42</f>
        <v>0</v>
      </c>
      <c r="D42" s="44" t="n">
        <f aca="false">[15]data!H42</f>
        <v>0</v>
      </c>
    </row>
    <row r="43" customFormat="false" ht="15" hidden="false" customHeight="true" outlineLevel="0" collapsed="false">
      <c r="A43" s="42" t="n">
        <f aca="false">[15]data!A43</f>
        <v>6840</v>
      </c>
      <c r="B43" s="42" t="n">
        <f aca="false">[15]data!D43</f>
        <v>7</v>
      </c>
      <c r="C43" s="43" t="n">
        <f aca="false">[15]data!C43</f>
        <v>8.4</v>
      </c>
      <c r="D43" s="44" t="n">
        <f aca="false">[15]data!H43</f>
        <v>0.0106623586297889</v>
      </c>
    </row>
    <row r="44" customFormat="false" ht="15" hidden="false" customHeight="true" outlineLevel="0" collapsed="false">
      <c r="A44" s="42" t="n">
        <f aca="false">[15]data!A44</f>
        <v>6861</v>
      </c>
      <c r="B44" s="42" t="n">
        <f aca="false">[15]data!D44</f>
        <v>8</v>
      </c>
      <c r="C44" s="43" t="n">
        <f aca="false">[15]data!C44</f>
        <v>6.4</v>
      </c>
      <c r="D44" s="44" t="n">
        <f aca="false">[15]data!H44</f>
        <v>0.00637051123759314</v>
      </c>
    </row>
    <row r="45" customFormat="false" ht="15" hidden="false" customHeight="true" outlineLevel="0" collapsed="false">
      <c r="A45" s="42" t="n">
        <f aca="false">[15]data!A45</f>
        <v>6882</v>
      </c>
      <c r="B45" s="42" t="n">
        <f aca="false">[15]data!D45</f>
        <v>7</v>
      </c>
      <c r="C45" s="43" t="n">
        <f aca="false">[15]data!C45</f>
        <v>6.7</v>
      </c>
      <c r="D45" s="44" t="n">
        <f aca="false">[15]data!H45</f>
        <v>0.0165943985537877</v>
      </c>
    </row>
    <row r="46" customFormat="false" ht="15" hidden="false" customHeight="true" outlineLevel="0" collapsed="false">
      <c r="A46" s="42" t="n">
        <f aca="false">[15]data!A46</f>
        <v>6885</v>
      </c>
      <c r="B46" s="42" t="n">
        <f aca="false">[15]data!D46</f>
        <v>4</v>
      </c>
      <c r="C46" s="43" t="n">
        <f aca="false">[15]data!C46</f>
        <v>0</v>
      </c>
      <c r="D46" s="44" t="n">
        <f aca="false">[15]data!H46</f>
        <v>0</v>
      </c>
    </row>
    <row r="47" customFormat="false" ht="15" hidden="false" customHeight="true" outlineLevel="0" collapsed="false">
      <c r="A47" s="42" t="n">
        <f aca="false">[15]data!A47</f>
        <v>7000</v>
      </c>
      <c r="B47" s="42" t="n">
        <f aca="false">[15]data!D47</f>
        <v>7</v>
      </c>
      <c r="C47" s="43" t="n">
        <f aca="false">[15]data!C47</f>
        <v>0</v>
      </c>
      <c r="D47" s="44" t="n">
        <f aca="false">[15]data!H47</f>
        <v>0</v>
      </c>
    </row>
    <row r="48" customFormat="false" ht="15" hidden="false" customHeight="true" outlineLevel="0" collapsed="false">
      <c r="A48" s="42" t="n">
        <f aca="false">[15]data!A48</f>
        <v>7001</v>
      </c>
      <c r="B48" s="42" t="n">
        <f aca="false">[15]data!D48</f>
        <v>7</v>
      </c>
      <c r="C48" s="43" t="n">
        <f aca="false">[15]data!C48</f>
        <v>0</v>
      </c>
      <c r="D48" s="44" t="n">
        <f aca="false">[15]data!H48</f>
        <v>0</v>
      </c>
    </row>
    <row r="49" customFormat="false" ht="15" hidden="false" customHeight="true" outlineLevel="0" collapsed="false">
      <c r="A49" s="42" t="n">
        <f aca="false">[15]data!A49</f>
        <v>7002</v>
      </c>
      <c r="B49" s="42" t="n">
        <f aca="false">[15]data!D49</f>
        <v>7</v>
      </c>
      <c r="C49" s="43" t="n">
        <f aca="false">[15]data!C49</f>
        <v>0</v>
      </c>
      <c r="D49" s="44" t="n">
        <f aca="false">[15]data!H49</f>
        <v>0</v>
      </c>
    </row>
    <row r="50" customFormat="false" ht="15" hidden="false" customHeight="true" outlineLevel="0" collapsed="false">
      <c r="A50" s="42" t="n">
        <f aca="false">[15]data!A50</f>
        <v>7003</v>
      </c>
      <c r="B50" s="42" t="n">
        <f aca="false">[15]data!D50</f>
        <v>7</v>
      </c>
      <c r="C50" s="43" t="n">
        <f aca="false">[15]data!C50</f>
        <v>0</v>
      </c>
      <c r="D50" s="44" t="n">
        <f aca="false">[15]data!H50</f>
        <v>0</v>
      </c>
    </row>
    <row r="51" customFormat="false" ht="15" hidden="false" customHeight="true" outlineLevel="0" collapsed="false">
      <c r="A51" s="42" t="n">
        <f aca="false">[15]data!A51</f>
        <v>7013</v>
      </c>
      <c r="B51" s="42" t="n">
        <f aca="false">[15]data!D51</f>
        <v>4</v>
      </c>
      <c r="C51" s="43" t="n">
        <f aca="false">[15]data!C51</f>
        <v>0</v>
      </c>
      <c r="D51" s="44" t="n">
        <f aca="false">[15]data!H51</f>
        <v>0</v>
      </c>
    </row>
    <row r="52" customFormat="false" ht="15" hidden="false" customHeight="true" outlineLevel="0" collapsed="false">
      <c r="A52" s="42" t="n">
        <f aca="false">[15]data!A52</f>
        <v>7014</v>
      </c>
      <c r="B52" s="42" t="n">
        <f aca="false">[15]data!D52</f>
        <v>4</v>
      </c>
      <c r="C52" s="43" t="n">
        <f aca="false">[15]data!C52</f>
        <v>0</v>
      </c>
      <c r="D52" s="44" t="n">
        <f aca="false">[15]data!H52</f>
        <v>0</v>
      </c>
    </row>
    <row r="53" customFormat="false" ht="15" hidden="false" customHeight="true" outlineLevel="0" collapsed="false">
      <c r="A53" s="42" t="n">
        <f aca="false">[15]data!A53</f>
        <v>7015</v>
      </c>
      <c r="B53" s="42" t="n">
        <f aca="false">[15]data!D53</f>
        <v>4</v>
      </c>
      <c r="C53" s="43" t="n">
        <f aca="false">[15]data!C53</f>
        <v>0</v>
      </c>
      <c r="D53" s="44" t="n">
        <f aca="false">[15]data!H53</f>
        <v>0</v>
      </c>
    </row>
    <row r="54" customFormat="false" ht="15" hidden="false" customHeight="true" outlineLevel="0" collapsed="false">
      <c r="A54" s="42" t="n">
        <f aca="false">[15]data!A54</f>
        <v>0</v>
      </c>
      <c r="B54" s="42" t="str">
        <f aca="false">[15]data!D54</f>
        <v>¿?</v>
      </c>
      <c r="C54" s="43" t="n">
        <f aca="false">[15]data!C54</f>
        <v>0</v>
      </c>
      <c r="D54" s="44" t="e">
        <f aca="false">[15]data!H54</f>
        <v>#N/A</v>
      </c>
    </row>
    <row r="55" customFormat="false" ht="15" hidden="false" customHeight="true" outlineLevel="0" collapsed="false">
      <c r="A55" s="42" t="n">
        <f aca="false">[15]data!A55</f>
        <v>0</v>
      </c>
      <c r="B55" s="42" t="str">
        <f aca="false">[15]data!D55</f>
        <v>¿?</v>
      </c>
      <c r="C55" s="43" t="n">
        <f aca="false">[15]data!C55</f>
        <v>0</v>
      </c>
      <c r="D55" s="44" t="e">
        <f aca="false">[15]data!H55</f>
        <v>#N/A</v>
      </c>
    </row>
    <row r="56" customFormat="false" ht="15" hidden="false" customHeight="true" outlineLevel="0" collapsed="false">
      <c r="A56" s="42" t="n">
        <f aca="false">[15]data!A56</f>
        <v>0</v>
      </c>
      <c r="B56" s="42" t="str">
        <f aca="false">[15]data!D56</f>
        <v>¿?</v>
      </c>
      <c r="C56" s="43" t="n">
        <f aca="false">[15]data!C56</f>
        <v>0</v>
      </c>
      <c r="D56" s="44" t="e">
        <f aca="false">[15]data!H56</f>
        <v>#N/A</v>
      </c>
    </row>
    <row r="57" customFormat="false" ht="15" hidden="false" customHeight="true" outlineLevel="0" collapsed="false">
      <c r="A57" s="42" t="n">
        <f aca="false">[15]data!A57</f>
        <v>0</v>
      </c>
      <c r="B57" s="42" t="str">
        <f aca="false">[15]data!D57</f>
        <v>¿?</v>
      </c>
      <c r="C57" s="43" t="n">
        <f aca="false">[15]data!C57</f>
        <v>0</v>
      </c>
      <c r="D57" s="44" t="e">
        <f aca="false">[15]data!H57</f>
        <v>#N/A</v>
      </c>
    </row>
    <row r="58" customFormat="false" ht="15" hidden="false" customHeight="true" outlineLevel="0" collapsed="false">
      <c r="A58" s="42" t="n">
        <f aca="false">[15]data!A58</f>
        <v>0</v>
      </c>
      <c r="B58" s="42" t="str">
        <f aca="false">[15]data!D58</f>
        <v>¿?</v>
      </c>
      <c r="C58" s="43" t="n">
        <f aca="false">[15]data!C58</f>
        <v>0</v>
      </c>
      <c r="D58" s="44" t="e">
        <f aca="false">[15]data!H58</f>
        <v>#N/A</v>
      </c>
    </row>
    <row r="59" customFormat="false" ht="15" hidden="false" customHeight="true" outlineLevel="0" collapsed="false">
      <c r="A59" s="42" t="n">
        <f aca="false">[15]data!A59</f>
        <v>0</v>
      </c>
      <c r="B59" s="42" t="str">
        <f aca="false">[15]data!D59</f>
        <v>¿?</v>
      </c>
      <c r="C59" s="43" t="n">
        <f aca="false">[15]data!C59</f>
        <v>0</v>
      </c>
      <c r="D59" s="44" t="e">
        <f aca="false">[15]data!H59</f>
        <v>#N/A</v>
      </c>
    </row>
    <row r="60" customFormat="false" ht="15" hidden="false" customHeight="true" outlineLevel="0" collapsed="false">
      <c r="A60" s="42" t="n">
        <f aca="false">[15]data!A60</f>
        <v>0</v>
      </c>
      <c r="B60" s="42" t="str">
        <f aca="false">[15]data!D60</f>
        <v>¿?</v>
      </c>
      <c r="C60" s="43" t="n">
        <f aca="false">[15]data!C60</f>
        <v>0</v>
      </c>
      <c r="D60" s="44" t="e">
        <f aca="false">[15]data!H60</f>
        <v>#N/A</v>
      </c>
    </row>
    <row r="61" customFormat="false" ht="15" hidden="false" customHeight="true" outlineLevel="0" collapsed="false">
      <c r="A61" s="42" t="n">
        <f aca="false">[15]data!A61</f>
        <v>0</v>
      </c>
      <c r="B61" s="42" t="str">
        <f aca="false">[15]data!D61</f>
        <v>¿?</v>
      </c>
      <c r="C61" s="43" t="n">
        <f aca="false">[15]data!C61</f>
        <v>0</v>
      </c>
      <c r="D61" s="44" t="e">
        <f aca="false">[15]data!H61</f>
        <v>#N/A</v>
      </c>
    </row>
    <row r="62" customFormat="false" ht="15" hidden="false" customHeight="true" outlineLevel="0" collapsed="false">
      <c r="A62" s="42" t="n">
        <f aca="false">[15]data!A62</f>
        <v>0</v>
      </c>
      <c r="B62" s="42" t="str">
        <f aca="false">[15]data!D62</f>
        <v>¿?</v>
      </c>
      <c r="C62" s="43" t="n">
        <f aca="false">[15]data!C62</f>
        <v>0</v>
      </c>
      <c r="D62" s="44" t="e">
        <f aca="false">[15]data!H62</f>
        <v>#N/A</v>
      </c>
    </row>
    <row r="63" customFormat="false" ht="15" hidden="false" customHeight="true" outlineLevel="0" collapsed="false">
      <c r="A63" s="42" t="n">
        <f aca="false">[15]data!A63</f>
        <v>0</v>
      </c>
      <c r="B63" s="42" t="str">
        <f aca="false">[15]data!D63</f>
        <v>¿?</v>
      </c>
      <c r="C63" s="43" t="n">
        <f aca="false">[15]data!C63</f>
        <v>0</v>
      </c>
      <c r="D63" s="44" t="e">
        <f aca="false">[15]data!H63</f>
        <v>#N/A</v>
      </c>
    </row>
    <row r="64" customFormat="false" ht="15" hidden="false" customHeight="true" outlineLevel="0" collapsed="false">
      <c r="A64" s="42" t="n">
        <f aca="false">[15]data!A64</f>
        <v>0</v>
      </c>
      <c r="B64" s="42" t="str">
        <f aca="false">[15]data!D64</f>
        <v>¿?</v>
      </c>
      <c r="C64" s="43" t="n">
        <f aca="false">[15]data!C64</f>
        <v>0</v>
      </c>
      <c r="D64" s="44" t="e">
        <f aca="false">[15]data!H64</f>
        <v>#N/A</v>
      </c>
    </row>
    <row r="65" customFormat="false" ht="15" hidden="false" customHeight="true" outlineLevel="0" collapsed="false">
      <c r="A65" s="42" t="n">
        <f aca="false">[15]data!A65</f>
        <v>0</v>
      </c>
      <c r="B65" s="42" t="str">
        <f aca="false">[15]data!D65</f>
        <v>¿?</v>
      </c>
      <c r="C65" s="43" t="n">
        <f aca="false">[15]data!C65</f>
        <v>0</v>
      </c>
      <c r="D65" s="44" t="e">
        <f aca="false">[15]data!H65</f>
        <v>#N/A</v>
      </c>
    </row>
    <row r="66" customFormat="false" ht="15" hidden="false" customHeight="true" outlineLevel="0" collapsed="false">
      <c r="A66" s="42" t="n">
        <f aca="false">[15]data!A66</f>
        <v>0</v>
      </c>
      <c r="B66" s="42" t="str">
        <f aca="false">[15]data!D66</f>
        <v>¿?</v>
      </c>
      <c r="C66" s="43" t="n">
        <f aca="false">[15]data!C66</f>
        <v>0</v>
      </c>
      <c r="D66" s="44" t="e">
        <f aca="false">[15]data!H66</f>
        <v>#N/A</v>
      </c>
    </row>
    <row r="67" customFormat="false" ht="15" hidden="false" customHeight="true" outlineLevel="0" collapsed="false">
      <c r="A67" s="42" t="n">
        <f aca="false">[15]data!A67</f>
        <v>0</v>
      </c>
      <c r="B67" s="42" t="str">
        <f aca="false">[15]data!D67</f>
        <v>¿?</v>
      </c>
      <c r="C67" s="43" t="n">
        <f aca="false">[15]data!C67</f>
        <v>0</v>
      </c>
      <c r="D67" s="44" t="e">
        <f aca="false">[15]data!H67</f>
        <v>#N/A</v>
      </c>
    </row>
    <row r="68" customFormat="false" ht="15" hidden="false" customHeight="true" outlineLevel="0" collapsed="false">
      <c r="A68" s="42" t="n">
        <f aca="false">[15]data!A68</f>
        <v>0</v>
      </c>
      <c r="B68" s="42" t="str">
        <f aca="false">[15]data!D68</f>
        <v>¿?</v>
      </c>
      <c r="C68" s="43" t="n">
        <f aca="false">[15]data!C68</f>
        <v>0</v>
      </c>
      <c r="D68" s="44" t="e">
        <f aca="false">[15]data!H68</f>
        <v>#N/A</v>
      </c>
    </row>
    <row r="69" customFormat="false" ht="15" hidden="false" customHeight="true" outlineLevel="0" collapsed="false">
      <c r="A69" s="42" t="n">
        <f aca="false">[15]data!A69</f>
        <v>0</v>
      </c>
      <c r="B69" s="42" t="str">
        <f aca="false">[15]data!D69</f>
        <v>¿?</v>
      </c>
      <c r="C69" s="43" t="n">
        <f aca="false">[15]data!C69</f>
        <v>0</v>
      </c>
      <c r="D69" s="44" t="e">
        <f aca="false">[15]data!H69</f>
        <v>#N/A</v>
      </c>
    </row>
    <row r="70" customFormat="false" ht="15" hidden="false" customHeight="true" outlineLevel="0" collapsed="false">
      <c r="A70" s="42" t="n">
        <f aca="false">[15]data!A70</f>
        <v>0</v>
      </c>
      <c r="B70" s="42" t="str">
        <f aca="false">[15]data!D70</f>
        <v>¿?</v>
      </c>
      <c r="C70" s="43" t="n">
        <f aca="false">[15]data!C70</f>
        <v>0</v>
      </c>
      <c r="D70" s="44" t="e">
        <f aca="false">[15]data!H70</f>
        <v>#N/A</v>
      </c>
    </row>
    <row r="71" customFormat="false" ht="15" hidden="false" customHeight="true" outlineLevel="0" collapsed="false">
      <c r="A71" s="42" t="n">
        <f aca="false">[15]data!A71</f>
        <v>0</v>
      </c>
      <c r="B71" s="42" t="str">
        <f aca="false">[15]data!D71</f>
        <v>¿?</v>
      </c>
      <c r="C71" s="43" t="n">
        <f aca="false">[15]data!C71</f>
        <v>0</v>
      </c>
      <c r="D71" s="44" t="e">
        <f aca="false">[15]data!H71</f>
        <v>#N/A</v>
      </c>
    </row>
    <row r="72" customFormat="false" ht="15" hidden="false" customHeight="true" outlineLevel="0" collapsed="false">
      <c r="A72" s="42" t="n">
        <f aca="false">[15]data!A72</f>
        <v>0</v>
      </c>
      <c r="B72" s="42" t="str">
        <f aca="false">[15]data!D72</f>
        <v>¿?</v>
      </c>
      <c r="C72" s="43" t="n">
        <f aca="false">[15]data!C72</f>
        <v>0</v>
      </c>
      <c r="D72" s="44" t="e">
        <f aca="false">[15]data!H72</f>
        <v>#N/A</v>
      </c>
    </row>
    <row r="73" customFormat="false" ht="15" hidden="false" customHeight="true" outlineLevel="0" collapsed="false">
      <c r="A73" s="42" t="n">
        <f aca="false">[15]data!A73</f>
        <v>0</v>
      </c>
      <c r="B73" s="42" t="str">
        <f aca="false">[15]data!D73</f>
        <v>¿?</v>
      </c>
      <c r="C73" s="43" t="n">
        <f aca="false">[15]data!C73</f>
        <v>0</v>
      </c>
      <c r="D73" s="44" t="e">
        <f aca="false">[15]data!H73</f>
        <v>#N/A</v>
      </c>
    </row>
    <row r="74" customFormat="false" ht="15" hidden="false" customHeight="true" outlineLevel="0" collapsed="false">
      <c r="A74" s="42" t="n">
        <f aca="false">[15]data!A74</f>
        <v>0</v>
      </c>
      <c r="B74" s="42" t="str">
        <f aca="false">[15]data!D74</f>
        <v>¿?</v>
      </c>
      <c r="C74" s="43" t="n">
        <f aca="false">[15]data!C74</f>
        <v>0</v>
      </c>
      <c r="D74" s="44" t="e">
        <f aca="false">[15]data!H74</f>
        <v>#N/A</v>
      </c>
    </row>
    <row r="75" customFormat="false" ht="15" hidden="false" customHeight="true" outlineLevel="0" collapsed="false">
      <c r="A75" s="42" t="n">
        <f aca="false">[15]data!A75</f>
        <v>0</v>
      </c>
      <c r="B75" s="42" t="str">
        <f aca="false">[15]data!D75</f>
        <v>¿?</v>
      </c>
      <c r="C75" s="43" t="n">
        <f aca="false">[15]data!C75</f>
        <v>0</v>
      </c>
      <c r="D75" s="44" t="e">
        <f aca="false">[15]data!H75</f>
        <v>#N/A</v>
      </c>
    </row>
    <row r="76" customFormat="false" ht="15" hidden="false" customHeight="true" outlineLevel="0" collapsed="false">
      <c r="A76" s="42" t="n">
        <f aca="false">[15]data!A76</f>
        <v>0</v>
      </c>
      <c r="B76" s="42" t="str">
        <f aca="false">[15]data!D76</f>
        <v>¿?</v>
      </c>
      <c r="C76" s="43" t="n">
        <f aca="false">[15]data!C76</f>
        <v>0</v>
      </c>
      <c r="D76" s="44" t="e">
        <f aca="false">[15]data!H76</f>
        <v>#N/A</v>
      </c>
    </row>
    <row r="77" customFormat="false" ht="15" hidden="false" customHeight="true" outlineLevel="0" collapsed="false">
      <c r="A77" s="42" t="n">
        <f aca="false">[15]data!A77</f>
        <v>0</v>
      </c>
      <c r="B77" s="42" t="str">
        <f aca="false">[15]data!D77</f>
        <v>¿?</v>
      </c>
      <c r="C77" s="43" t="n">
        <f aca="false">[15]data!C77</f>
        <v>0</v>
      </c>
      <c r="D77" s="44" t="e">
        <f aca="false">[15]data!H77</f>
        <v>#N/A</v>
      </c>
    </row>
    <row r="78" customFormat="false" ht="15" hidden="false" customHeight="true" outlineLevel="0" collapsed="false">
      <c r="A78" s="42" t="n">
        <f aca="false">[15]data!A78</f>
        <v>0</v>
      </c>
      <c r="B78" s="42" t="str">
        <f aca="false">[15]data!D78</f>
        <v>¿?</v>
      </c>
      <c r="C78" s="43" t="n">
        <f aca="false">[15]data!C78</f>
        <v>0</v>
      </c>
      <c r="D78" s="44" t="e">
        <f aca="false">[15]data!H78</f>
        <v>#N/A</v>
      </c>
    </row>
    <row r="79" customFormat="false" ht="15" hidden="false" customHeight="true" outlineLevel="0" collapsed="false">
      <c r="A79" s="42" t="n">
        <f aca="false">[15]data!A79</f>
        <v>0</v>
      </c>
      <c r="B79" s="42" t="str">
        <f aca="false">[15]data!D79</f>
        <v>¿?</v>
      </c>
      <c r="C79" s="43" t="n">
        <f aca="false">[15]data!C79</f>
        <v>0</v>
      </c>
      <c r="D79" s="44" t="e">
        <f aca="false">[15]data!H79</f>
        <v>#N/A</v>
      </c>
    </row>
    <row r="80" customFormat="false" ht="15" hidden="false" customHeight="true" outlineLevel="0" collapsed="false">
      <c r="A80" s="42" t="n">
        <f aca="false">[15]data!A80</f>
        <v>0</v>
      </c>
      <c r="B80" s="42" t="str">
        <f aca="false">[15]data!D80</f>
        <v>¿?</v>
      </c>
      <c r="C80" s="43" t="n">
        <f aca="false">[15]data!C80</f>
        <v>0</v>
      </c>
      <c r="D80" s="44" t="e">
        <f aca="false">[15]data!H80</f>
        <v>#N/A</v>
      </c>
    </row>
    <row r="81" customFormat="false" ht="15" hidden="false" customHeight="true" outlineLevel="0" collapsed="false">
      <c r="A81" s="42" t="n">
        <f aca="false">[15]data!A81</f>
        <v>0</v>
      </c>
      <c r="B81" s="42" t="str">
        <f aca="false">[15]data!D81</f>
        <v>¿?</v>
      </c>
      <c r="C81" s="43" t="n">
        <f aca="false">[15]data!C81</f>
        <v>0</v>
      </c>
      <c r="D81" s="44" t="e">
        <f aca="false">[15]data!H81</f>
        <v>#N/A</v>
      </c>
    </row>
    <row r="82" customFormat="false" ht="15" hidden="false" customHeight="true" outlineLevel="0" collapsed="false">
      <c r="A82" s="42" t="n">
        <f aca="false">[15]data!A82</f>
        <v>0</v>
      </c>
      <c r="B82" s="42" t="str">
        <f aca="false">[15]data!D82</f>
        <v>¿?</v>
      </c>
      <c r="C82" s="43" t="n">
        <f aca="false">[15]data!C82</f>
        <v>0</v>
      </c>
      <c r="D82" s="44" t="e">
        <f aca="false">[15]data!H82</f>
        <v>#N/A</v>
      </c>
    </row>
    <row r="83" customFormat="false" ht="15" hidden="false" customHeight="true" outlineLevel="0" collapsed="false">
      <c r="A83" s="42" t="n">
        <f aca="false">[15]data!A83</f>
        <v>0</v>
      </c>
      <c r="B83" s="42" t="str">
        <f aca="false">[15]data!D83</f>
        <v>¿?</v>
      </c>
      <c r="C83" s="43" t="n">
        <f aca="false">[15]data!C83</f>
        <v>0</v>
      </c>
      <c r="D83" s="44" t="e">
        <f aca="false">[15]data!H83</f>
        <v>#N/A</v>
      </c>
    </row>
    <row r="84" customFormat="false" ht="15" hidden="false" customHeight="true" outlineLevel="0" collapsed="false">
      <c r="A84" s="42" t="n">
        <f aca="false">[15]data!A84</f>
        <v>0</v>
      </c>
      <c r="B84" s="42" t="str">
        <f aca="false">[15]data!D84</f>
        <v>¿?</v>
      </c>
      <c r="C84" s="43" t="n">
        <f aca="false">[15]data!C84</f>
        <v>0</v>
      </c>
      <c r="D84" s="44" t="e">
        <f aca="false">[15]data!H84</f>
        <v>#N/A</v>
      </c>
    </row>
    <row r="85" customFormat="false" ht="15" hidden="false" customHeight="true" outlineLevel="0" collapsed="false">
      <c r="A85" s="42" t="n">
        <f aca="false">[15]data!A85</f>
        <v>0</v>
      </c>
      <c r="B85" s="42" t="str">
        <f aca="false">[15]data!D85</f>
        <v>¿?</v>
      </c>
      <c r="C85" s="43" t="n">
        <f aca="false">[15]data!C85</f>
        <v>0</v>
      </c>
      <c r="D85" s="44" t="e">
        <f aca="false">[15]data!H85</f>
        <v>#N/A</v>
      </c>
    </row>
    <row r="86" customFormat="false" ht="15" hidden="false" customHeight="true" outlineLevel="0" collapsed="false">
      <c r="A86" s="42" t="n">
        <f aca="false">[15]data!A86</f>
        <v>0</v>
      </c>
      <c r="B86" s="42" t="str">
        <f aca="false">[15]data!D86</f>
        <v>¿?</v>
      </c>
      <c r="C86" s="43" t="n">
        <f aca="false">[15]data!C86</f>
        <v>0</v>
      </c>
      <c r="D86" s="44" t="e">
        <f aca="false">[15]data!H86</f>
        <v>#N/A</v>
      </c>
    </row>
    <row r="87" customFormat="false" ht="15" hidden="false" customHeight="true" outlineLevel="0" collapsed="false">
      <c r="A87" s="42" t="n">
        <f aca="false">[15]data!A87</f>
        <v>0</v>
      </c>
      <c r="B87" s="42" t="str">
        <f aca="false">[15]data!D87</f>
        <v>¿?</v>
      </c>
      <c r="C87" s="43" t="n">
        <f aca="false">[15]data!C87</f>
        <v>0</v>
      </c>
      <c r="D87" s="44" t="e">
        <f aca="false">[15]data!H87</f>
        <v>#N/A</v>
      </c>
    </row>
    <row r="88" customFormat="false" ht="15" hidden="false" customHeight="true" outlineLevel="0" collapsed="false">
      <c r="A88" s="42" t="n">
        <f aca="false">[15]data!A88</f>
        <v>0</v>
      </c>
      <c r="B88" s="42" t="str">
        <f aca="false">[15]data!D88</f>
        <v>¿?</v>
      </c>
      <c r="C88" s="43" t="n">
        <f aca="false">[15]data!C88</f>
        <v>0</v>
      </c>
      <c r="D88" s="44" t="e">
        <f aca="false">[15]data!H88</f>
        <v>#N/A</v>
      </c>
    </row>
    <row r="89" customFormat="false" ht="15" hidden="false" customHeight="true" outlineLevel="0" collapsed="false">
      <c r="A89" s="42" t="n">
        <f aca="false">[15]data!A89</f>
        <v>0</v>
      </c>
      <c r="B89" s="42" t="str">
        <f aca="false">[15]data!D89</f>
        <v>¿?</v>
      </c>
      <c r="C89" s="43" t="n">
        <f aca="false">[15]data!C89</f>
        <v>0</v>
      </c>
      <c r="D89" s="44" t="e">
        <f aca="false">[15]data!H89</f>
        <v>#N/A</v>
      </c>
    </row>
    <row r="90" customFormat="false" ht="15" hidden="false" customHeight="true" outlineLevel="0" collapsed="false">
      <c r="A90" s="42" t="n">
        <f aca="false">[15]data!A90</f>
        <v>0</v>
      </c>
      <c r="B90" s="42" t="str">
        <f aca="false">[15]data!D90</f>
        <v>¿?</v>
      </c>
      <c r="C90" s="43" t="n">
        <f aca="false">[15]data!C90</f>
        <v>0</v>
      </c>
      <c r="D90" s="44" t="e">
        <f aca="false">[15]data!H90</f>
        <v>#N/A</v>
      </c>
    </row>
    <row r="91" customFormat="false" ht="15" hidden="false" customHeight="true" outlineLevel="0" collapsed="false">
      <c r="A91" s="42" t="n">
        <f aca="false">[15]data!A91</f>
        <v>0</v>
      </c>
      <c r="B91" s="42" t="str">
        <f aca="false">[15]data!D91</f>
        <v>¿?</v>
      </c>
      <c r="C91" s="43" t="n">
        <f aca="false">[15]data!C91</f>
        <v>0</v>
      </c>
      <c r="D91" s="44" t="e">
        <f aca="false">[15]data!H91</f>
        <v>#N/A</v>
      </c>
    </row>
    <row r="92" customFormat="false" ht="15" hidden="false" customHeight="true" outlineLevel="0" collapsed="false">
      <c r="A92" s="42" t="n">
        <f aca="false">[15]data!A92</f>
        <v>0</v>
      </c>
      <c r="B92" s="42" t="str">
        <f aca="false">[15]data!D92</f>
        <v>¿?</v>
      </c>
      <c r="C92" s="43" t="n">
        <f aca="false">[15]data!C92</f>
        <v>0</v>
      </c>
      <c r="D92" s="44" t="e">
        <f aca="false">[15]data!H92</f>
        <v>#N/A</v>
      </c>
    </row>
    <row r="93" customFormat="false" ht="15" hidden="false" customHeight="true" outlineLevel="0" collapsed="false">
      <c r="A93" s="42" t="n">
        <f aca="false">[15]data!A93</f>
        <v>0</v>
      </c>
      <c r="B93" s="42" t="str">
        <f aca="false">[15]data!D93</f>
        <v>¿?</v>
      </c>
      <c r="C93" s="43" t="n">
        <f aca="false">[15]data!C93</f>
        <v>0</v>
      </c>
      <c r="D93" s="44" t="e">
        <f aca="false">[15]data!H93</f>
        <v>#N/A</v>
      </c>
    </row>
    <row r="94" customFormat="false" ht="15" hidden="false" customHeight="true" outlineLevel="0" collapsed="false">
      <c r="A94" s="42" t="n">
        <f aca="false">[15]data!A94</f>
        <v>0</v>
      </c>
      <c r="B94" s="42" t="str">
        <f aca="false">[15]data!D94</f>
        <v>¿?</v>
      </c>
      <c r="C94" s="43" t="n">
        <f aca="false">[15]data!C94</f>
        <v>0</v>
      </c>
      <c r="D94" s="44" t="e">
        <f aca="false">[15]data!H94</f>
        <v>#N/A</v>
      </c>
    </row>
    <row r="95" customFormat="false" ht="15" hidden="false" customHeight="true" outlineLevel="0" collapsed="false">
      <c r="A95" s="42" t="n">
        <f aca="false">[15]data!A95</f>
        <v>0</v>
      </c>
      <c r="B95" s="42" t="str">
        <f aca="false">[15]data!D95</f>
        <v>¿?</v>
      </c>
      <c r="C95" s="43" t="n">
        <f aca="false">[15]data!C95</f>
        <v>0</v>
      </c>
      <c r="D95" s="44" t="e">
        <f aca="false">[15]data!H95</f>
        <v>#N/A</v>
      </c>
    </row>
    <row r="96" customFormat="false" ht="15" hidden="false" customHeight="true" outlineLevel="0" collapsed="false">
      <c r="A96" s="42" t="n">
        <f aca="false">[15]data!A96</f>
        <v>0</v>
      </c>
      <c r="B96" s="42" t="str">
        <f aca="false">[15]data!D96</f>
        <v>¿?</v>
      </c>
      <c r="C96" s="43" t="n">
        <f aca="false">[15]data!C96</f>
        <v>0</v>
      </c>
      <c r="D96" s="44" t="e">
        <f aca="false">[15]data!H96</f>
        <v>#N/A</v>
      </c>
    </row>
    <row r="97" customFormat="false" ht="15" hidden="false" customHeight="true" outlineLevel="0" collapsed="false">
      <c r="A97" s="42" t="n">
        <f aca="false">[15]data!A97</f>
        <v>0</v>
      </c>
      <c r="B97" s="42" t="str">
        <f aca="false">[15]data!D97</f>
        <v>¿?</v>
      </c>
      <c r="C97" s="43" t="n">
        <f aca="false">[15]data!C97</f>
        <v>0</v>
      </c>
      <c r="D97" s="44" t="e">
        <f aca="false">[15]data!H97</f>
        <v>#N/A</v>
      </c>
    </row>
    <row r="98" customFormat="false" ht="15" hidden="false" customHeight="true" outlineLevel="0" collapsed="false">
      <c r="A98" s="42" t="n">
        <f aca="false">[15]data!A98</f>
        <v>0</v>
      </c>
      <c r="B98" s="42" t="str">
        <f aca="false">[15]data!D98</f>
        <v>¿?</v>
      </c>
      <c r="C98" s="43" t="n">
        <f aca="false">[15]data!C98</f>
        <v>0</v>
      </c>
      <c r="D98" s="44" t="e">
        <f aca="false">[15]data!H98</f>
        <v>#N/A</v>
      </c>
    </row>
    <row r="99" customFormat="false" ht="15" hidden="false" customHeight="true" outlineLevel="0" collapsed="false">
      <c r="A99" s="42" t="n">
        <f aca="false">[15]data!A99</f>
        <v>0</v>
      </c>
      <c r="B99" s="42" t="str">
        <f aca="false">[15]data!D99</f>
        <v>¿?</v>
      </c>
      <c r="C99" s="43" t="n">
        <f aca="false">[15]data!C99</f>
        <v>0</v>
      </c>
      <c r="D99" s="44" t="e">
        <f aca="false">[15]data!H99</f>
        <v>#N/A</v>
      </c>
    </row>
    <row r="100" customFormat="false" ht="15" hidden="false" customHeight="true" outlineLevel="0" collapsed="false">
      <c r="A100" s="42" t="n">
        <f aca="false">[15]data!A100</f>
        <v>0</v>
      </c>
      <c r="B100" s="42" t="str">
        <f aca="false">[15]data!D100</f>
        <v>¿?</v>
      </c>
      <c r="C100" s="43" t="n">
        <f aca="false">[15]data!C100</f>
        <v>0</v>
      </c>
      <c r="D100" s="44" t="e">
        <f aca="false">[15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16]data!A2</f>
        <v>6001</v>
      </c>
      <c r="B2" s="42" t="n">
        <f aca="false">[16]data!D2</f>
        <v>7</v>
      </c>
      <c r="C2" s="43" t="n">
        <f aca="false">[16]data!C2</f>
        <v>0</v>
      </c>
      <c r="D2" s="44" t="n">
        <f aca="false">[16]data!H2</f>
        <v>0</v>
      </c>
    </row>
    <row r="3" customFormat="false" ht="15" hidden="false" customHeight="true" outlineLevel="0" collapsed="false">
      <c r="A3" s="42" t="n">
        <f aca="false">[16]data!A3</f>
        <v>6002</v>
      </c>
      <c r="B3" s="42" t="n">
        <f aca="false">[16]data!D3</f>
        <v>7</v>
      </c>
      <c r="C3" s="43" t="n">
        <f aca="false">[16]data!C3</f>
        <v>329.8</v>
      </c>
      <c r="D3" s="44" t="n">
        <f aca="false">[16]data!H3</f>
        <v>2.86370301336819</v>
      </c>
    </row>
    <row r="4" customFormat="false" ht="15" hidden="false" customHeight="true" outlineLevel="0" collapsed="false">
      <c r="A4" s="42" t="n">
        <f aca="false">[16]data!A4</f>
        <v>6003</v>
      </c>
      <c r="B4" s="42" t="n">
        <f aca="false">[16]data!D4</f>
        <v>7</v>
      </c>
      <c r="C4" s="43" t="n">
        <f aca="false">[16]data!C4</f>
        <v>234.6</v>
      </c>
      <c r="D4" s="44" t="n">
        <f aca="false">[16]data!H4</f>
        <v>1.86621999190166</v>
      </c>
    </row>
    <row r="5" customFormat="false" ht="15" hidden="false" customHeight="true" outlineLevel="0" collapsed="false">
      <c r="A5" s="42" t="n">
        <f aca="false">[16]data!A5</f>
        <v>6005</v>
      </c>
      <c r="B5" s="42" t="n">
        <f aca="false">[16]data!D5</f>
        <v>6</v>
      </c>
      <c r="C5" s="43" t="n">
        <f aca="false">[16]data!C5</f>
        <v>111.6</v>
      </c>
      <c r="D5" s="44" t="n">
        <f aca="false">[16]data!H5</f>
        <v>0.705436662720402</v>
      </c>
    </row>
    <row r="6" customFormat="false" ht="15" hidden="false" customHeight="true" outlineLevel="0" collapsed="false">
      <c r="A6" s="42" t="n">
        <f aca="false">[16]data!A6</f>
        <v>6008</v>
      </c>
      <c r="B6" s="42" t="n">
        <f aca="false">[16]data!D6</f>
        <v>5</v>
      </c>
      <c r="C6" s="43" t="n">
        <f aca="false">[16]data!C6</f>
        <v>133.1</v>
      </c>
      <c r="D6" s="44" t="n">
        <f aca="false">[16]data!H6</f>
        <v>0.893021896271478</v>
      </c>
    </row>
    <row r="7" customFormat="false" ht="15" hidden="false" customHeight="true" outlineLevel="0" collapsed="false">
      <c r="A7" s="42" t="n">
        <f aca="false">[16]data!A7</f>
        <v>6011</v>
      </c>
      <c r="B7" s="42" t="n">
        <f aca="false">[16]data!D7</f>
        <v>4</v>
      </c>
      <c r="C7" s="43" t="n">
        <f aca="false">[16]data!C7</f>
        <v>0</v>
      </c>
      <c r="D7" s="44" t="n">
        <f aca="false">[16]data!H7</f>
        <v>0</v>
      </c>
    </row>
    <row r="8" customFormat="false" ht="15" hidden="false" customHeight="true" outlineLevel="0" collapsed="false">
      <c r="A8" s="42" t="n">
        <f aca="false">[16]data!A8</f>
        <v>6012</v>
      </c>
      <c r="B8" s="42" t="n">
        <f aca="false">[16]data!D8</f>
        <v>4</v>
      </c>
      <c r="C8" s="43" t="n">
        <f aca="false">[16]data!C8</f>
        <v>19.2</v>
      </c>
      <c r="D8" s="44" t="n">
        <f aca="false">[16]data!H8</f>
        <v>0.0566982911813128</v>
      </c>
    </row>
    <row r="9" customFormat="false" ht="15" hidden="false" customHeight="true" outlineLevel="0" collapsed="false">
      <c r="A9" s="42" t="n">
        <f aca="false">[16]data!A9</f>
        <v>6013</v>
      </c>
      <c r="B9" s="42" t="n">
        <f aca="false">[16]data!D9</f>
        <v>4</v>
      </c>
      <c r="C9" s="43" t="n">
        <f aca="false">[16]data!C9</f>
        <v>87.3</v>
      </c>
      <c r="D9" s="44" t="n">
        <f aca="false">[16]data!H9</f>
        <v>0.271403521463625</v>
      </c>
    </row>
    <row r="10" customFormat="false" ht="15" hidden="false" customHeight="true" outlineLevel="0" collapsed="false">
      <c r="A10" s="42" t="n">
        <f aca="false">[16]data!A10</f>
        <v>6014</v>
      </c>
      <c r="B10" s="42" t="n">
        <f aca="false">[16]data!D10</f>
        <v>1</v>
      </c>
      <c r="C10" s="43" t="n">
        <f aca="false">[16]data!C10</f>
        <v>19.1</v>
      </c>
      <c r="D10" s="44" t="n">
        <f aca="false">[16]data!H10</f>
        <v>0</v>
      </c>
    </row>
    <row r="11" customFormat="false" ht="15" hidden="false" customHeight="true" outlineLevel="0" collapsed="false">
      <c r="A11" s="42" t="n">
        <f aca="false">[16]data!A11</f>
        <v>6018</v>
      </c>
      <c r="B11" s="42" t="n">
        <f aca="false">[16]data!D11</f>
        <v>7</v>
      </c>
      <c r="C11" s="43" t="n">
        <f aca="false">[16]data!C11</f>
        <v>168.5</v>
      </c>
      <c r="D11" s="44" t="n">
        <f aca="false">[16]data!H11</f>
        <v>0.880388153210902</v>
      </c>
    </row>
    <row r="12" customFormat="false" ht="15" hidden="false" customHeight="true" outlineLevel="0" collapsed="false">
      <c r="A12" s="42" t="n">
        <f aca="false">[16]data!A12</f>
        <v>6024</v>
      </c>
      <c r="B12" s="42" t="n">
        <f aca="false">[16]data!D12</f>
        <v>7</v>
      </c>
      <c r="C12" s="43" t="n">
        <f aca="false">[16]data!C12</f>
        <v>61.9</v>
      </c>
      <c r="D12" s="44" t="n">
        <f aca="false">[16]data!H12</f>
        <v>0.55404669970698</v>
      </c>
    </row>
    <row r="13" customFormat="false" ht="15" hidden="false" customHeight="true" outlineLevel="0" collapsed="false">
      <c r="A13" s="42" t="n">
        <f aca="false">[16]data!A13</f>
        <v>6059</v>
      </c>
      <c r="B13" s="42" t="n">
        <f aca="false">[16]data!D13</f>
        <v>9</v>
      </c>
      <c r="C13" s="43" t="n">
        <f aca="false">[16]data!C13</f>
        <v>130.5</v>
      </c>
      <c r="D13" s="44" t="n">
        <f aca="false">[16]data!H13</f>
        <v>0.900050574660952</v>
      </c>
    </row>
    <row r="14" customFormat="false" ht="15" hidden="false" customHeight="true" outlineLevel="0" collapsed="false">
      <c r="A14" s="42" t="n">
        <f aca="false">[16]data!A14</f>
        <v>6060</v>
      </c>
      <c r="B14" s="42" t="n">
        <f aca="false">[16]data!D14</f>
        <v>9</v>
      </c>
      <c r="C14" s="43" t="n">
        <f aca="false">[16]data!C14</f>
        <v>0</v>
      </c>
      <c r="D14" s="44" t="n">
        <f aca="false">[16]data!H14</f>
        <v>0</v>
      </c>
    </row>
    <row r="15" customFormat="false" ht="15" hidden="false" customHeight="true" outlineLevel="0" collapsed="false">
      <c r="A15" s="42" t="n">
        <f aca="false">[16]data!A15</f>
        <v>6087</v>
      </c>
      <c r="B15" s="42" t="n">
        <f aca="false">[16]data!D15</f>
        <v>3</v>
      </c>
      <c r="C15" s="43" t="n">
        <f aca="false">[16]data!C15</f>
        <v>0</v>
      </c>
      <c r="D15" s="44" t="n">
        <f aca="false">[16]data!H15</f>
        <v>0</v>
      </c>
    </row>
    <row r="16" customFormat="false" ht="15" hidden="false" customHeight="true" outlineLevel="0" collapsed="false">
      <c r="A16" s="42" t="n">
        <f aca="false">[16]data!A16</f>
        <v>6096</v>
      </c>
      <c r="B16" s="42" t="n">
        <f aca="false">[16]data!D16</f>
        <v>2</v>
      </c>
      <c r="C16" s="43" t="n">
        <f aca="false">[16]data!C16</f>
        <v>0</v>
      </c>
      <c r="D16" s="44" t="n">
        <f aca="false">[16]data!H16</f>
        <v>0</v>
      </c>
    </row>
    <row r="17" customFormat="false" ht="15" hidden="false" customHeight="true" outlineLevel="0" collapsed="false">
      <c r="A17" s="42" t="n">
        <f aca="false">[16]data!A17</f>
        <v>6100</v>
      </c>
      <c r="B17" s="42" t="n">
        <f aca="false">[16]data!D17</f>
        <v>8</v>
      </c>
      <c r="C17" s="43" t="n">
        <f aca="false">[16]data!C17</f>
        <v>0</v>
      </c>
      <c r="D17" s="44" t="n">
        <f aca="false">[16]data!H17</f>
        <v>0</v>
      </c>
    </row>
    <row r="18" customFormat="false" ht="15" hidden="false" customHeight="true" outlineLevel="0" collapsed="false">
      <c r="A18" s="42" t="n">
        <f aca="false">[16]data!A18</f>
        <v>6167</v>
      </c>
      <c r="B18" s="42" t="n">
        <f aca="false">[16]data!D18</f>
        <v>9</v>
      </c>
      <c r="C18" s="43" t="n">
        <f aca="false">[16]data!C18</f>
        <v>0</v>
      </c>
      <c r="D18" s="44" t="n">
        <f aca="false">[16]data!H18</f>
        <v>0</v>
      </c>
    </row>
    <row r="19" customFormat="false" ht="15" hidden="false" customHeight="true" outlineLevel="0" collapsed="false">
      <c r="A19" s="42" t="n">
        <f aca="false">[16]data!A19</f>
        <v>6170</v>
      </c>
      <c r="B19" s="42" t="n">
        <f aca="false">[16]data!D19</f>
        <v>9</v>
      </c>
      <c r="C19" s="43" t="n">
        <f aca="false">[16]data!C19</f>
        <v>7.2</v>
      </c>
      <c r="D19" s="44" t="n">
        <f aca="false">[16]data!H19</f>
        <v>0</v>
      </c>
    </row>
    <row r="20" customFormat="false" ht="15" hidden="false" customHeight="true" outlineLevel="0" collapsed="false">
      <c r="A20" s="42" t="n">
        <f aca="false">[16]data!A20</f>
        <v>6171</v>
      </c>
      <c r="B20" s="42" t="n">
        <f aca="false">[16]data!D20</f>
        <v>7</v>
      </c>
      <c r="C20" s="43" t="n">
        <f aca="false">[16]data!C20</f>
        <v>0</v>
      </c>
      <c r="D20" s="44" t="n">
        <f aca="false">[16]data!H20</f>
        <v>0</v>
      </c>
    </row>
    <row r="21" customFormat="false" ht="15" hidden="false" customHeight="true" outlineLevel="0" collapsed="false">
      <c r="A21" s="42" t="n">
        <f aca="false">[16]data!A21</f>
        <v>6173</v>
      </c>
      <c r="B21" s="42" t="n">
        <f aca="false">[16]data!D21</f>
        <v>9</v>
      </c>
      <c r="C21" s="43" t="n">
        <f aca="false">[16]data!C21</f>
        <v>0</v>
      </c>
      <c r="D21" s="44" t="n">
        <f aca="false">[16]data!H21</f>
        <v>0</v>
      </c>
    </row>
    <row r="22" customFormat="false" ht="15" hidden="false" customHeight="true" outlineLevel="0" collapsed="false">
      <c r="A22" s="42" t="n">
        <f aca="false">[16]data!A22</f>
        <v>6179</v>
      </c>
      <c r="B22" s="42" t="n">
        <f aca="false">[16]data!D22</f>
        <v>2</v>
      </c>
      <c r="C22" s="43" t="n">
        <f aca="false">[16]data!C22</f>
        <v>0</v>
      </c>
      <c r="D22" s="44" t="n">
        <f aca="false">[16]data!H22</f>
        <v>0</v>
      </c>
    </row>
    <row r="23" customFormat="false" ht="15" hidden="false" customHeight="true" outlineLevel="0" collapsed="false">
      <c r="A23" s="42" t="n">
        <f aca="false">[16]data!A23</f>
        <v>6182</v>
      </c>
      <c r="B23" s="42" t="n">
        <f aca="false">[16]data!D23</f>
        <v>4</v>
      </c>
      <c r="C23" s="43" t="n">
        <f aca="false">[16]data!C23</f>
        <v>5.9</v>
      </c>
      <c r="D23" s="44" t="n">
        <f aca="false">[16]data!H23</f>
        <v>0.0081744317304997</v>
      </c>
    </row>
    <row r="24" customFormat="false" ht="15" hidden="false" customHeight="true" outlineLevel="0" collapsed="false">
      <c r="A24" s="42" t="n">
        <f aca="false">[16]data!A24</f>
        <v>6240</v>
      </c>
      <c r="B24" s="42" t="n">
        <f aca="false">[16]data!D24</f>
        <v>5</v>
      </c>
      <c r="C24" s="43" t="n">
        <f aca="false">[16]data!C24</f>
        <v>41.1</v>
      </c>
      <c r="D24" s="44" t="n">
        <f aca="false">[16]data!H24</f>
        <v>0.478475069052251</v>
      </c>
    </row>
    <row r="25" customFormat="false" ht="15" hidden="false" customHeight="true" outlineLevel="0" collapsed="false">
      <c r="A25" s="42" t="n">
        <f aca="false">[16]data!A25</f>
        <v>6260</v>
      </c>
      <c r="B25" s="42" t="n">
        <f aca="false">[16]data!D25</f>
        <v>10</v>
      </c>
      <c r="C25" s="43" t="n">
        <f aca="false">[16]data!C25</f>
        <v>18.2</v>
      </c>
      <c r="D25" s="44" t="n">
        <f aca="false">[16]data!H25</f>
        <v>0.0549497526499536</v>
      </c>
    </row>
    <row r="26" customFormat="false" ht="15" hidden="false" customHeight="true" outlineLevel="0" collapsed="false">
      <c r="A26" s="42" t="n">
        <f aca="false">[16]data!A26</f>
        <v>6263</v>
      </c>
      <c r="B26" s="42" t="n">
        <f aca="false">[16]data!D26</f>
        <v>10</v>
      </c>
      <c r="C26" s="43" t="n">
        <f aca="false">[16]data!C26</f>
        <v>0</v>
      </c>
      <c r="D26" s="44" t="n">
        <f aca="false">[16]data!H26</f>
        <v>0</v>
      </c>
    </row>
    <row r="27" customFormat="false" ht="15" hidden="false" customHeight="true" outlineLevel="0" collapsed="false">
      <c r="A27" s="42" t="n">
        <f aca="false">[16]data!A27</f>
        <v>6290</v>
      </c>
      <c r="B27" s="42" t="n">
        <f aca="false">[16]data!D27</f>
        <v>9</v>
      </c>
      <c r="C27" s="43" t="n">
        <f aca="false">[16]data!C27</f>
        <v>0</v>
      </c>
      <c r="D27" s="44" t="n">
        <f aca="false">[16]data!H27</f>
        <v>0</v>
      </c>
    </row>
    <row r="28" customFormat="false" ht="15" hidden="false" customHeight="true" outlineLevel="0" collapsed="false">
      <c r="A28" s="42" t="n">
        <f aca="false">[16]data!A28</f>
        <v>6340</v>
      </c>
      <c r="B28" s="42" t="n">
        <f aca="false">[16]data!D28</f>
        <v>10</v>
      </c>
      <c r="C28" s="43" t="n">
        <f aca="false">[16]data!C28</f>
        <v>2</v>
      </c>
      <c r="D28" s="44" t="n">
        <f aca="false">[16]data!H28</f>
        <v>0.00738221752436319</v>
      </c>
    </row>
    <row r="29" customFormat="false" ht="15" hidden="false" customHeight="true" outlineLevel="0" collapsed="false">
      <c r="A29" s="42" t="n">
        <f aca="false">[16]data!A29</f>
        <v>6380</v>
      </c>
      <c r="B29" s="42" t="n">
        <f aca="false">[16]data!D29</f>
        <v>4</v>
      </c>
      <c r="C29" s="43" t="n">
        <f aca="false">[16]data!C29</f>
        <v>0</v>
      </c>
      <c r="D29" s="44" t="n">
        <f aca="false">[16]data!H29</f>
        <v>0</v>
      </c>
    </row>
    <row r="30" customFormat="false" ht="15" hidden="false" customHeight="true" outlineLevel="0" collapsed="false">
      <c r="A30" s="42" t="n">
        <f aca="false">[16]data!A30</f>
        <v>6405</v>
      </c>
      <c r="B30" s="42" t="n">
        <f aca="false">[16]data!D30</f>
        <v>9</v>
      </c>
      <c r="C30" s="43" t="n">
        <f aca="false">[16]data!C30</f>
        <v>0</v>
      </c>
      <c r="D30" s="44" t="n">
        <f aca="false">[16]data!H30</f>
        <v>0</v>
      </c>
    </row>
    <row r="31" customFormat="false" ht="15" hidden="false" customHeight="true" outlineLevel="0" collapsed="false">
      <c r="A31" s="42" t="n">
        <f aca="false">[16]data!A31</f>
        <v>6411</v>
      </c>
      <c r="B31" s="42" t="n">
        <f aca="false">[16]data!D31</f>
        <v>4</v>
      </c>
      <c r="C31" s="43" t="n">
        <f aca="false">[16]data!C31</f>
        <v>0</v>
      </c>
      <c r="D31" s="44" t="n">
        <f aca="false">[16]data!H31</f>
        <v>0</v>
      </c>
    </row>
    <row r="32" customFormat="false" ht="15" hidden="false" customHeight="true" outlineLevel="0" collapsed="false">
      <c r="A32" s="42" t="n">
        <f aca="false">[16]data!A32</f>
        <v>6460</v>
      </c>
      <c r="B32" s="42" t="n">
        <f aca="false">[16]data!D32</f>
        <v>5</v>
      </c>
      <c r="C32" s="43" t="n">
        <f aca="false">[16]data!C32</f>
        <v>0</v>
      </c>
      <c r="D32" s="44" t="n">
        <f aca="false">[16]data!H32</f>
        <v>0</v>
      </c>
    </row>
    <row r="33" customFormat="false" ht="15" hidden="false" customHeight="true" outlineLevel="0" collapsed="false">
      <c r="A33" s="42" t="n">
        <f aca="false">[16]data!A33</f>
        <v>6470</v>
      </c>
      <c r="B33" s="42" t="n">
        <f aca="false">[16]data!D33</f>
        <v>7</v>
      </c>
      <c r="C33" s="43" t="n">
        <f aca="false">[16]data!C33</f>
        <v>54.1</v>
      </c>
      <c r="D33" s="44" t="n">
        <f aca="false">[16]data!H33</f>
        <v>0.149387073005926</v>
      </c>
    </row>
    <row r="34" customFormat="false" ht="15" hidden="false" customHeight="true" outlineLevel="0" collapsed="false">
      <c r="A34" s="42" t="n">
        <f aca="false">[16]data!A34</f>
        <v>6520</v>
      </c>
      <c r="B34" s="42" t="n">
        <f aca="false">[16]data!D34</f>
        <v>4</v>
      </c>
      <c r="C34" s="43" t="n">
        <f aca="false">[16]data!C34</f>
        <v>0</v>
      </c>
      <c r="D34" s="44" t="n">
        <f aca="false">[16]data!H34</f>
        <v>0</v>
      </c>
    </row>
    <row r="35" customFormat="false" ht="15" hidden="false" customHeight="true" outlineLevel="0" collapsed="false">
      <c r="A35" s="42" t="n">
        <f aca="false">[16]data!A35</f>
        <v>6515</v>
      </c>
      <c r="B35" s="42" t="n">
        <f aca="false">[16]data!D35</f>
        <v>1</v>
      </c>
      <c r="C35" s="43" t="n">
        <f aca="false">[16]data!C35</f>
        <v>0.2</v>
      </c>
      <c r="D35" s="44" t="n">
        <f aca="false">[16]data!H35</f>
        <v>0</v>
      </c>
    </row>
    <row r="36" customFormat="false" ht="15" hidden="false" customHeight="true" outlineLevel="0" collapsed="false">
      <c r="A36" s="42" t="n">
        <f aca="false">[16]data!A36</f>
        <v>6550</v>
      </c>
      <c r="B36" s="42" t="n">
        <f aca="false">[16]data!D36</f>
        <v>4</v>
      </c>
      <c r="C36" s="43" t="n">
        <f aca="false">[16]data!C36</f>
        <v>0</v>
      </c>
      <c r="D36" s="44" t="n">
        <f aca="false">[16]data!H36</f>
        <v>0</v>
      </c>
    </row>
    <row r="37" customFormat="false" ht="15" hidden="false" customHeight="true" outlineLevel="0" collapsed="false">
      <c r="A37" s="42" t="n">
        <f aca="false">[16]data!A37</f>
        <v>6596</v>
      </c>
      <c r="B37" s="42" t="n">
        <f aca="false">[16]data!D37</f>
        <v>5</v>
      </c>
      <c r="C37" s="43" t="n">
        <f aca="false">[16]data!C37</f>
        <v>0</v>
      </c>
      <c r="D37" s="44" t="n">
        <f aca="false">[16]data!H37</f>
        <v>0</v>
      </c>
    </row>
    <row r="38" customFormat="false" ht="15" hidden="false" customHeight="true" outlineLevel="0" collapsed="false">
      <c r="A38" s="42" t="n">
        <f aca="false">[16]data!A38</f>
        <v>6969</v>
      </c>
      <c r="B38" s="42" t="n">
        <f aca="false">[16]data!D38</f>
        <v>4</v>
      </c>
      <c r="C38" s="43" t="n">
        <f aca="false">[16]data!C38</f>
        <v>55</v>
      </c>
      <c r="D38" s="44" t="n">
        <f aca="false">[16]data!H38</f>
        <v>0.484977036979167</v>
      </c>
    </row>
    <row r="39" customFormat="false" ht="15" hidden="false" customHeight="true" outlineLevel="0" collapsed="false">
      <c r="A39" s="42" t="n">
        <f aca="false">[16]data!A39</f>
        <v>6713</v>
      </c>
      <c r="B39" s="42" t="n">
        <f aca="false">[16]data!D39</f>
        <v>6</v>
      </c>
      <c r="C39" s="43" t="n">
        <f aca="false">[16]data!C39</f>
        <v>68.8</v>
      </c>
      <c r="D39" s="44" t="n">
        <f aca="false">[16]data!H39</f>
        <v>0.725966115044386</v>
      </c>
    </row>
    <row r="40" customFormat="false" ht="15" hidden="false" customHeight="true" outlineLevel="0" collapsed="false">
      <c r="A40" s="42" t="n">
        <f aca="false">[16]data!A40</f>
        <v>6800</v>
      </c>
      <c r="B40" s="42" t="n">
        <f aca="false">[16]data!D40</f>
        <v>3</v>
      </c>
      <c r="C40" s="43" t="n">
        <f aca="false">[16]data!C40</f>
        <v>23.6</v>
      </c>
      <c r="D40" s="44" t="n">
        <f aca="false">[16]data!H40</f>
        <v>0.0486188799372194</v>
      </c>
    </row>
    <row r="41" customFormat="false" ht="15" hidden="false" customHeight="true" outlineLevel="0" collapsed="false">
      <c r="A41" s="42" t="n">
        <f aca="false">[16]data!A41</f>
        <v>6801</v>
      </c>
      <c r="B41" s="42" t="n">
        <f aca="false">[16]data!D41</f>
        <v>9</v>
      </c>
      <c r="C41" s="43" t="n">
        <f aca="false">[16]data!C41</f>
        <v>0</v>
      </c>
      <c r="D41" s="44" t="n">
        <f aca="false">[16]data!H41</f>
        <v>0</v>
      </c>
    </row>
    <row r="42" customFormat="false" ht="15" hidden="false" customHeight="true" outlineLevel="0" collapsed="false">
      <c r="A42" s="42" t="n">
        <f aca="false">[16]data!A42</f>
        <v>6830</v>
      </c>
      <c r="B42" s="42" t="n">
        <f aca="false">[16]data!D42</f>
        <v>6</v>
      </c>
      <c r="C42" s="43" t="n">
        <f aca="false">[16]data!C42</f>
        <v>0</v>
      </c>
      <c r="D42" s="44" t="n">
        <f aca="false">[16]data!H42</f>
        <v>0</v>
      </c>
    </row>
    <row r="43" customFormat="false" ht="15" hidden="false" customHeight="true" outlineLevel="0" collapsed="false">
      <c r="A43" s="42" t="n">
        <f aca="false">[16]data!A43</f>
        <v>6840</v>
      </c>
      <c r="B43" s="42" t="n">
        <f aca="false">[16]data!D43</f>
        <v>7</v>
      </c>
      <c r="C43" s="43" t="n">
        <f aca="false">[16]data!C43</f>
        <v>15</v>
      </c>
      <c r="D43" s="44" t="n">
        <f aca="false">[16]data!H43</f>
        <v>0.0191169299171463</v>
      </c>
    </row>
    <row r="44" customFormat="false" ht="15" hidden="false" customHeight="true" outlineLevel="0" collapsed="false">
      <c r="A44" s="42" t="n">
        <f aca="false">[16]data!A44</f>
        <v>6861</v>
      </c>
      <c r="B44" s="42" t="n">
        <f aca="false">[16]data!D44</f>
        <v>8</v>
      </c>
      <c r="C44" s="43" t="n">
        <f aca="false">[16]data!C44</f>
        <v>8</v>
      </c>
      <c r="D44" s="44" t="n">
        <f aca="false">[16]data!H44</f>
        <v>0</v>
      </c>
    </row>
    <row r="45" customFormat="false" ht="15" hidden="false" customHeight="true" outlineLevel="0" collapsed="false">
      <c r="A45" s="42" t="n">
        <f aca="false">[16]data!A45</f>
        <v>6882</v>
      </c>
      <c r="B45" s="42" t="n">
        <f aca="false">[16]data!D45</f>
        <v>7</v>
      </c>
      <c r="C45" s="43" t="n">
        <f aca="false">[16]data!C45</f>
        <v>11.3</v>
      </c>
      <c r="D45" s="44" t="n">
        <f aca="false">[16]data!H45</f>
        <v>0.0319836896736376</v>
      </c>
    </row>
    <row r="46" customFormat="false" ht="15" hidden="false" customHeight="true" outlineLevel="0" collapsed="false">
      <c r="A46" s="42" t="n">
        <f aca="false">[16]data!A46</f>
        <v>6885</v>
      </c>
      <c r="B46" s="42" t="n">
        <f aca="false">[16]data!D46</f>
        <v>4</v>
      </c>
      <c r="C46" s="43" t="n">
        <f aca="false">[16]data!C46</f>
        <v>0</v>
      </c>
      <c r="D46" s="44" t="n">
        <f aca="false">[16]data!H46</f>
        <v>0</v>
      </c>
    </row>
    <row r="47" customFormat="false" ht="15" hidden="false" customHeight="true" outlineLevel="0" collapsed="false">
      <c r="A47" s="42" t="n">
        <f aca="false">[16]data!A47</f>
        <v>7000</v>
      </c>
      <c r="B47" s="42" t="n">
        <f aca="false">[16]data!D47</f>
        <v>7</v>
      </c>
      <c r="C47" s="43" t="n">
        <f aca="false">[16]data!C47</f>
        <v>0</v>
      </c>
      <c r="D47" s="44" t="n">
        <f aca="false">[16]data!H47</f>
        <v>0</v>
      </c>
    </row>
    <row r="48" customFormat="false" ht="15" hidden="false" customHeight="true" outlineLevel="0" collapsed="false">
      <c r="A48" s="42" t="n">
        <f aca="false">[16]data!A48</f>
        <v>7001</v>
      </c>
      <c r="B48" s="42" t="n">
        <f aca="false">[16]data!D48</f>
        <v>7</v>
      </c>
      <c r="C48" s="43" t="n">
        <f aca="false">[16]data!C48</f>
        <v>0</v>
      </c>
      <c r="D48" s="44" t="n">
        <f aca="false">[16]data!H48</f>
        <v>0</v>
      </c>
    </row>
    <row r="49" customFormat="false" ht="15" hidden="false" customHeight="true" outlineLevel="0" collapsed="false">
      <c r="A49" s="42" t="n">
        <f aca="false">[16]data!A49</f>
        <v>7002</v>
      </c>
      <c r="B49" s="42" t="n">
        <f aca="false">[16]data!D49</f>
        <v>7</v>
      </c>
      <c r="C49" s="43" t="n">
        <f aca="false">[16]data!C49</f>
        <v>0</v>
      </c>
      <c r="D49" s="44" t="n">
        <f aca="false">[16]data!H49</f>
        <v>0</v>
      </c>
    </row>
    <row r="50" customFormat="false" ht="15" hidden="false" customHeight="true" outlineLevel="0" collapsed="false">
      <c r="A50" s="42" t="n">
        <f aca="false">[16]data!A50</f>
        <v>7003</v>
      </c>
      <c r="B50" s="42" t="n">
        <f aca="false">[16]data!D50</f>
        <v>7</v>
      </c>
      <c r="C50" s="43" t="n">
        <f aca="false">[16]data!C50</f>
        <v>0</v>
      </c>
      <c r="D50" s="44" t="n">
        <f aca="false">[16]data!H50</f>
        <v>0</v>
      </c>
    </row>
    <row r="51" customFormat="false" ht="15" hidden="false" customHeight="true" outlineLevel="0" collapsed="false">
      <c r="A51" s="42" t="n">
        <f aca="false">[16]data!A51</f>
        <v>7013</v>
      </c>
      <c r="B51" s="42" t="n">
        <f aca="false">[16]data!D51</f>
        <v>4</v>
      </c>
      <c r="C51" s="43" t="n">
        <f aca="false">[16]data!C51</f>
        <v>0</v>
      </c>
      <c r="D51" s="44" t="n">
        <f aca="false">[16]data!H51</f>
        <v>0</v>
      </c>
    </row>
    <row r="52" customFormat="false" ht="15" hidden="false" customHeight="true" outlineLevel="0" collapsed="false">
      <c r="A52" s="42" t="n">
        <f aca="false">[16]data!A52</f>
        <v>7014</v>
      </c>
      <c r="B52" s="42" t="n">
        <f aca="false">[16]data!D52</f>
        <v>4</v>
      </c>
      <c r="C52" s="43" t="n">
        <f aca="false">[16]data!C52</f>
        <v>0</v>
      </c>
      <c r="D52" s="44" t="n">
        <f aca="false">[16]data!H52</f>
        <v>0</v>
      </c>
    </row>
    <row r="53" customFormat="false" ht="15" hidden="false" customHeight="true" outlineLevel="0" collapsed="false">
      <c r="A53" s="42" t="n">
        <f aca="false">[16]data!A53</f>
        <v>7015</v>
      </c>
      <c r="B53" s="42" t="n">
        <f aca="false">[16]data!D53</f>
        <v>4</v>
      </c>
      <c r="C53" s="43" t="n">
        <f aca="false">[16]data!C53</f>
        <v>0</v>
      </c>
      <c r="D53" s="44" t="n">
        <f aca="false">[16]data!H53</f>
        <v>0</v>
      </c>
    </row>
    <row r="54" customFormat="false" ht="15" hidden="false" customHeight="true" outlineLevel="0" collapsed="false">
      <c r="A54" s="42" t="n">
        <f aca="false">[16]data!A54</f>
        <v>0</v>
      </c>
      <c r="B54" s="42" t="str">
        <f aca="false">[16]data!D54</f>
        <v>¿?</v>
      </c>
      <c r="C54" s="43" t="n">
        <f aca="false">[16]data!C54</f>
        <v>0</v>
      </c>
      <c r="D54" s="44" t="e">
        <f aca="false">[16]data!H54</f>
        <v>#N/A</v>
      </c>
    </row>
    <row r="55" customFormat="false" ht="15" hidden="false" customHeight="true" outlineLevel="0" collapsed="false">
      <c r="A55" s="42" t="n">
        <f aca="false">[16]data!A55</f>
        <v>0</v>
      </c>
      <c r="B55" s="42" t="str">
        <f aca="false">[16]data!D55</f>
        <v>¿?</v>
      </c>
      <c r="C55" s="43" t="n">
        <f aca="false">[16]data!C55</f>
        <v>0</v>
      </c>
      <c r="D55" s="44" t="e">
        <f aca="false">[16]data!H55</f>
        <v>#N/A</v>
      </c>
    </row>
    <row r="56" customFormat="false" ht="15" hidden="false" customHeight="true" outlineLevel="0" collapsed="false">
      <c r="A56" s="42" t="n">
        <f aca="false">[16]data!A56</f>
        <v>0</v>
      </c>
      <c r="B56" s="42" t="str">
        <f aca="false">[16]data!D56</f>
        <v>¿?</v>
      </c>
      <c r="C56" s="43" t="n">
        <f aca="false">[16]data!C56</f>
        <v>0</v>
      </c>
      <c r="D56" s="44" t="e">
        <f aca="false">[16]data!H56</f>
        <v>#N/A</v>
      </c>
    </row>
    <row r="57" customFormat="false" ht="15" hidden="false" customHeight="true" outlineLevel="0" collapsed="false">
      <c r="A57" s="42" t="n">
        <f aca="false">[16]data!A57</f>
        <v>0</v>
      </c>
      <c r="B57" s="42" t="str">
        <f aca="false">[16]data!D57</f>
        <v>¿?</v>
      </c>
      <c r="C57" s="43" t="n">
        <f aca="false">[16]data!C57</f>
        <v>0</v>
      </c>
      <c r="D57" s="44" t="e">
        <f aca="false">[16]data!H57</f>
        <v>#N/A</v>
      </c>
    </row>
    <row r="58" customFormat="false" ht="15" hidden="false" customHeight="true" outlineLevel="0" collapsed="false">
      <c r="A58" s="42" t="n">
        <f aca="false">[16]data!A58</f>
        <v>0</v>
      </c>
      <c r="B58" s="42" t="str">
        <f aca="false">[16]data!D58</f>
        <v>¿?</v>
      </c>
      <c r="C58" s="43" t="n">
        <f aca="false">[16]data!C58</f>
        <v>0</v>
      </c>
      <c r="D58" s="44" t="e">
        <f aca="false">[16]data!H58</f>
        <v>#N/A</v>
      </c>
    </row>
    <row r="59" customFormat="false" ht="15" hidden="false" customHeight="true" outlineLevel="0" collapsed="false">
      <c r="A59" s="42" t="n">
        <f aca="false">[16]data!A59</f>
        <v>0</v>
      </c>
      <c r="B59" s="42" t="str">
        <f aca="false">[16]data!D59</f>
        <v>¿?</v>
      </c>
      <c r="C59" s="43" t="n">
        <f aca="false">[16]data!C59</f>
        <v>0</v>
      </c>
      <c r="D59" s="44" t="e">
        <f aca="false">[16]data!H59</f>
        <v>#N/A</v>
      </c>
    </row>
    <row r="60" customFormat="false" ht="15" hidden="false" customHeight="true" outlineLevel="0" collapsed="false">
      <c r="A60" s="42" t="n">
        <f aca="false">[16]data!A60</f>
        <v>0</v>
      </c>
      <c r="B60" s="42" t="str">
        <f aca="false">[16]data!D60</f>
        <v>¿?</v>
      </c>
      <c r="C60" s="43" t="n">
        <f aca="false">[16]data!C60</f>
        <v>0</v>
      </c>
      <c r="D60" s="44" t="e">
        <f aca="false">[16]data!H60</f>
        <v>#N/A</v>
      </c>
    </row>
    <row r="61" customFormat="false" ht="15" hidden="false" customHeight="true" outlineLevel="0" collapsed="false">
      <c r="A61" s="42" t="n">
        <f aca="false">[16]data!A61</f>
        <v>0</v>
      </c>
      <c r="B61" s="42" t="str">
        <f aca="false">[16]data!D61</f>
        <v>¿?</v>
      </c>
      <c r="C61" s="43" t="n">
        <f aca="false">[16]data!C61</f>
        <v>0</v>
      </c>
      <c r="D61" s="44" t="e">
        <f aca="false">[16]data!H61</f>
        <v>#N/A</v>
      </c>
    </row>
    <row r="62" customFormat="false" ht="15" hidden="false" customHeight="true" outlineLevel="0" collapsed="false">
      <c r="A62" s="42" t="n">
        <f aca="false">[16]data!A62</f>
        <v>0</v>
      </c>
      <c r="B62" s="42" t="str">
        <f aca="false">[16]data!D62</f>
        <v>¿?</v>
      </c>
      <c r="C62" s="43" t="n">
        <f aca="false">[16]data!C62</f>
        <v>0</v>
      </c>
      <c r="D62" s="44" t="e">
        <f aca="false">[16]data!H62</f>
        <v>#N/A</v>
      </c>
    </row>
    <row r="63" customFormat="false" ht="15" hidden="false" customHeight="true" outlineLevel="0" collapsed="false">
      <c r="A63" s="42" t="n">
        <f aca="false">[16]data!A63</f>
        <v>0</v>
      </c>
      <c r="B63" s="42" t="str">
        <f aca="false">[16]data!D63</f>
        <v>¿?</v>
      </c>
      <c r="C63" s="43" t="n">
        <f aca="false">[16]data!C63</f>
        <v>0</v>
      </c>
      <c r="D63" s="44" t="e">
        <f aca="false">[16]data!H63</f>
        <v>#N/A</v>
      </c>
    </row>
    <row r="64" customFormat="false" ht="15" hidden="false" customHeight="true" outlineLevel="0" collapsed="false">
      <c r="A64" s="42" t="n">
        <f aca="false">[16]data!A64</f>
        <v>0</v>
      </c>
      <c r="B64" s="42" t="str">
        <f aca="false">[16]data!D64</f>
        <v>¿?</v>
      </c>
      <c r="C64" s="43" t="n">
        <f aca="false">[16]data!C64</f>
        <v>0</v>
      </c>
      <c r="D64" s="44" t="e">
        <f aca="false">[16]data!H64</f>
        <v>#N/A</v>
      </c>
    </row>
    <row r="65" customFormat="false" ht="15" hidden="false" customHeight="true" outlineLevel="0" collapsed="false">
      <c r="A65" s="42" t="n">
        <f aca="false">[16]data!A65</f>
        <v>0</v>
      </c>
      <c r="B65" s="42" t="str">
        <f aca="false">[16]data!D65</f>
        <v>¿?</v>
      </c>
      <c r="C65" s="43" t="n">
        <f aca="false">[16]data!C65</f>
        <v>0</v>
      </c>
      <c r="D65" s="44" t="e">
        <f aca="false">[16]data!H65</f>
        <v>#N/A</v>
      </c>
    </row>
    <row r="66" customFormat="false" ht="15" hidden="false" customHeight="true" outlineLevel="0" collapsed="false">
      <c r="A66" s="42" t="n">
        <f aca="false">[16]data!A66</f>
        <v>0</v>
      </c>
      <c r="B66" s="42" t="str">
        <f aca="false">[16]data!D66</f>
        <v>¿?</v>
      </c>
      <c r="C66" s="43" t="n">
        <f aca="false">[16]data!C66</f>
        <v>0</v>
      </c>
      <c r="D66" s="44" t="e">
        <f aca="false">[16]data!H66</f>
        <v>#N/A</v>
      </c>
    </row>
    <row r="67" customFormat="false" ht="15" hidden="false" customHeight="true" outlineLevel="0" collapsed="false">
      <c r="A67" s="42" t="n">
        <f aca="false">[16]data!A67</f>
        <v>0</v>
      </c>
      <c r="B67" s="42" t="str">
        <f aca="false">[16]data!D67</f>
        <v>¿?</v>
      </c>
      <c r="C67" s="43" t="n">
        <f aca="false">[16]data!C67</f>
        <v>0</v>
      </c>
      <c r="D67" s="44" t="e">
        <f aca="false">[16]data!H67</f>
        <v>#N/A</v>
      </c>
    </row>
    <row r="68" customFormat="false" ht="15" hidden="false" customHeight="true" outlineLevel="0" collapsed="false">
      <c r="A68" s="42" t="n">
        <f aca="false">[16]data!A68</f>
        <v>0</v>
      </c>
      <c r="B68" s="42" t="str">
        <f aca="false">[16]data!D68</f>
        <v>¿?</v>
      </c>
      <c r="C68" s="43" t="n">
        <f aca="false">[16]data!C68</f>
        <v>0</v>
      </c>
      <c r="D68" s="44" t="e">
        <f aca="false">[16]data!H68</f>
        <v>#N/A</v>
      </c>
    </row>
    <row r="69" customFormat="false" ht="15" hidden="false" customHeight="true" outlineLevel="0" collapsed="false">
      <c r="A69" s="42" t="n">
        <f aca="false">[16]data!A69</f>
        <v>0</v>
      </c>
      <c r="B69" s="42" t="str">
        <f aca="false">[16]data!D69</f>
        <v>¿?</v>
      </c>
      <c r="C69" s="43" t="n">
        <f aca="false">[16]data!C69</f>
        <v>0</v>
      </c>
      <c r="D69" s="44" t="e">
        <f aca="false">[16]data!H69</f>
        <v>#N/A</v>
      </c>
    </row>
    <row r="70" customFormat="false" ht="15" hidden="false" customHeight="true" outlineLevel="0" collapsed="false">
      <c r="A70" s="42" t="n">
        <f aca="false">[16]data!A70</f>
        <v>0</v>
      </c>
      <c r="B70" s="42" t="str">
        <f aca="false">[16]data!D70</f>
        <v>¿?</v>
      </c>
      <c r="C70" s="43" t="n">
        <f aca="false">[16]data!C70</f>
        <v>0</v>
      </c>
      <c r="D70" s="44" t="e">
        <f aca="false">[16]data!H70</f>
        <v>#N/A</v>
      </c>
    </row>
    <row r="71" customFormat="false" ht="15" hidden="false" customHeight="true" outlineLevel="0" collapsed="false">
      <c r="A71" s="42" t="n">
        <f aca="false">[16]data!A71</f>
        <v>0</v>
      </c>
      <c r="B71" s="42" t="str">
        <f aca="false">[16]data!D71</f>
        <v>¿?</v>
      </c>
      <c r="C71" s="43" t="n">
        <f aca="false">[16]data!C71</f>
        <v>0</v>
      </c>
      <c r="D71" s="44" t="e">
        <f aca="false">[16]data!H71</f>
        <v>#N/A</v>
      </c>
    </row>
    <row r="72" customFormat="false" ht="15" hidden="false" customHeight="true" outlineLevel="0" collapsed="false">
      <c r="A72" s="42" t="n">
        <f aca="false">[16]data!A72</f>
        <v>0</v>
      </c>
      <c r="B72" s="42" t="str">
        <f aca="false">[16]data!D72</f>
        <v>¿?</v>
      </c>
      <c r="C72" s="43" t="n">
        <f aca="false">[16]data!C72</f>
        <v>0</v>
      </c>
      <c r="D72" s="44" t="e">
        <f aca="false">[16]data!H72</f>
        <v>#N/A</v>
      </c>
    </row>
    <row r="73" customFormat="false" ht="15" hidden="false" customHeight="true" outlineLevel="0" collapsed="false">
      <c r="A73" s="42" t="n">
        <f aca="false">[16]data!A73</f>
        <v>0</v>
      </c>
      <c r="B73" s="42" t="str">
        <f aca="false">[16]data!D73</f>
        <v>¿?</v>
      </c>
      <c r="C73" s="43" t="n">
        <f aca="false">[16]data!C73</f>
        <v>0</v>
      </c>
      <c r="D73" s="44" t="e">
        <f aca="false">[16]data!H73</f>
        <v>#N/A</v>
      </c>
    </row>
    <row r="74" customFormat="false" ht="15" hidden="false" customHeight="true" outlineLevel="0" collapsed="false">
      <c r="A74" s="42" t="n">
        <f aca="false">[16]data!A74</f>
        <v>0</v>
      </c>
      <c r="B74" s="42" t="str">
        <f aca="false">[16]data!D74</f>
        <v>¿?</v>
      </c>
      <c r="C74" s="43" t="n">
        <f aca="false">[16]data!C74</f>
        <v>0</v>
      </c>
      <c r="D74" s="44" t="e">
        <f aca="false">[16]data!H74</f>
        <v>#N/A</v>
      </c>
    </row>
    <row r="75" customFormat="false" ht="15" hidden="false" customHeight="true" outlineLevel="0" collapsed="false">
      <c r="A75" s="42" t="n">
        <f aca="false">[16]data!A75</f>
        <v>0</v>
      </c>
      <c r="B75" s="42" t="str">
        <f aca="false">[16]data!D75</f>
        <v>¿?</v>
      </c>
      <c r="C75" s="43" t="n">
        <f aca="false">[16]data!C75</f>
        <v>0</v>
      </c>
      <c r="D75" s="44" t="e">
        <f aca="false">[16]data!H75</f>
        <v>#N/A</v>
      </c>
    </row>
    <row r="76" customFormat="false" ht="15" hidden="false" customHeight="true" outlineLevel="0" collapsed="false">
      <c r="A76" s="42" t="n">
        <f aca="false">[16]data!A76</f>
        <v>0</v>
      </c>
      <c r="B76" s="42" t="str">
        <f aca="false">[16]data!D76</f>
        <v>¿?</v>
      </c>
      <c r="C76" s="43" t="n">
        <f aca="false">[16]data!C76</f>
        <v>0</v>
      </c>
      <c r="D76" s="44" t="e">
        <f aca="false">[16]data!H76</f>
        <v>#N/A</v>
      </c>
    </row>
    <row r="77" customFormat="false" ht="15" hidden="false" customHeight="true" outlineLevel="0" collapsed="false">
      <c r="A77" s="42" t="n">
        <f aca="false">[16]data!A77</f>
        <v>0</v>
      </c>
      <c r="B77" s="42" t="str">
        <f aca="false">[16]data!D77</f>
        <v>¿?</v>
      </c>
      <c r="C77" s="43" t="n">
        <f aca="false">[16]data!C77</f>
        <v>0</v>
      </c>
      <c r="D77" s="44" t="e">
        <f aca="false">[16]data!H77</f>
        <v>#N/A</v>
      </c>
    </row>
    <row r="78" customFormat="false" ht="15" hidden="false" customHeight="true" outlineLevel="0" collapsed="false">
      <c r="A78" s="42" t="n">
        <f aca="false">[16]data!A78</f>
        <v>0</v>
      </c>
      <c r="B78" s="42" t="str">
        <f aca="false">[16]data!D78</f>
        <v>¿?</v>
      </c>
      <c r="C78" s="43" t="n">
        <f aca="false">[16]data!C78</f>
        <v>0</v>
      </c>
      <c r="D78" s="44" t="e">
        <f aca="false">[16]data!H78</f>
        <v>#N/A</v>
      </c>
    </row>
    <row r="79" customFormat="false" ht="15" hidden="false" customHeight="true" outlineLevel="0" collapsed="false">
      <c r="A79" s="42" t="n">
        <f aca="false">[16]data!A79</f>
        <v>0</v>
      </c>
      <c r="B79" s="42" t="str">
        <f aca="false">[16]data!D79</f>
        <v>¿?</v>
      </c>
      <c r="C79" s="43" t="n">
        <f aca="false">[16]data!C79</f>
        <v>0</v>
      </c>
      <c r="D79" s="44" t="e">
        <f aca="false">[16]data!H79</f>
        <v>#N/A</v>
      </c>
    </row>
    <row r="80" customFormat="false" ht="15" hidden="false" customHeight="true" outlineLevel="0" collapsed="false">
      <c r="A80" s="42" t="n">
        <f aca="false">[16]data!A80</f>
        <v>0</v>
      </c>
      <c r="B80" s="42" t="str">
        <f aca="false">[16]data!D80</f>
        <v>¿?</v>
      </c>
      <c r="C80" s="43" t="n">
        <f aca="false">[16]data!C80</f>
        <v>0</v>
      </c>
      <c r="D80" s="44" t="e">
        <f aca="false">[16]data!H80</f>
        <v>#N/A</v>
      </c>
    </row>
    <row r="81" customFormat="false" ht="15" hidden="false" customHeight="true" outlineLevel="0" collapsed="false">
      <c r="A81" s="42" t="n">
        <f aca="false">[16]data!A81</f>
        <v>0</v>
      </c>
      <c r="B81" s="42" t="str">
        <f aca="false">[16]data!D81</f>
        <v>¿?</v>
      </c>
      <c r="C81" s="43" t="n">
        <f aca="false">[16]data!C81</f>
        <v>0</v>
      </c>
      <c r="D81" s="44" t="e">
        <f aca="false">[16]data!H81</f>
        <v>#N/A</v>
      </c>
    </row>
    <row r="82" customFormat="false" ht="15" hidden="false" customHeight="true" outlineLevel="0" collapsed="false">
      <c r="A82" s="42" t="n">
        <f aca="false">[16]data!A82</f>
        <v>0</v>
      </c>
      <c r="B82" s="42" t="str">
        <f aca="false">[16]data!D82</f>
        <v>¿?</v>
      </c>
      <c r="C82" s="43" t="n">
        <f aca="false">[16]data!C82</f>
        <v>0</v>
      </c>
      <c r="D82" s="44" t="e">
        <f aca="false">[16]data!H82</f>
        <v>#N/A</v>
      </c>
    </row>
    <row r="83" customFormat="false" ht="15" hidden="false" customHeight="true" outlineLevel="0" collapsed="false">
      <c r="A83" s="42" t="n">
        <f aca="false">[16]data!A83</f>
        <v>0</v>
      </c>
      <c r="B83" s="42" t="str">
        <f aca="false">[16]data!D83</f>
        <v>¿?</v>
      </c>
      <c r="C83" s="43" t="n">
        <f aca="false">[16]data!C83</f>
        <v>0</v>
      </c>
      <c r="D83" s="44" t="e">
        <f aca="false">[16]data!H83</f>
        <v>#N/A</v>
      </c>
    </row>
    <row r="84" customFormat="false" ht="15" hidden="false" customHeight="true" outlineLevel="0" collapsed="false">
      <c r="A84" s="42" t="n">
        <f aca="false">[16]data!A84</f>
        <v>0</v>
      </c>
      <c r="B84" s="42" t="str">
        <f aca="false">[16]data!D84</f>
        <v>¿?</v>
      </c>
      <c r="C84" s="43" t="n">
        <f aca="false">[16]data!C84</f>
        <v>0</v>
      </c>
      <c r="D84" s="44" t="e">
        <f aca="false">[16]data!H84</f>
        <v>#N/A</v>
      </c>
    </row>
    <row r="85" customFormat="false" ht="15" hidden="false" customHeight="true" outlineLevel="0" collapsed="false">
      <c r="A85" s="42" t="n">
        <f aca="false">[16]data!A85</f>
        <v>0</v>
      </c>
      <c r="B85" s="42" t="str">
        <f aca="false">[16]data!D85</f>
        <v>¿?</v>
      </c>
      <c r="C85" s="43" t="n">
        <f aca="false">[16]data!C85</f>
        <v>0</v>
      </c>
      <c r="D85" s="44" t="e">
        <f aca="false">[16]data!H85</f>
        <v>#N/A</v>
      </c>
    </row>
    <row r="86" customFormat="false" ht="15" hidden="false" customHeight="true" outlineLevel="0" collapsed="false">
      <c r="A86" s="42" t="n">
        <f aca="false">[16]data!A86</f>
        <v>0</v>
      </c>
      <c r="B86" s="42" t="str">
        <f aca="false">[16]data!D86</f>
        <v>¿?</v>
      </c>
      <c r="C86" s="43" t="n">
        <f aca="false">[16]data!C86</f>
        <v>0</v>
      </c>
      <c r="D86" s="44" t="e">
        <f aca="false">[16]data!H86</f>
        <v>#N/A</v>
      </c>
    </row>
    <row r="87" customFormat="false" ht="15" hidden="false" customHeight="true" outlineLevel="0" collapsed="false">
      <c r="A87" s="42" t="n">
        <f aca="false">[16]data!A87</f>
        <v>0</v>
      </c>
      <c r="B87" s="42" t="str">
        <f aca="false">[16]data!D87</f>
        <v>¿?</v>
      </c>
      <c r="C87" s="43" t="n">
        <f aca="false">[16]data!C87</f>
        <v>0</v>
      </c>
      <c r="D87" s="44" t="e">
        <f aca="false">[16]data!H87</f>
        <v>#N/A</v>
      </c>
    </row>
    <row r="88" customFormat="false" ht="15" hidden="false" customHeight="true" outlineLevel="0" collapsed="false">
      <c r="A88" s="42" t="n">
        <f aca="false">[16]data!A88</f>
        <v>0</v>
      </c>
      <c r="B88" s="42" t="str">
        <f aca="false">[16]data!D88</f>
        <v>¿?</v>
      </c>
      <c r="C88" s="43" t="n">
        <f aca="false">[16]data!C88</f>
        <v>0</v>
      </c>
      <c r="D88" s="44" t="e">
        <f aca="false">[16]data!H88</f>
        <v>#N/A</v>
      </c>
    </row>
    <row r="89" customFormat="false" ht="15" hidden="false" customHeight="true" outlineLevel="0" collapsed="false">
      <c r="A89" s="42" t="n">
        <f aca="false">[16]data!A89</f>
        <v>0</v>
      </c>
      <c r="B89" s="42" t="str">
        <f aca="false">[16]data!D89</f>
        <v>¿?</v>
      </c>
      <c r="C89" s="43" t="n">
        <f aca="false">[16]data!C89</f>
        <v>0</v>
      </c>
      <c r="D89" s="44" t="e">
        <f aca="false">[16]data!H89</f>
        <v>#N/A</v>
      </c>
    </row>
    <row r="90" customFormat="false" ht="15" hidden="false" customHeight="true" outlineLevel="0" collapsed="false">
      <c r="A90" s="42" t="n">
        <f aca="false">[16]data!A90</f>
        <v>0</v>
      </c>
      <c r="B90" s="42" t="str">
        <f aca="false">[16]data!D90</f>
        <v>¿?</v>
      </c>
      <c r="C90" s="43" t="n">
        <f aca="false">[16]data!C90</f>
        <v>0</v>
      </c>
      <c r="D90" s="44" t="e">
        <f aca="false">[16]data!H90</f>
        <v>#N/A</v>
      </c>
    </row>
    <row r="91" customFormat="false" ht="15" hidden="false" customHeight="true" outlineLevel="0" collapsed="false">
      <c r="A91" s="42" t="n">
        <f aca="false">[16]data!A91</f>
        <v>0</v>
      </c>
      <c r="B91" s="42" t="str">
        <f aca="false">[16]data!D91</f>
        <v>¿?</v>
      </c>
      <c r="C91" s="43" t="n">
        <f aca="false">[16]data!C91</f>
        <v>0</v>
      </c>
      <c r="D91" s="44" t="e">
        <f aca="false">[16]data!H91</f>
        <v>#N/A</v>
      </c>
    </row>
    <row r="92" customFormat="false" ht="15" hidden="false" customHeight="true" outlineLevel="0" collapsed="false">
      <c r="A92" s="42" t="n">
        <f aca="false">[16]data!A92</f>
        <v>0</v>
      </c>
      <c r="B92" s="42" t="str">
        <f aca="false">[16]data!D92</f>
        <v>¿?</v>
      </c>
      <c r="C92" s="43" t="n">
        <f aca="false">[16]data!C92</f>
        <v>0</v>
      </c>
      <c r="D92" s="44" t="e">
        <f aca="false">[16]data!H92</f>
        <v>#N/A</v>
      </c>
    </row>
    <row r="93" customFormat="false" ht="15" hidden="false" customHeight="true" outlineLevel="0" collapsed="false">
      <c r="A93" s="42" t="n">
        <f aca="false">[16]data!A93</f>
        <v>0</v>
      </c>
      <c r="B93" s="42" t="str">
        <f aca="false">[16]data!D93</f>
        <v>¿?</v>
      </c>
      <c r="C93" s="43" t="n">
        <f aca="false">[16]data!C93</f>
        <v>0</v>
      </c>
      <c r="D93" s="44" t="e">
        <f aca="false">[16]data!H93</f>
        <v>#N/A</v>
      </c>
    </row>
    <row r="94" customFormat="false" ht="15" hidden="false" customHeight="true" outlineLevel="0" collapsed="false">
      <c r="A94" s="42" t="n">
        <f aca="false">[16]data!A94</f>
        <v>0</v>
      </c>
      <c r="B94" s="42" t="str">
        <f aca="false">[16]data!D94</f>
        <v>¿?</v>
      </c>
      <c r="C94" s="43" t="n">
        <f aca="false">[16]data!C94</f>
        <v>0</v>
      </c>
      <c r="D94" s="44" t="e">
        <f aca="false">[16]data!H94</f>
        <v>#N/A</v>
      </c>
    </row>
    <row r="95" customFormat="false" ht="15" hidden="false" customHeight="true" outlineLevel="0" collapsed="false">
      <c r="A95" s="42" t="n">
        <f aca="false">[16]data!A95</f>
        <v>0</v>
      </c>
      <c r="B95" s="42" t="str">
        <f aca="false">[16]data!D95</f>
        <v>¿?</v>
      </c>
      <c r="C95" s="43" t="n">
        <f aca="false">[16]data!C95</f>
        <v>0</v>
      </c>
      <c r="D95" s="44" t="e">
        <f aca="false">[16]data!H95</f>
        <v>#N/A</v>
      </c>
    </row>
    <row r="96" customFormat="false" ht="15" hidden="false" customHeight="true" outlineLevel="0" collapsed="false">
      <c r="A96" s="42" t="n">
        <f aca="false">[16]data!A96</f>
        <v>0</v>
      </c>
      <c r="B96" s="42" t="str">
        <f aca="false">[16]data!D96</f>
        <v>¿?</v>
      </c>
      <c r="C96" s="43" t="n">
        <f aca="false">[16]data!C96</f>
        <v>0</v>
      </c>
      <c r="D96" s="44" t="e">
        <f aca="false">[16]data!H96</f>
        <v>#N/A</v>
      </c>
    </row>
    <row r="97" customFormat="false" ht="15" hidden="false" customHeight="true" outlineLevel="0" collapsed="false">
      <c r="A97" s="42" t="n">
        <f aca="false">[16]data!A97</f>
        <v>0</v>
      </c>
      <c r="B97" s="42" t="str">
        <f aca="false">[16]data!D97</f>
        <v>¿?</v>
      </c>
      <c r="C97" s="43" t="n">
        <f aca="false">[16]data!C97</f>
        <v>0</v>
      </c>
      <c r="D97" s="44" t="e">
        <f aca="false">[16]data!H97</f>
        <v>#N/A</v>
      </c>
    </row>
    <row r="98" customFormat="false" ht="15" hidden="false" customHeight="true" outlineLevel="0" collapsed="false">
      <c r="A98" s="42" t="n">
        <f aca="false">[16]data!A98</f>
        <v>0</v>
      </c>
      <c r="B98" s="42" t="str">
        <f aca="false">[16]data!D98</f>
        <v>¿?</v>
      </c>
      <c r="C98" s="43" t="n">
        <f aca="false">[16]data!C98</f>
        <v>0</v>
      </c>
      <c r="D98" s="44" t="e">
        <f aca="false">[16]data!H98</f>
        <v>#N/A</v>
      </c>
    </row>
    <row r="99" customFormat="false" ht="15" hidden="false" customHeight="true" outlineLevel="0" collapsed="false">
      <c r="A99" s="42" t="n">
        <f aca="false">[16]data!A99</f>
        <v>0</v>
      </c>
      <c r="B99" s="42" t="str">
        <f aca="false">[16]data!D99</f>
        <v>¿?</v>
      </c>
      <c r="C99" s="43" t="n">
        <f aca="false">[16]data!C99</f>
        <v>0</v>
      </c>
      <c r="D99" s="44" t="e">
        <f aca="false">[16]data!H99</f>
        <v>#N/A</v>
      </c>
    </row>
    <row r="100" customFormat="false" ht="15" hidden="false" customHeight="true" outlineLevel="0" collapsed="false">
      <c r="A100" s="42" t="n">
        <f aca="false">[16]data!A100</f>
        <v>0</v>
      </c>
      <c r="B100" s="42" t="str">
        <f aca="false">[16]data!D100</f>
        <v>¿?</v>
      </c>
      <c r="C100" s="43" t="n">
        <f aca="false">[16]data!C100</f>
        <v>0</v>
      </c>
      <c r="D100" s="44" t="e">
        <f aca="false">[16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17]data!A2</f>
        <v>6001</v>
      </c>
      <c r="B2" s="42" t="n">
        <f aca="false">[17]data!D2</f>
        <v>7</v>
      </c>
      <c r="C2" s="43" t="n">
        <f aca="false">[17]data!C2</f>
        <v>0</v>
      </c>
      <c r="D2" s="44" t="n">
        <f aca="false">[17]data!H2</f>
        <v>0</v>
      </c>
    </row>
    <row r="3" customFormat="false" ht="15" hidden="false" customHeight="true" outlineLevel="0" collapsed="false">
      <c r="A3" s="42" t="n">
        <f aca="false">[17]data!A3</f>
        <v>6002</v>
      </c>
      <c r="B3" s="42" t="n">
        <f aca="false">[17]data!D3</f>
        <v>7</v>
      </c>
      <c r="C3" s="43" t="n">
        <f aca="false">[17]data!C3</f>
        <v>334.6</v>
      </c>
      <c r="D3" s="44" t="n">
        <f aca="false">[17]data!H3</f>
        <v>13.435665284764</v>
      </c>
    </row>
    <row r="4" customFormat="false" ht="15" hidden="false" customHeight="true" outlineLevel="0" collapsed="false">
      <c r="A4" s="42" t="n">
        <f aca="false">[17]data!A4</f>
        <v>6003</v>
      </c>
      <c r="B4" s="42" t="n">
        <f aca="false">[17]data!D4</f>
        <v>7</v>
      </c>
      <c r="C4" s="43" t="n">
        <f aca="false">[17]data!C4</f>
        <v>196.8</v>
      </c>
      <c r="D4" s="44" t="n">
        <f aca="false">[17]data!H4</f>
        <v>5.55872420823991</v>
      </c>
    </row>
    <row r="5" customFormat="false" ht="15" hidden="false" customHeight="true" outlineLevel="0" collapsed="false">
      <c r="A5" s="42" t="n">
        <f aca="false">[17]data!A5</f>
        <v>6005</v>
      </c>
      <c r="B5" s="42" t="n">
        <f aca="false">[17]data!D5</f>
        <v>6</v>
      </c>
      <c r="C5" s="43" t="n">
        <f aca="false">[17]data!C5</f>
        <v>72.2</v>
      </c>
      <c r="D5" s="44" t="n">
        <f aca="false">[17]data!H5</f>
        <v>1.635354105004</v>
      </c>
    </row>
    <row r="6" customFormat="false" ht="15" hidden="false" customHeight="true" outlineLevel="0" collapsed="false">
      <c r="A6" s="42" t="n">
        <f aca="false">[17]data!A6</f>
        <v>6008</v>
      </c>
      <c r="B6" s="42" t="n">
        <f aca="false">[17]data!D6</f>
        <v>5</v>
      </c>
      <c r="C6" s="43" t="n">
        <f aca="false">[17]data!C6</f>
        <v>43.5</v>
      </c>
      <c r="D6" s="44" t="n">
        <f aca="false">[17]data!H6</f>
        <v>0.350401298297868</v>
      </c>
    </row>
    <row r="7" customFormat="false" ht="15" hidden="false" customHeight="true" outlineLevel="0" collapsed="false">
      <c r="A7" s="42" t="n">
        <f aca="false">[17]data!A7</f>
        <v>6011</v>
      </c>
      <c r="B7" s="42" t="n">
        <f aca="false">[17]data!D7</f>
        <v>4</v>
      </c>
      <c r="C7" s="43" t="n">
        <f aca="false">[17]data!C7</f>
        <v>0</v>
      </c>
      <c r="D7" s="44" t="n">
        <f aca="false">[17]data!H7</f>
        <v>0</v>
      </c>
    </row>
    <row r="8" customFormat="false" ht="15" hidden="false" customHeight="true" outlineLevel="0" collapsed="false">
      <c r="A8" s="42" t="n">
        <f aca="false">[17]data!A8</f>
        <v>6012</v>
      </c>
      <c r="B8" s="42" t="n">
        <f aca="false">[17]data!D8</f>
        <v>4</v>
      </c>
      <c r="C8" s="43" t="n">
        <f aca="false">[17]data!C8</f>
        <v>15.6</v>
      </c>
      <c r="D8" s="44" t="n">
        <f aca="false">[17]data!H8</f>
        <v>0</v>
      </c>
    </row>
    <row r="9" customFormat="false" ht="15" hidden="false" customHeight="true" outlineLevel="0" collapsed="false">
      <c r="A9" s="42" t="n">
        <f aca="false">[17]data!A9</f>
        <v>6013</v>
      </c>
      <c r="B9" s="42" t="n">
        <f aca="false">[17]data!D9</f>
        <v>4</v>
      </c>
      <c r="C9" s="43" t="n">
        <f aca="false">[17]data!C9</f>
        <v>61.9</v>
      </c>
      <c r="D9" s="44" t="n">
        <f aca="false">[17]data!H9</f>
        <v>0.0729784982701744</v>
      </c>
    </row>
    <row r="10" customFormat="false" ht="15" hidden="false" customHeight="true" outlineLevel="0" collapsed="false">
      <c r="A10" s="42" t="n">
        <f aca="false">[17]data!A10</f>
        <v>6014</v>
      </c>
      <c r="B10" s="42" t="n">
        <f aca="false">[17]data!D10</f>
        <v>1</v>
      </c>
      <c r="C10" s="43" t="n">
        <f aca="false">[17]data!C10</f>
        <v>0</v>
      </c>
      <c r="D10" s="44" t="n">
        <f aca="false">[17]data!H10</f>
        <v>0</v>
      </c>
    </row>
    <row r="11" customFormat="false" ht="15" hidden="false" customHeight="true" outlineLevel="0" collapsed="false">
      <c r="A11" s="42" t="n">
        <f aca="false">[17]data!A11</f>
        <v>6018</v>
      </c>
      <c r="B11" s="42" t="n">
        <f aca="false">[17]data!D11</f>
        <v>7</v>
      </c>
      <c r="C11" s="43" t="n">
        <f aca="false">[17]data!C11</f>
        <v>167.7</v>
      </c>
      <c r="D11" s="44" t="n">
        <f aca="false">[17]data!H11</f>
        <v>4.5451767143399</v>
      </c>
    </row>
    <row r="12" customFormat="false" ht="15" hidden="false" customHeight="true" outlineLevel="0" collapsed="false">
      <c r="A12" s="42" t="n">
        <f aca="false">[17]data!A12</f>
        <v>6024</v>
      </c>
      <c r="B12" s="42" t="n">
        <f aca="false">[17]data!D12</f>
        <v>7</v>
      </c>
      <c r="C12" s="43" t="n">
        <f aca="false">[17]data!C12</f>
        <v>71.7</v>
      </c>
      <c r="D12" s="44" t="n">
        <f aca="false">[17]data!H12</f>
        <v>1.23028715268801</v>
      </c>
    </row>
    <row r="13" customFormat="false" ht="15" hidden="false" customHeight="true" outlineLevel="0" collapsed="false">
      <c r="A13" s="42" t="n">
        <f aca="false">[17]data!A13</f>
        <v>6059</v>
      </c>
      <c r="B13" s="42" t="n">
        <f aca="false">[17]data!D13</f>
        <v>9</v>
      </c>
      <c r="C13" s="43" t="n">
        <f aca="false">[17]data!C13</f>
        <v>112.4</v>
      </c>
      <c r="D13" s="44" t="n">
        <f aca="false">[17]data!H13</f>
        <v>0.438825787987824</v>
      </c>
    </row>
    <row r="14" customFormat="false" ht="15" hidden="false" customHeight="true" outlineLevel="0" collapsed="false">
      <c r="A14" s="42" t="n">
        <f aca="false">[17]data!A14</f>
        <v>6060</v>
      </c>
      <c r="B14" s="42" t="n">
        <f aca="false">[17]data!D14</f>
        <v>9</v>
      </c>
      <c r="C14" s="43" t="n">
        <f aca="false">[17]data!C14</f>
        <v>0</v>
      </c>
      <c r="D14" s="44" t="n">
        <f aca="false">[17]data!H14</f>
        <v>0</v>
      </c>
    </row>
    <row r="15" customFormat="false" ht="15" hidden="false" customHeight="true" outlineLevel="0" collapsed="false">
      <c r="A15" s="42" t="n">
        <f aca="false">[17]data!A15</f>
        <v>6087</v>
      </c>
      <c r="B15" s="42" t="n">
        <f aca="false">[17]data!D15</f>
        <v>3</v>
      </c>
      <c r="C15" s="43" t="n">
        <f aca="false">[17]data!C15</f>
        <v>0</v>
      </c>
      <c r="D15" s="44" t="n">
        <f aca="false">[17]data!H15</f>
        <v>0</v>
      </c>
    </row>
    <row r="16" customFormat="false" ht="15" hidden="false" customHeight="true" outlineLevel="0" collapsed="false">
      <c r="A16" s="42" t="n">
        <f aca="false">[17]data!A16</f>
        <v>6096</v>
      </c>
      <c r="B16" s="42" t="n">
        <f aca="false">[17]data!D16</f>
        <v>2</v>
      </c>
      <c r="C16" s="43" t="n">
        <f aca="false">[17]data!C16</f>
        <v>0</v>
      </c>
      <c r="D16" s="44" t="n">
        <f aca="false">[17]data!H16</f>
        <v>0</v>
      </c>
    </row>
    <row r="17" customFormat="false" ht="15" hidden="false" customHeight="true" outlineLevel="0" collapsed="false">
      <c r="A17" s="42" t="n">
        <f aca="false">[17]data!A17</f>
        <v>6100</v>
      </c>
      <c r="B17" s="42" t="n">
        <f aca="false">[17]data!D17</f>
        <v>8</v>
      </c>
      <c r="C17" s="43" t="n">
        <f aca="false">[17]data!C17</f>
        <v>0</v>
      </c>
      <c r="D17" s="44" t="n">
        <f aca="false">[17]data!H17</f>
        <v>0</v>
      </c>
    </row>
    <row r="18" customFormat="false" ht="15" hidden="false" customHeight="true" outlineLevel="0" collapsed="false">
      <c r="A18" s="42" t="n">
        <f aca="false">[17]data!A18</f>
        <v>6167</v>
      </c>
      <c r="B18" s="42" t="n">
        <f aca="false">[17]data!D18</f>
        <v>9</v>
      </c>
      <c r="C18" s="43" t="n">
        <f aca="false">[17]data!C18</f>
        <v>0</v>
      </c>
      <c r="D18" s="44" t="n">
        <f aca="false">[17]data!H18</f>
        <v>0</v>
      </c>
    </row>
    <row r="19" customFormat="false" ht="15" hidden="false" customHeight="true" outlineLevel="0" collapsed="false">
      <c r="A19" s="42" t="n">
        <f aca="false">[17]data!A19</f>
        <v>6170</v>
      </c>
      <c r="B19" s="42" t="n">
        <f aca="false">[17]data!D19</f>
        <v>9</v>
      </c>
      <c r="C19" s="43" t="n">
        <f aca="false">[17]data!C19</f>
        <v>7.2</v>
      </c>
      <c r="D19" s="44" t="n">
        <f aca="false">[17]data!H19</f>
        <v>0.0122649020426318</v>
      </c>
    </row>
    <row r="20" customFormat="false" ht="15" hidden="false" customHeight="true" outlineLevel="0" collapsed="false">
      <c r="A20" s="42" t="n">
        <f aca="false">[17]data!A20</f>
        <v>6171</v>
      </c>
      <c r="B20" s="42" t="n">
        <f aca="false">[17]data!D20</f>
        <v>7</v>
      </c>
      <c r="C20" s="43" t="n">
        <f aca="false">[17]data!C20</f>
        <v>14.4</v>
      </c>
      <c r="D20" s="44" t="n">
        <f aca="false">[17]data!H20</f>
        <v>0.0802795989240774</v>
      </c>
    </row>
    <row r="21" customFormat="false" ht="15" hidden="false" customHeight="true" outlineLevel="0" collapsed="false">
      <c r="A21" s="42" t="n">
        <f aca="false">[17]data!A21</f>
        <v>6173</v>
      </c>
      <c r="B21" s="42" t="n">
        <f aca="false">[17]data!D21</f>
        <v>9</v>
      </c>
      <c r="C21" s="43" t="n">
        <f aca="false">[17]data!C21</f>
        <v>0</v>
      </c>
      <c r="D21" s="44" t="n">
        <f aca="false">[17]data!H21</f>
        <v>0</v>
      </c>
    </row>
    <row r="22" customFormat="false" ht="15" hidden="false" customHeight="true" outlineLevel="0" collapsed="false">
      <c r="A22" s="42" t="n">
        <f aca="false">[17]data!A22</f>
        <v>6179</v>
      </c>
      <c r="B22" s="42" t="n">
        <f aca="false">[17]data!D22</f>
        <v>2</v>
      </c>
      <c r="C22" s="43" t="n">
        <f aca="false">[17]data!C22</f>
        <v>0</v>
      </c>
      <c r="D22" s="44" t="n">
        <f aca="false">[17]data!H22</f>
        <v>0</v>
      </c>
    </row>
    <row r="23" customFormat="false" ht="15" hidden="false" customHeight="true" outlineLevel="0" collapsed="false">
      <c r="A23" s="42" t="n">
        <f aca="false">[17]data!A23</f>
        <v>6182</v>
      </c>
      <c r="B23" s="42" t="n">
        <f aca="false">[17]data!D23</f>
        <v>4</v>
      </c>
      <c r="C23" s="43" t="n">
        <f aca="false">[17]data!C23</f>
        <v>5.4</v>
      </c>
      <c r="D23" s="44" t="n">
        <f aca="false">[17]data!H23</f>
        <v>0.0162607014242404</v>
      </c>
    </row>
    <row r="24" customFormat="false" ht="15" hidden="false" customHeight="true" outlineLevel="0" collapsed="false">
      <c r="A24" s="42" t="n">
        <f aca="false">[17]data!A24</f>
        <v>6240</v>
      </c>
      <c r="B24" s="42" t="n">
        <f aca="false">[17]data!D24</f>
        <v>5</v>
      </c>
      <c r="C24" s="43" t="n">
        <f aca="false">[17]data!C24</f>
        <v>19.7</v>
      </c>
      <c r="D24" s="44" t="n">
        <f aca="false">[17]data!H24</f>
        <v>0.32093555280823</v>
      </c>
    </row>
    <row r="25" customFormat="false" ht="15" hidden="false" customHeight="true" outlineLevel="0" collapsed="false">
      <c r="A25" s="42" t="n">
        <f aca="false">[17]data!A25</f>
        <v>6260</v>
      </c>
      <c r="B25" s="42" t="n">
        <f aca="false">[17]data!D25</f>
        <v>10</v>
      </c>
      <c r="C25" s="43" t="n">
        <f aca="false">[17]data!C25</f>
        <v>14.6</v>
      </c>
      <c r="D25" s="44" t="n">
        <f aca="false">[17]data!H25</f>
        <v>0.0437112098547008</v>
      </c>
    </row>
    <row r="26" customFormat="false" ht="15" hidden="false" customHeight="true" outlineLevel="0" collapsed="false">
      <c r="A26" s="42" t="n">
        <f aca="false">[17]data!A26</f>
        <v>6263</v>
      </c>
      <c r="B26" s="42" t="n">
        <f aca="false">[17]data!D26</f>
        <v>10</v>
      </c>
      <c r="C26" s="43" t="n">
        <f aca="false">[17]data!C26</f>
        <v>0</v>
      </c>
      <c r="D26" s="44" t="n">
        <f aca="false">[17]data!H26</f>
        <v>0</v>
      </c>
    </row>
    <row r="27" customFormat="false" ht="15" hidden="false" customHeight="true" outlineLevel="0" collapsed="false">
      <c r="A27" s="42" t="n">
        <f aca="false">[17]data!A27</f>
        <v>6290</v>
      </c>
      <c r="B27" s="42" t="n">
        <f aca="false">[17]data!D27</f>
        <v>9</v>
      </c>
      <c r="C27" s="43" t="n">
        <f aca="false">[17]data!C27</f>
        <v>0</v>
      </c>
      <c r="D27" s="44" t="n">
        <f aca="false">[17]data!H27</f>
        <v>0</v>
      </c>
    </row>
    <row r="28" customFormat="false" ht="15" hidden="false" customHeight="true" outlineLevel="0" collapsed="false">
      <c r="A28" s="42" t="n">
        <f aca="false">[17]data!A28</f>
        <v>6340</v>
      </c>
      <c r="B28" s="42" t="n">
        <f aca="false">[17]data!D28</f>
        <v>10</v>
      </c>
      <c r="C28" s="43" t="n">
        <f aca="false">[17]data!C28</f>
        <v>1.7</v>
      </c>
      <c r="D28" s="44" t="n">
        <f aca="false">[17]data!H28</f>
        <v>0.00947183308072708</v>
      </c>
    </row>
    <row r="29" customFormat="false" ht="15" hidden="false" customHeight="true" outlineLevel="0" collapsed="false">
      <c r="A29" s="42" t="n">
        <f aca="false">[17]data!A29</f>
        <v>6380</v>
      </c>
      <c r="B29" s="42" t="n">
        <f aca="false">[17]data!D29</f>
        <v>4</v>
      </c>
      <c r="C29" s="43" t="n">
        <f aca="false">[17]data!C29</f>
        <v>0</v>
      </c>
      <c r="D29" s="44" t="n">
        <f aca="false">[17]data!H29</f>
        <v>0</v>
      </c>
    </row>
    <row r="30" customFormat="false" ht="15" hidden="false" customHeight="true" outlineLevel="0" collapsed="false">
      <c r="A30" s="42" t="n">
        <f aca="false">[17]data!A30</f>
        <v>6405</v>
      </c>
      <c r="B30" s="42" t="n">
        <f aca="false">[17]data!D30</f>
        <v>9</v>
      </c>
      <c r="C30" s="43" t="n">
        <f aca="false">[17]data!C30</f>
        <v>0</v>
      </c>
      <c r="D30" s="44" t="n">
        <f aca="false">[17]data!H30</f>
        <v>0</v>
      </c>
    </row>
    <row r="31" customFormat="false" ht="15" hidden="false" customHeight="true" outlineLevel="0" collapsed="false">
      <c r="A31" s="42" t="n">
        <f aca="false">[17]data!A31</f>
        <v>6411</v>
      </c>
      <c r="B31" s="42" t="n">
        <f aca="false">[17]data!D31</f>
        <v>4</v>
      </c>
      <c r="C31" s="43" t="n">
        <f aca="false">[17]data!C31</f>
        <v>0</v>
      </c>
      <c r="D31" s="44" t="n">
        <f aca="false">[17]data!H31</f>
        <v>0</v>
      </c>
    </row>
    <row r="32" customFormat="false" ht="15" hidden="false" customHeight="true" outlineLevel="0" collapsed="false">
      <c r="A32" s="42" t="n">
        <f aca="false">[17]data!A32</f>
        <v>6460</v>
      </c>
      <c r="B32" s="42" t="n">
        <f aca="false">[17]data!D32</f>
        <v>5</v>
      </c>
      <c r="C32" s="43" t="n">
        <f aca="false">[17]data!C32</f>
        <v>0</v>
      </c>
      <c r="D32" s="44" t="n">
        <f aca="false">[17]data!H32</f>
        <v>0</v>
      </c>
    </row>
    <row r="33" customFormat="false" ht="15" hidden="false" customHeight="true" outlineLevel="0" collapsed="false">
      <c r="A33" s="42" t="n">
        <f aca="false">[17]data!A33</f>
        <v>6470</v>
      </c>
      <c r="B33" s="42" t="n">
        <f aca="false">[17]data!D33</f>
        <v>7</v>
      </c>
      <c r="C33" s="43" t="n">
        <f aca="false">[17]data!C33</f>
        <v>52.7</v>
      </c>
      <c r="D33" s="44" t="n">
        <f aca="false">[17]data!H33</f>
        <v>0.604628692364209</v>
      </c>
    </row>
    <row r="34" customFormat="false" ht="15" hidden="false" customHeight="true" outlineLevel="0" collapsed="false">
      <c r="A34" s="42" t="n">
        <f aca="false">[17]data!A34</f>
        <v>6520</v>
      </c>
      <c r="B34" s="42" t="n">
        <f aca="false">[17]data!D34</f>
        <v>4</v>
      </c>
      <c r="C34" s="43" t="n">
        <f aca="false">[17]data!C34</f>
        <v>0</v>
      </c>
      <c r="D34" s="44" t="n">
        <f aca="false">[17]data!H34</f>
        <v>0</v>
      </c>
    </row>
    <row r="35" customFormat="false" ht="15" hidden="false" customHeight="true" outlineLevel="0" collapsed="false">
      <c r="A35" s="42" t="n">
        <f aca="false">[17]data!A35</f>
        <v>6515</v>
      </c>
      <c r="B35" s="42" t="n">
        <f aca="false">[17]data!D35</f>
        <v>1</v>
      </c>
      <c r="C35" s="43" t="n">
        <f aca="false">[17]data!C35</f>
        <v>10.1</v>
      </c>
      <c r="D35" s="44" t="n">
        <f aca="false">[17]data!H35</f>
        <v>0</v>
      </c>
    </row>
    <row r="36" customFormat="false" ht="15" hidden="false" customHeight="true" outlineLevel="0" collapsed="false">
      <c r="A36" s="42" t="n">
        <f aca="false">[17]data!A36</f>
        <v>6550</v>
      </c>
      <c r="B36" s="42" t="n">
        <f aca="false">[17]data!D36</f>
        <v>4</v>
      </c>
      <c r="C36" s="43" t="n">
        <f aca="false">[17]data!C36</f>
        <v>0</v>
      </c>
      <c r="D36" s="44" t="n">
        <f aca="false">[17]data!H36</f>
        <v>0</v>
      </c>
    </row>
    <row r="37" customFormat="false" ht="15" hidden="false" customHeight="true" outlineLevel="0" collapsed="false">
      <c r="A37" s="42" t="n">
        <f aca="false">[17]data!A37</f>
        <v>6596</v>
      </c>
      <c r="B37" s="42" t="n">
        <f aca="false">[17]data!D37</f>
        <v>5</v>
      </c>
      <c r="C37" s="43" t="n">
        <f aca="false">[17]data!C37</f>
        <v>0</v>
      </c>
      <c r="D37" s="44" t="n">
        <f aca="false">[17]data!H37</f>
        <v>0</v>
      </c>
    </row>
    <row r="38" customFormat="false" ht="15" hidden="false" customHeight="true" outlineLevel="0" collapsed="false">
      <c r="A38" s="42" t="n">
        <f aca="false">[17]data!A38</f>
        <v>6969</v>
      </c>
      <c r="B38" s="42" t="n">
        <f aca="false">[17]data!D38</f>
        <v>4</v>
      </c>
      <c r="C38" s="43" t="n">
        <f aca="false">[17]data!C38</f>
        <v>39.6</v>
      </c>
      <c r="D38" s="44" t="n">
        <f aca="false">[17]data!H38</f>
        <v>0.693584120781516</v>
      </c>
    </row>
    <row r="39" customFormat="false" ht="15" hidden="false" customHeight="true" outlineLevel="0" collapsed="false">
      <c r="A39" s="42" t="n">
        <f aca="false">[17]data!A39</f>
        <v>6713</v>
      </c>
      <c r="B39" s="42" t="n">
        <f aca="false">[17]data!D39</f>
        <v>6</v>
      </c>
      <c r="C39" s="43" t="n">
        <f aca="false">[17]data!C39</f>
        <v>57.6</v>
      </c>
      <c r="D39" s="44" t="n">
        <f aca="false">[17]data!H39</f>
        <v>1.2171113291497</v>
      </c>
    </row>
    <row r="40" customFormat="false" ht="15" hidden="false" customHeight="true" outlineLevel="0" collapsed="false">
      <c r="A40" s="42" t="n">
        <f aca="false">[17]data!A40</f>
        <v>6800</v>
      </c>
      <c r="B40" s="42" t="n">
        <f aca="false">[17]data!D40</f>
        <v>3</v>
      </c>
      <c r="C40" s="43" t="n">
        <f aca="false">[17]data!C40</f>
        <v>0</v>
      </c>
      <c r="D40" s="44" t="n">
        <f aca="false">[17]data!H40</f>
        <v>0</v>
      </c>
    </row>
    <row r="41" customFormat="false" ht="15" hidden="false" customHeight="true" outlineLevel="0" collapsed="false">
      <c r="A41" s="42" t="n">
        <f aca="false">[17]data!A41</f>
        <v>6801</v>
      </c>
      <c r="B41" s="42" t="n">
        <f aca="false">[17]data!D41</f>
        <v>9</v>
      </c>
      <c r="C41" s="43" t="n">
        <f aca="false">[17]data!C41</f>
        <v>0</v>
      </c>
      <c r="D41" s="44" t="n">
        <f aca="false">[17]data!H41</f>
        <v>0</v>
      </c>
    </row>
    <row r="42" customFormat="false" ht="15" hidden="false" customHeight="true" outlineLevel="0" collapsed="false">
      <c r="A42" s="42" t="n">
        <f aca="false">[17]data!A42</f>
        <v>6830</v>
      </c>
      <c r="B42" s="42" t="n">
        <f aca="false">[17]data!D42</f>
        <v>6</v>
      </c>
      <c r="C42" s="43" t="n">
        <f aca="false">[17]data!C42</f>
        <v>0</v>
      </c>
      <c r="D42" s="44" t="n">
        <f aca="false">[17]data!H42</f>
        <v>0</v>
      </c>
    </row>
    <row r="43" customFormat="false" ht="15" hidden="false" customHeight="true" outlineLevel="0" collapsed="false">
      <c r="A43" s="42" t="n">
        <f aca="false">[17]data!A43</f>
        <v>6840</v>
      </c>
      <c r="B43" s="42" t="n">
        <f aca="false">[17]data!D43</f>
        <v>7</v>
      </c>
      <c r="C43" s="43" t="n">
        <f aca="false">[17]data!C43</f>
        <v>13.2</v>
      </c>
      <c r="D43" s="44" t="n">
        <f aca="false">[17]data!H43</f>
        <v>0.0811819834125593</v>
      </c>
    </row>
    <row r="44" customFormat="false" ht="15" hidden="false" customHeight="true" outlineLevel="0" collapsed="false">
      <c r="A44" s="42" t="n">
        <f aca="false">[17]data!A44</f>
        <v>6861</v>
      </c>
      <c r="B44" s="42" t="n">
        <f aca="false">[17]data!D44</f>
        <v>8</v>
      </c>
      <c r="C44" s="43" t="n">
        <f aca="false">[17]data!C44</f>
        <v>6.8</v>
      </c>
      <c r="D44" s="44" t="n">
        <f aca="false">[17]data!H44</f>
        <v>1.57888460696753E-005</v>
      </c>
    </row>
    <row r="45" customFormat="false" ht="15" hidden="false" customHeight="true" outlineLevel="0" collapsed="false">
      <c r="A45" s="42" t="n">
        <f aca="false">[17]data!A45</f>
        <v>6882</v>
      </c>
      <c r="B45" s="42" t="n">
        <f aca="false">[17]data!D45</f>
        <v>7</v>
      </c>
      <c r="C45" s="43" t="n">
        <f aca="false">[17]data!C45</f>
        <v>8.2</v>
      </c>
      <c r="D45" s="44" t="n">
        <f aca="false">[17]data!H45</f>
        <v>0.0531412377198084</v>
      </c>
    </row>
    <row r="46" customFormat="false" ht="15" hidden="false" customHeight="true" outlineLevel="0" collapsed="false">
      <c r="A46" s="42" t="n">
        <f aca="false">[17]data!A46</f>
        <v>6885</v>
      </c>
      <c r="B46" s="42" t="n">
        <f aca="false">[17]data!D46</f>
        <v>4</v>
      </c>
      <c r="C46" s="43" t="n">
        <f aca="false">[17]data!C46</f>
        <v>0</v>
      </c>
      <c r="D46" s="44" t="n">
        <f aca="false">[17]data!H46</f>
        <v>0</v>
      </c>
    </row>
    <row r="47" customFormat="false" ht="15" hidden="false" customHeight="true" outlineLevel="0" collapsed="false">
      <c r="A47" s="42" t="n">
        <f aca="false">[17]data!A47</f>
        <v>7000</v>
      </c>
      <c r="B47" s="42" t="n">
        <f aca="false">[17]data!D47</f>
        <v>7</v>
      </c>
      <c r="C47" s="43" t="n">
        <f aca="false">[17]data!C47</f>
        <v>0</v>
      </c>
      <c r="D47" s="44" t="n">
        <f aca="false">[17]data!H47</f>
        <v>0</v>
      </c>
    </row>
    <row r="48" customFormat="false" ht="15" hidden="false" customHeight="true" outlineLevel="0" collapsed="false">
      <c r="A48" s="42" t="n">
        <f aca="false">[17]data!A48</f>
        <v>7001</v>
      </c>
      <c r="B48" s="42" t="n">
        <f aca="false">[17]data!D48</f>
        <v>7</v>
      </c>
      <c r="C48" s="43" t="n">
        <f aca="false">[17]data!C48</f>
        <v>0</v>
      </c>
      <c r="D48" s="44" t="n">
        <f aca="false">[17]data!H48</f>
        <v>0</v>
      </c>
    </row>
    <row r="49" customFormat="false" ht="15" hidden="false" customHeight="true" outlineLevel="0" collapsed="false">
      <c r="A49" s="42" t="n">
        <f aca="false">[17]data!A49</f>
        <v>7002</v>
      </c>
      <c r="B49" s="42" t="n">
        <f aca="false">[17]data!D49</f>
        <v>7</v>
      </c>
      <c r="C49" s="43" t="n">
        <f aca="false">[17]data!C49</f>
        <v>0</v>
      </c>
      <c r="D49" s="44" t="n">
        <f aca="false">[17]data!H49</f>
        <v>0</v>
      </c>
    </row>
    <row r="50" customFormat="false" ht="15" hidden="false" customHeight="true" outlineLevel="0" collapsed="false">
      <c r="A50" s="42" t="n">
        <f aca="false">[17]data!A50</f>
        <v>7003</v>
      </c>
      <c r="B50" s="42" t="n">
        <f aca="false">[17]data!D50</f>
        <v>7</v>
      </c>
      <c r="C50" s="43" t="n">
        <f aca="false">[17]data!C50</f>
        <v>0</v>
      </c>
      <c r="D50" s="44" t="n">
        <f aca="false">[17]data!H50</f>
        <v>0</v>
      </c>
    </row>
    <row r="51" customFormat="false" ht="15" hidden="false" customHeight="true" outlineLevel="0" collapsed="false">
      <c r="A51" s="42" t="n">
        <f aca="false">[17]data!A51</f>
        <v>7013</v>
      </c>
      <c r="B51" s="42" t="n">
        <f aca="false">[17]data!D51</f>
        <v>4</v>
      </c>
      <c r="C51" s="43" t="n">
        <f aca="false">[17]data!C51</f>
        <v>0</v>
      </c>
      <c r="D51" s="44" t="n">
        <f aca="false">[17]data!H51</f>
        <v>0</v>
      </c>
    </row>
    <row r="52" customFormat="false" ht="15" hidden="false" customHeight="true" outlineLevel="0" collapsed="false">
      <c r="A52" s="42" t="n">
        <f aca="false">[17]data!A52</f>
        <v>7014</v>
      </c>
      <c r="B52" s="42" t="n">
        <f aca="false">[17]data!D52</f>
        <v>4</v>
      </c>
      <c r="C52" s="43" t="n">
        <f aca="false">[17]data!C52</f>
        <v>0</v>
      </c>
      <c r="D52" s="44" t="n">
        <f aca="false">[17]data!H52</f>
        <v>0</v>
      </c>
    </row>
    <row r="53" customFormat="false" ht="15" hidden="false" customHeight="true" outlineLevel="0" collapsed="false">
      <c r="A53" s="42" t="n">
        <f aca="false">[17]data!A53</f>
        <v>7015</v>
      </c>
      <c r="B53" s="42" t="n">
        <f aca="false">[17]data!D53</f>
        <v>4</v>
      </c>
      <c r="C53" s="43" t="n">
        <f aca="false">[17]data!C53</f>
        <v>0</v>
      </c>
      <c r="D53" s="44" t="n">
        <f aca="false">[17]data!H53</f>
        <v>0</v>
      </c>
    </row>
    <row r="54" customFormat="false" ht="15" hidden="false" customHeight="true" outlineLevel="0" collapsed="false">
      <c r="A54" s="42" t="n">
        <f aca="false">[17]data!A54</f>
        <v>0</v>
      </c>
      <c r="B54" s="42" t="str">
        <f aca="false">[17]data!D54</f>
        <v>¿?</v>
      </c>
      <c r="C54" s="43" t="n">
        <f aca="false">[17]data!C54</f>
        <v>0</v>
      </c>
      <c r="D54" s="44" t="e">
        <f aca="false">[17]data!H54</f>
        <v>#N/A</v>
      </c>
    </row>
    <row r="55" customFormat="false" ht="15" hidden="false" customHeight="true" outlineLevel="0" collapsed="false">
      <c r="A55" s="42" t="n">
        <f aca="false">[17]data!A55</f>
        <v>0</v>
      </c>
      <c r="B55" s="42" t="str">
        <f aca="false">[17]data!D55</f>
        <v>¿?</v>
      </c>
      <c r="C55" s="43" t="n">
        <f aca="false">[17]data!C55</f>
        <v>0</v>
      </c>
      <c r="D55" s="44" t="e">
        <f aca="false">[17]data!H55</f>
        <v>#N/A</v>
      </c>
    </row>
    <row r="56" customFormat="false" ht="15" hidden="false" customHeight="true" outlineLevel="0" collapsed="false">
      <c r="A56" s="42" t="n">
        <f aca="false">[17]data!A56</f>
        <v>0</v>
      </c>
      <c r="B56" s="42" t="str">
        <f aca="false">[17]data!D56</f>
        <v>¿?</v>
      </c>
      <c r="C56" s="43" t="n">
        <f aca="false">[17]data!C56</f>
        <v>0</v>
      </c>
      <c r="D56" s="44" t="e">
        <f aca="false">[17]data!H56</f>
        <v>#N/A</v>
      </c>
    </row>
    <row r="57" customFormat="false" ht="15" hidden="false" customHeight="true" outlineLevel="0" collapsed="false">
      <c r="A57" s="42" t="n">
        <f aca="false">[17]data!A57</f>
        <v>0</v>
      </c>
      <c r="B57" s="42" t="str">
        <f aca="false">[17]data!D57</f>
        <v>¿?</v>
      </c>
      <c r="C57" s="43" t="n">
        <f aca="false">[17]data!C57</f>
        <v>0</v>
      </c>
      <c r="D57" s="44" t="e">
        <f aca="false">[17]data!H57</f>
        <v>#N/A</v>
      </c>
    </row>
    <row r="58" customFormat="false" ht="15" hidden="false" customHeight="true" outlineLevel="0" collapsed="false">
      <c r="A58" s="42" t="n">
        <f aca="false">[17]data!A58</f>
        <v>0</v>
      </c>
      <c r="B58" s="42" t="str">
        <f aca="false">[17]data!D58</f>
        <v>¿?</v>
      </c>
      <c r="C58" s="43" t="n">
        <f aca="false">[17]data!C58</f>
        <v>0</v>
      </c>
      <c r="D58" s="44" t="e">
        <f aca="false">[17]data!H58</f>
        <v>#N/A</v>
      </c>
    </row>
    <row r="59" customFormat="false" ht="15" hidden="false" customHeight="true" outlineLevel="0" collapsed="false">
      <c r="A59" s="42" t="n">
        <f aca="false">[17]data!A59</f>
        <v>0</v>
      </c>
      <c r="B59" s="42" t="str">
        <f aca="false">[17]data!D59</f>
        <v>¿?</v>
      </c>
      <c r="C59" s="43" t="n">
        <f aca="false">[17]data!C59</f>
        <v>0</v>
      </c>
      <c r="D59" s="44" t="e">
        <f aca="false">[17]data!H59</f>
        <v>#N/A</v>
      </c>
    </row>
    <row r="60" customFormat="false" ht="15" hidden="false" customHeight="true" outlineLevel="0" collapsed="false">
      <c r="A60" s="42" t="n">
        <f aca="false">[17]data!A60</f>
        <v>0</v>
      </c>
      <c r="B60" s="42" t="str">
        <f aca="false">[17]data!D60</f>
        <v>¿?</v>
      </c>
      <c r="C60" s="43" t="n">
        <f aca="false">[17]data!C60</f>
        <v>0</v>
      </c>
      <c r="D60" s="44" t="e">
        <f aca="false">[17]data!H60</f>
        <v>#N/A</v>
      </c>
    </row>
    <row r="61" customFormat="false" ht="15" hidden="false" customHeight="true" outlineLevel="0" collapsed="false">
      <c r="A61" s="42" t="n">
        <f aca="false">[17]data!A61</f>
        <v>0</v>
      </c>
      <c r="B61" s="42" t="str">
        <f aca="false">[17]data!D61</f>
        <v>¿?</v>
      </c>
      <c r="C61" s="43" t="n">
        <f aca="false">[17]data!C61</f>
        <v>0</v>
      </c>
      <c r="D61" s="44" t="e">
        <f aca="false">[17]data!H61</f>
        <v>#N/A</v>
      </c>
    </row>
    <row r="62" customFormat="false" ht="15" hidden="false" customHeight="true" outlineLevel="0" collapsed="false">
      <c r="A62" s="42" t="n">
        <f aca="false">[17]data!A62</f>
        <v>0</v>
      </c>
      <c r="B62" s="42" t="str">
        <f aca="false">[17]data!D62</f>
        <v>¿?</v>
      </c>
      <c r="C62" s="43" t="n">
        <f aca="false">[17]data!C62</f>
        <v>0</v>
      </c>
      <c r="D62" s="44" t="e">
        <f aca="false">[17]data!H62</f>
        <v>#N/A</v>
      </c>
    </row>
    <row r="63" customFormat="false" ht="15" hidden="false" customHeight="true" outlineLevel="0" collapsed="false">
      <c r="A63" s="42" t="n">
        <f aca="false">[17]data!A63</f>
        <v>0</v>
      </c>
      <c r="B63" s="42" t="str">
        <f aca="false">[17]data!D63</f>
        <v>¿?</v>
      </c>
      <c r="C63" s="43" t="n">
        <f aca="false">[17]data!C63</f>
        <v>0</v>
      </c>
      <c r="D63" s="44" t="e">
        <f aca="false">[17]data!H63</f>
        <v>#N/A</v>
      </c>
    </row>
    <row r="64" customFormat="false" ht="15" hidden="false" customHeight="true" outlineLevel="0" collapsed="false">
      <c r="A64" s="42" t="n">
        <f aca="false">[17]data!A64</f>
        <v>0</v>
      </c>
      <c r="B64" s="42" t="str">
        <f aca="false">[17]data!D64</f>
        <v>¿?</v>
      </c>
      <c r="C64" s="43" t="n">
        <f aca="false">[17]data!C64</f>
        <v>0</v>
      </c>
      <c r="D64" s="44" t="e">
        <f aca="false">[17]data!H64</f>
        <v>#N/A</v>
      </c>
    </row>
    <row r="65" customFormat="false" ht="15" hidden="false" customHeight="true" outlineLevel="0" collapsed="false">
      <c r="A65" s="42" t="n">
        <f aca="false">[17]data!A65</f>
        <v>0</v>
      </c>
      <c r="B65" s="42" t="str">
        <f aca="false">[17]data!D65</f>
        <v>¿?</v>
      </c>
      <c r="C65" s="43" t="n">
        <f aca="false">[17]data!C65</f>
        <v>0</v>
      </c>
      <c r="D65" s="44" t="e">
        <f aca="false">[17]data!H65</f>
        <v>#N/A</v>
      </c>
    </row>
    <row r="66" customFormat="false" ht="15" hidden="false" customHeight="true" outlineLevel="0" collapsed="false">
      <c r="A66" s="42" t="n">
        <f aca="false">[17]data!A66</f>
        <v>0</v>
      </c>
      <c r="B66" s="42" t="str">
        <f aca="false">[17]data!D66</f>
        <v>¿?</v>
      </c>
      <c r="C66" s="43" t="n">
        <f aca="false">[17]data!C66</f>
        <v>0</v>
      </c>
      <c r="D66" s="44" t="e">
        <f aca="false">[17]data!H66</f>
        <v>#N/A</v>
      </c>
    </row>
    <row r="67" customFormat="false" ht="15" hidden="false" customHeight="true" outlineLevel="0" collapsed="false">
      <c r="A67" s="42" t="n">
        <f aca="false">[17]data!A67</f>
        <v>0</v>
      </c>
      <c r="B67" s="42" t="str">
        <f aca="false">[17]data!D67</f>
        <v>¿?</v>
      </c>
      <c r="C67" s="43" t="n">
        <f aca="false">[17]data!C67</f>
        <v>0</v>
      </c>
      <c r="D67" s="44" t="e">
        <f aca="false">[17]data!H67</f>
        <v>#N/A</v>
      </c>
    </row>
    <row r="68" customFormat="false" ht="15" hidden="false" customHeight="true" outlineLevel="0" collapsed="false">
      <c r="A68" s="42" t="n">
        <f aca="false">[17]data!A68</f>
        <v>0</v>
      </c>
      <c r="B68" s="42" t="str">
        <f aca="false">[17]data!D68</f>
        <v>¿?</v>
      </c>
      <c r="C68" s="43" t="n">
        <f aca="false">[17]data!C68</f>
        <v>0</v>
      </c>
      <c r="D68" s="44" t="e">
        <f aca="false">[17]data!H68</f>
        <v>#N/A</v>
      </c>
    </row>
    <row r="69" customFormat="false" ht="15" hidden="false" customHeight="true" outlineLevel="0" collapsed="false">
      <c r="A69" s="42" t="n">
        <f aca="false">[17]data!A69</f>
        <v>0</v>
      </c>
      <c r="B69" s="42" t="str">
        <f aca="false">[17]data!D69</f>
        <v>¿?</v>
      </c>
      <c r="C69" s="43" t="n">
        <f aca="false">[17]data!C69</f>
        <v>0</v>
      </c>
      <c r="D69" s="44" t="e">
        <f aca="false">[17]data!H69</f>
        <v>#N/A</v>
      </c>
    </row>
    <row r="70" customFormat="false" ht="15" hidden="false" customHeight="true" outlineLevel="0" collapsed="false">
      <c r="A70" s="42" t="n">
        <f aca="false">[17]data!A70</f>
        <v>0</v>
      </c>
      <c r="B70" s="42" t="str">
        <f aca="false">[17]data!D70</f>
        <v>¿?</v>
      </c>
      <c r="C70" s="43" t="n">
        <f aca="false">[17]data!C70</f>
        <v>0</v>
      </c>
      <c r="D70" s="44" t="e">
        <f aca="false">[17]data!H70</f>
        <v>#N/A</v>
      </c>
    </row>
    <row r="71" customFormat="false" ht="15" hidden="false" customHeight="true" outlineLevel="0" collapsed="false">
      <c r="A71" s="42" t="n">
        <f aca="false">[17]data!A71</f>
        <v>0</v>
      </c>
      <c r="B71" s="42" t="str">
        <f aca="false">[17]data!D71</f>
        <v>¿?</v>
      </c>
      <c r="C71" s="43" t="n">
        <f aca="false">[17]data!C71</f>
        <v>0</v>
      </c>
      <c r="D71" s="44" t="e">
        <f aca="false">[17]data!H71</f>
        <v>#N/A</v>
      </c>
    </row>
    <row r="72" customFormat="false" ht="15" hidden="false" customHeight="true" outlineLevel="0" collapsed="false">
      <c r="A72" s="42" t="n">
        <f aca="false">[17]data!A72</f>
        <v>0</v>
      </c>
      <c r="B72" s="42" t="str">
        <f aca="false">[17]data!D72</f>
        <v>¿?</v>
      </c>
      <c r="C72" s="43" t="n">
        <f aca="false">[17]data!C72</f>
        <v>0</v>
      </c>
      <c r="D72" s="44" t="e">
        <f aca="false">[17]data!H72</f>
        <v>#N/A</v>
      </c>
    </row>
    <row r="73" customFormat="false" ht="15" hidden="false" customHeight="true" outlineLevel="0" collapsed="false">
      <c r="A73" s="42" t="n">
        <f aca="false">[17]data!A73</f>
        <v>0</v>
      </c>
      <c r="B73" s="42" t="str">
        <f aca="false">[17]data!D73</f>
        <v>¿?</v>
      </c>
      <c r="C73" s="43" t="n">
        <f aca="false">[17]data!C73</f>
        <v>0</v>
      </c>
      <c r="D73" s="44" t="e">
        <f aca="false">[17]data!H73</f>
        <v>#N/A</v>
      </c>
    </row>
    <row r="74" customFormat="false" ht="15" hidden="false" customHeight="true" outlineLevel="0" collapsed="false">
      <c r="A74" s="42" t="n">
        <f aca="false">[17]data!A74</f>
        <v>0</v>
      </c>
      <c r="B74" s="42" t="str">
        <f aca="false">[17]data!D74</f>
        <v>¿?</v>
      </c>
      <c r="C74" s="43" t="n">
        <f aca="false">[17]data!C74</f>
        <v>0</v>
      </c>
      <c r="D74" s="44" t="e">
        <f aca="false">[17]data!H74</f>
        <v>#N/A</v>
      </c>
    </row>
    <row r="75" customFormat="false" ht="15" hidden="false" customHeight="true" outlineLevel="0" collapsed="false">
      <c r="A75" s="42" t="n">
        <f aca="false">[17]data!A75</f>
        <v>0</v>
      </c>
      <c r="B75" s="42" t="str">
        <f aca="false">[17]data!D75</f>
        <v>¿?</v>
      </c>
      <c r="C75" s="43" t="n">
        <f aca="false">[17]data!C75</f>
        <v>0</v>
      </c>
      <c r="D75" s="44" t="e">
        <f aca="false">[17]data!H75</f>
        <v>#N/A</v>
      </c>
    </row>
    <row r="76" customFormat="false" ht="15" hidden="false" customHeight="true" outlineLevel="0" collapsed="false">
      <c r="A76" s="42" t="n">
        <f aca="false">[17]data!A76</f>
        <v>0</v>
      </c>
      <c r="B76" s="42" t="str">
        <f aca="false">[17]data!D76</f>
        <v>¿?</v>
      </c>
      <c r="C76" s="43" t="n">
        <f aca="false">[17]data!C76</f>
        <v>0</v>
      </c>
      <c r="D76" s="44" t="e">
        <f aca="false">[17]data!H76</f>
        <v>#N/A</v>
      </c>
    </row>
    <row r="77" customFormat="false" ht="15" hidden="false" customHeight="true" outlineLevel="0" collapsed="false">
      <c r="A77" s="42" t="n">
        <f aca="false">[17]data!A77</f>
        <v>0</v>
      </c>
      <c r="B77" s="42" t="str">
        <f aca="false">[17]data!D77</f>
        <v>¿?</v>
      </c>
      <c r="C77" s="43" t="n">
        <f aca="false">[17]data!C77</f>
        <v>0</v>
      </c>
      <c r="D77" s="44" t="e">
        <f aca="false">[17]data!H77</f>
        <v>#N/A</v>
      </c>
    </row>
    <row r="78" customFormat="false" ht="15" hidden="false" customHeight="true" outlineLevel="0" collapsed="false">
      <c r="A78" s="42" t="n">
        <f aca="false">[17]data!A78</f>
        <v>0</v>
      </c>
      <c r="B78" s="42" t="str">
        <f aca="false">[17]data!D78</f>
        <v>¿?</v>
      </c>
      <c r="C78" s="43" t="n">
        <f aca="false">[17]data!C78</f>
        <v>0</v>
      </c>
      <c r="D78" s="44" t="e">
        <f aca="false">[17]data!H78</f>
        <v>#N/A</v>
      </c>
    </row>
    <row r="79" customFormat="false" ht="15" hidden="false" customHeight="true" outlineLevel="0" collapsed="false">
      <c r="A79" s="42" t="n">
        <f aca="false">[17]data!A79</f>
        <v>0</v>
      </c>
      <c r="B79" s="42" t="str">
        <f aca="false">[17]data!D79</f>
        <v>¿?</v>
      </c>
      <c r="C79" s="43" t="n">
        <f aca="false">[17]data!C79</f>
        <v>0</v>
      </c>
      <c r="D79" s="44" t="e">
        <f aca="false">[17]data!H79</f>
        <v>#N/A</v>
      </c>
    </row>
    <row r="80" customFormat="false" ht="15" hidden="false" customHeight="true" outlineLevel="0" collapsed="false">
      <c r="A80" s="42" t="n">
        <f aca="false">[17]data!A80</f>
        <v>0</v>
      </c>
      <c r="B80" s="42" t="str">
        <f aca="false">[17]data!D80</f>
        <v>¿?</v>
      </c>
      <c r="C80" s="43" t="n">
        <f aca="false">[17]data!C80</f>
        <v>0</v>
      </c>
      <c r="D80" s="44" t="e">
        <f aca="false">[17]data!H80</f>
        <v>#N/A</v>
      </c>
    </row>
    <row r="81" customFormat="false" ht="15" hidden="false" customHeight="true" outlineLevel="0" collapsed="false">
      <c r="A81" s="42" t="n">
        <f aca="false">[17]data!A81</f>
        <v>0</v>
      </c>
      <c r="B81" s="42" t="str">
        <f aca="false">[17]data!D81</f>
        <v>¿?</v>
      </c>
      <c r="C81" s="43" t="n">
        <f aca="false">[17]data!C81</f>
        <v>0</v>
      </c>
      <c r="D81" s="44" t="e">
        <f aca="false">[17]data!H81</f>
        <v>#N/A</v>
      </c>
    </row>
    <row r="82" customFormat="false" ht="15" hidden="false" customHeight="true" outlineLevel="0" collapsed="false">
      <c r="A82" s="42" t="n">
        <f aca="false">[17]data!A82</f>
        <v>0</v>
      </c>
      <c r="B82" s="42" t="str">
        <f aca="false">[17]data!D82</f>
        <v>¿?</v>
      </c>
      <c r="C82" s="43" t="n">
        <f aca="false">[17]data!C82</f>
        <v>0</v>
      </c>
      <c r="D82" s="44" t="e">
        <f aca="false">[17]data!H82</f>
        <v>#N/A</v>
      </c>
    </row>
    <row r="83" customFormat="false" ht="15" hidden="false" customHeight="true" outlineLevel="0" collapsed="false">
      <c r="A83" s="42" t="n">
        <f aca="false">[17]data!A83</f>
        <v>0</v>
      </c>
      <c r="B83" s="42" t="str">
        <f aca="false">[17]data!D83</f>
        <v>¿?</v>
      </c>
      <c r="C83" s="43" t="n">
        <f aca="false">[17]data!C83</f>
        <v>0</v>
      </c>
      <c r="D83" s="44" t="e">
        <f aca="false">[17]data!H83</f>
        <v>#N/A</v>
      </c>
    </row>
    <row r="84" customFormat="false" ht="15" hidden="false" customHeight="true" outlineLevel="0" collapsed="false">
      <c r="A84" s="42" t="n">
        <f aca="false">[17]data!A84</f>
        <v>0</v>
      </c>
      <c r="B84" s="42" t="str">
        <f aca="false">[17]data!D84</f>
        <v>¿?</v>
      </c>
      <c r="C84" s="43" t="n">
        <f aca="false">[17]data!C84</f>
        <v>0</v>
      </c>
      <c r="D84" s="44" t="e">
        <f aca="false">[17]data!H84</f>
        <v>#N/A</v>
      </c>
    </row>
    <row r="85" customFormat="false" ht="15" hidden="false" customHeight="true" outlineLevel="0" collapsed="false">
      <c r="A85" s="42" t="n">
        <f aca="false">[17]data!A85</f>
        <v>0</v>
      </c>
      <c r="B85" s="42" t="str">
        <f aca="false">[17]data!D85</f>
        <v>¿?</v>
      </c>
      <c r="C85" s="43" t="n">
        <f aca="false">[17]data!C85</f>
        <v>0</v>
      </c>
      <c r="D85" s="44" t="e">
        <f aca="false">[17]data!H85</f>
        <v>#N/A</v>
      </c>
    </row>
    <row r="86" customFormat="false" ht="15" hidden="false" customHeight="true" outlineLevel="0" collapsed="false">
      <c r="A86" s="42" t="n">
        <f aca="false">[17]data!A86</f>
        <v>0</v>
      </c>
      <c r="B86" s="42" t="str">
        <f aca="false">[17]data!D86</f>
        <v>¿?</v>
      </c>
      <c r="C86" s="43" t="n">
        <f aca="false">[17]data!C86</f>
        <v>0</v>
      </c>
      <c r="D86" s="44" t="e">
        <f aca="false">[17]data!H86</f>
        <v>#N/A</v>
      </c>
    </row>
    <row r="87" customFormat="false" ht="15" hidden="false" customHeight="true" outlineLevel="0" collapsed="false">
      <c r="A87" s="42" t="n">
        <f aca="false">[17]data!A87</f>
        <v>0</v>
      </c>
      <c r="B87" s="42" t="str">
        <f aca="false">[17]data!D87</f>
        <v>¿?</v>
      </c>
      <c r="C87" s="43" t="n">
        <f aca="false">[17]data!C87</f>
        <v>0</v>
      </c>
      <c r="D87" s="44" t="e">
        <f aca="false">[17]data!H87</f>
        <v>#N/A</v>
      </c>
    </row>
    <row r="88" customFormat="false" ht="15" hidden="false" customHeight="true" outlineLevel="0" collapsed="false">
      <c r="A88" s="42" t="n">
        <f aca="false">[17]data!A88</f>
        <v>0</v>
      </c>
      <c r="B88" s="42" t="str">
        <f aca="false">[17]data!D88</f>
        <v>¿?</v>
      </c>
      <c r="C88" s="43" t="n">
        <f aca="false">[17]data!C88</f>
        <v>0</v>
      </c>
      <c r="D88" s="44" t="e">
        <f aca="false">[17]data!H88</f>
        <v>#N/A</v>
      </c>
    </row>
    <row r="89" customFormat="false" ht="15" hidden="false" customHeight="true" outlineLevel="0" collapsed="false">
      <c r="A89" s="42" t="n">
        <f aca="false">[17]data!A89</f>
        <v>0</v>
      </c>
      <c r="B89" s="42" t="str">
        <f aca="false">[17]data!D89</f>
        <v>¿?</v>
      </c>
      <c r="C89" s="43" t="n">
        <f aca="false">[17]data!C89</f>
        <v>0</v>
      </c>
      <c r="D89" s="44" t="e">
        <f aca="false">[17]data!H89</f>
        <v>#N/A</v>
      </c>
    </row>
    <row r="90" customFormat="false" ht="15" hidden="false" customHeight="true" outlineLevel="0" collapsed="false">
      <c r="A90" s="42" t="n">
        <f aca="false">[17]data!A90</f>
        <v>0</v>
      </c>
      <c r="B90" s="42" t="str">
        <f aca="false">[17]data!D90</f>
        <v>¿?</v>
      </c>
      <c r="C90" s="43" t="n">
        <f aca="false">[17]data!C90</f>
        <v>0</v>
      </c>
      <c r="D90" s="44" t="e">
        <f aca="false">[17]data!H90</f>
        <v>#N/A</v>
      </c>
    </row>
    <row r="91" customFormat="false" ht="15" hidden="false" customHeight="true" outlineLevel="0" collapsed="false">
      <c r="A91" s="42" t="n">
        <f aca="false">[17]data!A91</f>
        <v>0</v>
      </c>
      <c r="B91" s="42" t="str">
        <f aca="false">[17]data!D91</f>
        <v>¿?</v>
      </c>
      <c r="C91" s="43" t="n">
        <f aca="false">[17]data!C91</f>
        <v>0</v>
      </c>
      <c r="D91" s="44" t="e">
        <f aca="false">[17]data!H91</f>
        <v>#N/A</v>
      </c>
    </row>
    <row r="92" customFormat="false" ht="15" hidden="false" customHeight="true" outlineLevel="0" collapsed="false">
      <c r="A92" s="42" t="n">
        <f aca="false">[17]data!A92</f>
        <v>0</v>
      </c>
      <c r="B92" s="42" t="str">
        <f aca="false">[17]data!D92</f>
        <v>¿?</v>
      </c>
      <c r="C92" s="43" t="n">
        <f aca="false">[17]data!C92</f>
        <v>0</v>
      </c>
      <c r="D92" s="44" t="e">
        <f aca="false">[17]data!H92</f>
        <v>#N/A</v>
      </c>
    </row>
    <row r="93" customFormat="false" ht="15" hidden="false" customHeight="true" outlineLevel="0" collapsed="false">
      <c r="A93" s="42" t="n">
        <f aca="false">[17]data!A93</f>
        <v>0</v>
      </c>
      <c r="B93" s="42" t="str">
        <f aca="false">[17]data!D93</f>
        <v>¿?</v>
      </c>
      <c r="C93" s="43" t="n">
        <f aca="false">[17]data!C93</f>
        <v>0</v>
      </c>
      <c r="D93" s="44" t="e">
        <f aca="false">[17]data!H93</f>
        <v>#N/A</v>
      </c>
    </row>
    <row r="94" customFormat="false" ht="15" hidden="false" customHeight="true" outlineLevel="0" collapsed="false">
      <c r="A94" s="42" t="n">
        <f aca="false">[17]data!A94</f>
        <v>0</v>
      </c>
      <c r="B94" s="42" t="str">
        <f aca="false">[17]data!D94</f>
        <v>¿?</v>
      </c>
      <c r="C94" s="43" t="n">
        <f aca="false">[17]data!C94</f>
        <v>0</v>
      </c>
      <c r="D94" s="44" t="e">
        <f aca="false">[17]data!H94</f>
        <v>#N/A</v>
      </c>
    </row>
    <row r="95" customFormat="false" ht="15" hidden="false" customHeight="true" outlineLevel="0" collapsed="false">
      <c r="A95" s="42" t="n">
        <f aca="false">[17]data!A95</f>
        <v>0</v>
      </c>
      <c r="B95" s="42" t="str">
        <f aca="false">[17]data!D95</f>
        <v>¿?</v>
      </c>
      <c r="C95" s="43" t="n">
        <f aca="false">[17]data!C95</f>
        <v>0</v>
      </c>
      <c r="D95" s="44" t="e">
        <f aca="false">[17]data!H95</f>
        <v>#N/A</v>
      </c>
    </row>
    <row r="96" customFormat="false" ht="15" hidden="false" customHeight="true" outlineLevel="0" collapsed="false">
      <c r="A96" s="42" t="n">
        <f aca="false">[17]data!A96</f>
        <v>0</v>
      </c>
      <c r="B96" s="42" t="str">
        <f aca="false">[17]data!D96</f>
        <v>¿?</v>
      </c>
      <c r="C96" s="43" t="n">
        <f aca="false">[17]data!C96</f>
        <v>0</v>
      </c>
      <c r="D96" s="44" t="e">
        <f aca="false">[17]data!H96</f>
        <v>#N/A</v>
      </c>
    </row>
    <row r="97" customFormat="false" ht="15" hidden="false" customHeight="true" outlineLevel="0" collapsed="false">
      <c r="A97" s="42" t="n">
        <f aca="false">[17]data!A97</f>
        <v>0</v>
      </c>
      <c r="B97" s="42" t="str">
        <f aca="false">[17]data!D97</f>
        <v>¿?</v>
      </c>
      <c r="C97" s="43" t="n">
        <f aca="false">[17]data!C97</f>
        <v>0</v>
      </c>
      <c r="D97" s="44" t="e">
        <f aca="false">[17]data!H97</f>
        <v>#N/A</v>
      </c>
    </row>
    <row r="98" customFormat="false" ht="15" hidden="false" customHeight="true" outlineLevel="0" collapsed="false">
      <c r="A98" s="42" t="n">
        <f aca="false">[17]data!A98</f>
        <v>0</v>
      </c>
      <c r="B98" s="42" t="str">
        <f aca="false">[17]data!D98</f>
        <v>¿?</v>
      </c>
      <c r="C98" s="43" t="n">
        <f aca="false">[17]data!C98</f>
        <v>0</v>
      </c>
      <c r="D98" s="44" t="e">
        <f aca="false">[17]data!H98</f>
        <v>#N/A</v>
      </c>
    </row>
    <row r="99" customFormat="false" ht="15" hidden="false" customHeight="true" outlineLevel="0" collapsed="false">
      <c r="A99" s="42" t="n">
        <f aca="false">[17]data!A99</f>
        <v>0</v>
      </c>
      <c r="B99" s="42" t="str">
        <f aca="false">[17]data!D99</f>
        <v>¿?</v>
      </c>
      <c r="C99" s="43" t="n">
        <f aca="false">[17]data!C99</f>
        <v>0</v>
      </c>
      <c r="D99" s="44" t="e">
        <f aca="false">[17]data!H99</f>
        <v>#N/A</v>
      </c>
    </row>
    <row r="100" customFormat="false" ht="15" hidden="false" customHeight="true" outlineLevel="0" collapsed="false">
      <c r="A100" s="42" t="n">
        <f aca="false">[17]data!A100</f>
        <v>0</v>
      </c>
      <c r="B100" s="42" t="str">
        <f aca="false">[17]data!D100</f>
        <v>¿?</v>
      </c>
      <c r="C100" s="43" t="n">
        <f aca="false">[17]data!C100</f>
        <v>0</v>
      </c>
      <c r="D100" s="44" t="e">
        <f aca="false">[17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18]data!A2</f>
        <v>6001</v>
      </c>
      <c r="B2" s="42" t="n">
        <f aca="false">[18]data!D2</f>
        <v>7</v>
      </c>
      <c r="C2" s="43" t="n">
        <f aca="false">[18]data!C2</f>
        <v>0</v>
      </c>
      <c r="D2" s="44" t="n">
        <f aca="false">[18]data!H2</f>
        <v>0</v>
      </c>
    </row>
    <row r="3" customFormat="false" ht="15" hidden="false" customHeight="true" outlineLevel="0" collapsed="false">
      <c r="A3" s="42" t="n">
        <f aca="false">[18]data!A3</f>
        <v>6002</v>
      </c>
      <c r="B3" s="42" t="n">
        <f aca="false">[18]data!D3</f>
        <v>7</v>
      </c>
      <c r="C3" s="43" t="n">
        <f aca="false">[18]data!C3</f>
        <v>208.8</v>
      </c>
      <c r="D3" s="44" t="n">
        <f aca="false">[18]data!H3</f>
        <v>2.91123996503927</v>
      </c>
    </row>
    <row r="4" customFormat="false" ht="15" hidden="false" customHeight="true" outlineLevel="0" collapsed="false">
      <c r="A4" s="42" t="n">
        <f aca="false">[18]data!A4</f>
        <v>6003</v>
      </c>
      <c r="B4" s="42" t="n">
        <f aca="false">[18]data!D4</f>
        <v>7</v>
      </c>
      <c r="C4" s="43" t="n">
        <f aca="false">[18]data!C4</f>
        <v>141.2</v>
      </c>
      <c r="D4" s="44" t="n">
        <f aca="false">[18]data!H4</f>
        <v>0.83394436209602</v>
      </c>
    </row>
    <row r="5" customFormat="false" ht="15" hidden="false" customHeight="true" outlineLevel="0" collapsed="false">
      <c r="A5" s="42" t="n">
        <f aca="false">[18]data!A5</f>
        <v>6005</v>
      </c>
      <c r="B5" s="42" t="n">
        <f aca="false">[18]data!D5</f>
        <v>6</v>
      </c>
      <c r="C5" s="43" t="n">
        <f aca="false">[18]data!C5</f>
        <v>76.9</v>
      </c>
      <c r="D5" s="44" t="n">
        <f aca="false">[18]data!H5</f>
        <v>1.1718680072083</v>
      </c>
    </row>
    <row r="6" customFormat="false" ht="15" hidden="false" customHeight="true" outlineLevel="0" collapsed="false">
      <c r="A6" s="42" t="n">
        <f aca="false">[18]data!A6</f>
        <v>6008</v>
      </c>
      <c r="B6" s="42" t="n">
        <f aca="false">[18]data!D6</f>
        <v>5</v>
      </c>
      <c r="C6" s="43" t="n">
        <f aca="false">[18]data!C6</f>
        <v>89.5</v>
      </c>
      <c r="D6" s="44" t="n">
        <f aca="false">[18]data!H6</f>
        <v>1.27970787666175</v>
      </c>
    </row>
    <row r="7" customFormat="false" ht="15" hidden="false" customHeight="true" outlineLevel="0" collapsed="false">
      <c r="A7" s="42" t="n">
        <f aca="false">[18]data!A7</f>
        <v>6011</v>
      </c>
      <c r="B7" s="42" t="n">
        <f aca="false">[18]data!D7</f>
        <v>4</v>
      </c>
      <c r="C7" s="43" t="n">
        <f aca="false">[18]data!C7</f>
        <v>0</v>
      </c>
      <c r="D7" s="44" t="n">
        <f aca="false">[18]data!H7</f>
        <v>0</v>
      </c>
    </row>
    <row r="8" customFormat="false" ht="15" hidden="false" customHeight="true" outlineLevel="0" collapsed="false">
      <c r="A8" s="42" t="n">
        <f aca="false">[18]data!A8</f>
        <v>6012</v>
      </c>
      <c r="B8" s="42" t="n">
        <f aca="false">[18]data!D8</f>
        <v>4</v>
      </c>
      <c r="C8" s="43" t="n">
        <f aca="false">[18]data!C8</f>
        <v>8.6</v>
      </c>
      <c r="D8" s="44" t="n">
        <f aca="false">[18]data!H8</f>
        <v>0</v>
      </c>
    </row>
    <row r="9" customFormat="false" ht="15" hidden="false" customHeight="true" outlineLevel="0" collapsed="false">
      <c r="A9" s="42" t="n">
        <f aca="false">[18]data!A9</f>
        <v>6013</v>
      </c>
      <c r="B9" s="42" t="n">
        <f aca="false">[18]data!D9</f>
        <v>4</v>
      </c>
      <c r="C9" s="43" t="n">
        <f aca="false">[18]data!C9</f>
        <v>43.9</v>
      </c>
      <c r="D9" s="44" t="n">
        <f aca="false">[18]data!H9</f>
        <v>0.14161303428407</v>
      </c>
    </row>
    <row r="10" customFormat="false" ht="15" hidden="false" customHeight="true" outlineLevel="0" collapsed="false">
      <c r="A10" s="42" t="n">
        <f aca="false">[18]data!A10</f>
        <v>6014</v>
      </c>
      <c r="B10" s="42" t="n">
        <f aca="false">[18]data!D10</f>
        <v>1</v>
      </c>
      <c r="C10" s="43" t="n">
        <f aca="false">[18]data!C10</f>
        <v>12.4</v>
      </c>
      <c r="D10" s="44" t="n">
        <f aca="false">[18]data!H10</f>
        <v>0</v>
      </c>
    </row>
    <row r="11" customFormat="false" ht="15" hidden="false" customHeight="true" outlineLevel="0" collapsed="false">
      <c r="A11" s="42" t="n">
        <f aca="false">[18]data!A11</f>
        <v>6018</v>
      </c>
      <c r="B11" s="42" t="n">
        <f aca="false">[18]data!D11</f>
        <v>7</v>
      </c>
      <c r="C11" s="43" t="n">
        <f aca="false">[18]data!C11</f>
        <v>98.7</v>
      </c>
      <c r="D11" s="44" t="n">
        <f aca="false">[18]data!H11</f>
        <v>0.726900821683316</v>
      </c>
    </row>
    <row r="12" customFormat="false" ht="15" hidden="false" customHeight="true" outlineLevel="0" collapsed="false">
      <c r="A12" s="42" t="n">
        <f aca="false">[18]data!A12</f>
        <v>6024</v>
      </c>
      <c r="B12" s="42" t="n">
        <f aca="false">[18]data!D12</f>
        <v>7</v>
      </c>
      <c r="C12" s="43" t="n">
        <f aca="false">[18]data!C12</f>
        <v>73.7</v>
      </c>
      <c r="D12" s="44" t="n">
        <f aca="false">[18]data!H12</f>
        <v>0.857065346196819</v>
      </c>
    </row>
    <row r="13" customFormat="false" ht="15" hidden="false" customHeight="true" outlineLevel="0" collapsed="false">
      <c r="A13" s="42" t="n">
        <f aca="false">[18]data!A13</f>
        <v>6059</v>
      </c>
      <c r="B13" s="42" t="n">
        <f aca="false">[18]data!D13</f>
        <v>9</v>
      </c>
      <c r="C13" s="43" t="n">
        <f aca="false">[18]data!C13</f>
        <v>105.7</v>
      </c>
      <c r="D13" s="44" t="n">
        <f aca="false">[18]data!H13</f>
        <v>0.445187549538289</v>
      </c>
    </row>
    <row r="14" customFormat="false" ht="15" hidden="false" customHeight="true" outlineLevel="0" collapsed="false">
      <c r="A14" s="42" t="n">
        <f aca="false">[18]data!A14</f>
        <v>6060</v>
      </c>
      <c r="B14" s="42" t="n">
        <f aca="false">[18]data!D14</f>
        <v>9</v>
      </c>
      <c r="C14" s="43" t="n">
        <f aca="false">[18]data!C14</f>
        <v>0</v>
      </c>
      <c r="D14" s="44" t="n">
        <f aca="false">[18]data!H14</f>
        <v>0</v>
      </c>
    </row>
    <row r="15" customFormat="false" ht="15" hidden="false" customHeight="true" outlineLevel="0" collapsed="false">
      <c r="A15" s="42" t="n">
        <f aca="false">[18]data!A15</f>
        <v>6087</v>
      </c>
      <c r="B15" s="42" t="n">
        <f aca="false">[18]data!D15</f>
        <v>3</v>
      </c>
      <c r="C15" s="43" t="n">
        <f aca="false">[18]data!C15</f>
        <v>0</v>
      </c>
      <c r="D15" s="44" t="n">
        <f aca="false">[18]data!H15</f>
        <v>0</v>
      </c>
    </row>
    <row r="16" customFormat="false" ht="15" hidden="false" customHeight="true" outlineLevel="0" collapsed="false">
      <c r="A16" s="42" t="n">
        <f aca="false">[18]data!A16</f>
        <v>6096</v>
      </c>
      <c r="B16" s="42" t="n">
        <f aca="false">[18]data!D16</f>
        <v>2</v>
      </c>
      <c r="C16" s="43" t="n">
        <f aca="false">[18]data!C16</f>
        <v>0</v>
      </c>
      <c r="D16" s="44" t="n">
        <f aca="false">[18]data!H16</f>
        <v>0</v>
      </c>
    </row>
    <row r="17" customFormat="false" ht="15" hidden="false" customHeight="true" outlineLevel="0" collapsed="false">
      <c r="A17" s="42" t="n">
        <f aca="false">[18]data!A17</f>
        <v>6100</v>
      </c>
      <c r="B17" s="42" t="n">
        <f aca="false">[18]data!D17</f>
        <v>8</v>
      </c>
      <c r="C17" s="43" t="n">
        <f aca="false">[18]data!C17</f>
        <v>0</v>
      </c>
      <c r="D17" s="44" t="n">
        <f aca="false">[18]data!H17</f>
        <v>0</v>
      </c>
    </row>
    <row r="18" customFormat="false" ht="15" hidden="false" customHeight="true" outlineLevel="0" collapsed="false">
      <c r="A18" s="42" t="n">
        <f aca="false">[18]data!A18</f>
        <v>6167</v>
      </c>
      <c r="B18" s="42" t="n">
        <f aca="false">[18]data!D18</f>
        <v>9</v>
      </c>
      <c r="C18" s="43" t="n">
        <f aca="false">[18]data!C18</f>
        <v>0</v>
      </c>
      <c r="D18" s="44" t="n">
        <f aca="false">[18]data!H18</f>
        <v>0</v>
      </c>
    </row>
    <row r="19" customFormat="false" ht="15" hidden="false" customHeight="true" outlineLevel="0" collapsed="false">
      <c r="A19" s="42" t="n">
        <f aca="false">[18]data!A19</f>
        <v>6170</v>
      </c>
      <c r="B19" s="42" t="n">
        <f aca="false">[18]data!D19</f>
        <v>9</v>
      </c>
      <c r="C19" s="43" t="n">
        <f aca="false">[18]data!C19</f>
        <v>6.8</v>
      </c>
      <c r="D19" s="44" t="n">
        <f aca="false">[18]data!H19</f>
        <v>0.00040206345828242</v>
      </c>
    </row>
    <row r="20" customFormat="false" ht="15" hidden="false" customHeight="true" outlineLevel="0" collapsed="false">
      <c r="A20" s="42" t="n">
        <f aca="false">[18]data!A20</f>
        <v>6171</v>
      </c>
      <c r="B20" s="42" t="n">
        <f aca="false">[18]data!D20</f>
        <v>7</v>
      </c>
      <c r="C20" s="43" t="n">
        <f aca="false">[18]data!C20</f>
        <v>12.4</v>
      </c>
      <c r="D20" s="44" t="n">
        <f aca="false">[18]data!H20</f>
        <v>0.0159833174470769</v>
      </c>
    </row>
    <row r="21" customFormat="false" ht="15" hidden="false" customHeight="true" outlineLevel="0" collapsed="false">
      <c r="A21" s="42" t="n">
        <f aca="false">[18]data!A21</f>
        <v>6173</v>
      </c>
      <c r="B21" s="42" t="n">
        <f aca="false">[18]data!D21</f>
        <v>9</v>
      </c>
      <c r="C21" s="43" t="n">
        <f aca="false">[18]data!C21</f>
        <v>0</v>
      </c>
      <c r="D21" s="44" t="n">
        <f aca="false">[18]data!H21</f>
        <v>0</v>
      </c>
    </row>
    <row r="22" customFormat="false" ht="15" hidden="false" customHeight="true" outlineLevel="0" collapsed="false">
      <c r="A22" s="42" t="n">
        <f aca="false">[18]data!A22</f>
        <v>6179</v>
      </c>
      <c r="B22" s="42" t="n">
        <f aca="false">[18]data!D22</f>
        <v>2</v>
      </c>
      <c r="C22" s="43" t="n">
        <f aca="false">[18]data!C22</f>
        <v>0</v>
      </c>
      <c r="D22" s="44" t="n">
        <f aca="false">[18]data!H22</f>
        <v>0</v>
      </c>
    </row>
    <row r="23" customFormat="false" ht="15" hidden="false" customHeight="true" outlineLevel="0" collapsed="false">
      <c r="A23" s="42" t="n">
        <f aca="false">[18]data!A23</f>
        <v>6182</v>
      </c>
      <c r="B23" s="42" t="n">
        <f aca="false">[18]data!D23</f>
        <v>4</v>
      </c>
      <c r="C23" s="43" t="n">
        <f aca="false">[18]data!C23</f>
        <v>4.1</v>
      </c>
      <c r="D23" s="44" t="n">
        <f aca="false">[18]data!H23</f>
        <v>0.00769356433333623</v>
      </c>
    </row>
    <row r="24" customFormat="false" ht="15" hidden="false" customHeight="true" outlineLevel="0" collapsed="false">
      <c r="A24" s="42" t="n">
        <f aca="false">[18]data!A24</f>
        <v>6240</v>
      </c>
      <c r="B24" s="42" t="n">
        <f aca="false">[18]data!D24</f>
        <v>5</v>
      </c>
      <c r="C24" s="43" t="n">
        <f aca="false">[18]data!C24</f>
        <v>30.6</v>
      </c>
      <c r="D24" s="44" t="n">
        <f aca="false">[18]data!H24</f>
        <v>0.5176369651968</v>
      </c>
    </row>
    <row r="25" customFormat="false" ht="15" hidden="false" customHeight="true" outlineLevel="0" collapsed="false">
      <c r="A25" s="42" t="n">
        <f aca="false">[18]data!A25</f>
        <v>6260</v>
      </c>
      <c r="B25" s="42" t="n">
        <f aca="false">[18]data!D25</f>
        <v>10</v>
      </c>
      <c r="C25" s="43" t="n">
        <f aca="false">[18]data!C25</f>
        <v>11</v>
      </c>
      <c r="D25" s="44" t="n">
        <f aca="false">[18]data!H25</f>
        <v>0.0343625916413153</v>
      </c>
    </row>
    <row r="26" customFormat="false" ht="15" hidden="false" customHeight="true" outlineLevel="0" collapsed="false">
      <c r="A26" s="42" t="n">
        <f aca="false">[18]data!A26</f>
        <v>6263</v>
      </c>
      <c r="B26" s="42" t="n">
        <f aca="false">[18]data!D26</f>
        <v>10</v>
      </c>
      <c r="C26" s="43" t="n">
        <f aca="false">[18]data!C26</f>
        <v>0</v>
      </c>
      <c r="D26" s="44" t="n">
        <f aca="false">[18]data!H26</f>
        <v>0</v>
      </c>
    </row>
    <row r="27" customFormat="false" ht="15" hidden="false" customHeight="true" outlineLevel="0" collapsed="false">
      <c r="A27" s="42" t="n">
        <f aca="false">[18]data!A27</f>
        <v>6290</v>
      </c>
      <c r="B27" s="42" t="n">
        <f aca="false">[18]data!D27</f>
        <v>9</v>
      </c>
      <c r="C27" s="43" t="n">
        <f aca="false">[18]data!C27</f>
        <v>0</v>
      </c>
      <c r="D27" s="44" t="n">
        <f aca="false">[18]data!H27</f>
        <v>0</v>
      </c>
    </row>
    <row r="28" customFormat="false" ht="15" hidden="false" customHeight="true" outlineLevel="0" collapsed="false">
      <c r="A28" s="42" t="n">
        <f aca="false">[18]data!A28</f>
        <v>6340</v>
      </c>
      <c r="B28" s="42" t="n">
        <f aca="false">[18]data!D28</f>
        <v>10</v>
      </c>
      <c r="C28" s="43" t="n">
        <f aca="false">[18]data!C28</f>
        <v>3.6</v>
      </c>
      <c r="D28" s="44" t="n">
        <f aca="false">[18]data!H28</f>
        <v>0.0180946070826868</v>
      </c>
    </row>
    <row r="29" customFormat="false" ht="15" hidden="false" customHeight="true" outlineLevel="0" collapsed="false">
      <c r="A29" s="42" t="n">
        <f aca="false">[18]data!A29</f>
        <v>6380</v>
      </c>
      <c r="B29" s="42" t="n">
        <f aca="false">[18]data!D29</f>
        <v>4</v>
      </c>
      <c r="C29" s="43" t="n">
        <f aca="false">[18]data!C29</f>
        <v>0</v>
      </c>
      <c r="D29" s="44" t="n">
        <f aca="false">[18]data!H29</f>
        <v>0</v>
      </c>
    </row>
    <row r="30" customFormat="false" ht="15" hidden="false" customHeight="true" outlineLevel="0" collapsed="false">
      <c r="A30" s="42" t="n">
        <f aca="false">[18]data!A30</f>
        <v>6405</v>
      </c>
      <c r="B30" s="42" t="n">
        <f aca="false">[18]data!D30</f>
        <v>9</v>
      </c>
      <c r="C30" s="43" t="n">
        <f aca="false">[18]data!C30</f>
        <v>0</v>
      </c>
      <c r="D30" s="44" t="n">
        <f aca="false">[18]data!H30</f>
        <v>0</v>
      </c>
    </row>
    <row r="31" customFormat="false" ht="15" hidden="false" customHeight="true" outlineLevel="0" collapsed="false">
      <c r="A31" s="42" t="n">
        <f aca="false">[18]data!A31</f>
        <v>6411</v>
      </c>
      <c r="B31" s="42" t="n">
        <f aca="false">[18]data!D31</f>
        <v>4</v>
      </c>
      <c r="C31" s="43" t="n">
        <f aca="false">[18]data!C31</f>
        <v>0</v>
      </c>
      <c r="D31" s="44" t="n">
        <f aca="false">[18]data!H31</f>
        <v>0</v>
      </c>
    </row>
    <row r="32" customFormat="false" ht="15" hidden="false" customHeight="true" outlineLevel="0" collapsed="false">
      <c r="A32" s="42" t="n">
        <f aca="false">[18]data!A32</f>
        <v>6460</v>
      </c>
      <c r="B32" s="42" t="n">
        <f aca="false">[18]data!D32</f>
        <v>5</v>
      </c>
      <c r="C32" s="43" t="n">
        <f aca="false">[18]data!C32</f>
        <v>0</v>
      </c>
      <c r="D32" s="44" t="n">
        <f aca="false">[18]data!H32</f>
        <v>0</v>
      </c>
    </row>
    <row r="33" customFormat="false" ht="15" hidden="false" customHeight="true" outlineLevel="0" collapsed="false">
      <c r="A33" s="42" t="n">
        <f aca="false">[18]data!A33</f>
        <v>6470</v>
      </c>
      <c r="B33" s="42" t="n">
        <f aca="false">[18]data!D33</f>
        <v>7</v>
      </c>
      <c r="C33" s="43" t="n">
        <f aca="false">[18]data!C33</f>
        <v>46.3</v>
      </c>
      <c r="D33" s="44" t="n">
        <f aca="false">[18]data!H33</f>
        <v>0.149015663962579</v>
      </c>
    </row>
    <row r="34" customFormat="false" ht="15" hidden="false" customHeight="true" outlineLevel="0" collapsed="false">
      <c r="A34" s="42" t="n">
        <f aca="false">[18]data!A34</f>
        <v>6520</v>
      </c>
      <c r="B34" s="42" t="n">
        <f aca="false">[18]data!D34</f>
        <v>4</v>
      </c>
      <c r="C34" s="43" t="n">
        <f aca="false">[18]data!C34</f>
        <v>0</v>
      </c>
      <c r="D34" s="44" t="n">
        <f aca="false">[18]data!H34</f>
        <v>0</v>
      </c>
    </row>
    <row r="35" customFormat="false" ht="15" hidden="false" customHeight="true" outlineLevel="0" collapsed="false">
      <c r="A35" s="42" t="n">
        <f aca="false">[18]data!A35</f>
        <v>6515</v>
      </c>
      <c r="B35" s="42" t="n">
        <f aca="false">[18]data!D35</f>
        <v>1</v>
      </c>
      <c r="C35" s="43" t="n">
        <f aca="false">[18]data!C35</f>
        <v>0.2</v>
      </c>
      <c r="D35" s="44" t="n">
        <f aca="false">[18]data!H35</f>
        <v>0</v>
      </c>
    </row>
    <row r="36" customFormat="false" ht="15" hidden="false" customHeight="true" outlineLevel="0" collapsed="false">
      <c r="A36" s="42" t="n">
        <f aca="false">[18]data!A36</f>
        <v>6550</v>
      </c>
      <c r="B36" s="42" t="n">
        <f aca="false">[18]data!D36</f>
        <v>4</v>
      </c>
      <c r="C36" s="43" t="n">
        <f aca="false">[18]data!C36</f>
        <v>0</v>
      </c>
      <c r="D36" s="44" t="n">
        <f aca="false">[18]data!H36</f>
        <v>0</v>
      </c>
    </row>
    <row r="37" customFormat="false" ht="15" hidden="false" customHeight="true" outlineLevel="0" collapsed="false">
      <c r="A37" s="42" t="n">
        <f aca="false">[18]data!A37</f>
        <v>6596</v>
      </c>
      <c r="B37" s="42" t="n">
        <f aca="false">[18]data!D37</f>
        <v>5</v>
      </c>
      <c r="C37" s="43" t="n">
        <f aca="false">[18]data!C37</f>
        <v>0</v>
      </c>
      <c r="D37" s="44" t="n">
        <f aca="false">[18]data!H37</f>
        <v>0</v>
      </c>
    </row>
    <row r="38" customFormat="false" ht="15" hidden="false" customHeight="true" outlineLevel="0" collapsed="false">
      <c r="A38" s="42" t="n">
        <f aca="false">[18]data!A38</f>
        <v>6969</v>
      </c>
      <c r="B38" s="42" t="n">
        <f aca="false">[18]data!D38</f>
        <v>4</v>
      </c>
      <c r="C38" s="43" t="n">
        <f aca="false">[18]data!C38</f>
        <v>36.2</v>
      </c>
      <c r="D38" s="44" t="n">
        <f aca="false">[18]data!H38</f>
        <v>0.439872286968097</v>
      </c>
    </row>
    <row r="39" customFormat="false" ht="15" hidden="false" customHeight="true" outlineLevel="0" collapsed="false">
      <c r="A39" s="42" t="n">
        <f aca="false">[18]data!A39</f>
        <v>6713</v>
      </c>
      <c r="B39" s="42" t="n">
        <f aca="false">[18]data!D39</f>
        <v>6</v>
      </c>
      <c r="C39" s="43" t="n">
        <f aca="false">[18]data!C39</f>
        <v>47.8</v>
      </c>
      <c r="D39" s="44" t="n">
        <f aca="false">[18]data!H39</f>
        <v>0.523260816933401</v>
      </c>
    </row>
    <row r="40" customFormat="false" ht="15" hidden="false" customHeight="true" outlineLevel="0" collapsed="false">
      <c r="A40" s="42" t="n">
        <f aca="false">[18]data!A40</f>
        <v>6800</v>
      </c>
      <c r="B40" s="42" t="n">
        <f aca="false">[18]data!D40</f>
        <v>3</v>
      </c>
      <c r="C40" s="43" t="n">
        <f aca="false">[18]data!C40</f>
        <v>0</v>
      </c>
      <c r="D40" s="44" t="n">
        <f aca="false">[18]data!H40</f>
        <v>0</v>
      </c>
    </row>
    <row r="41" customFormat="false" ht="15" hidden="false" customHeight="true" outlineLevel="0" collapsed="false">
      <c r="A41" s="42" t="n">
        <f aca="false">[18]data!A41</f>
        <v>6801</v>
      </c>
      <c r="B41" s="42" t="n">
        <f aca="false">[18]data!D41</f>
        <v>9</v>
      </c>
      <c r="C41" s="43" t="n">
        <f aca="false">[18]data!C41</f>
        <v>0</v>
      </c>
      <c r="D41" s="44" t="n">
        <f aca="false">[18]data!H41</f>
        <v>0</v>
      </c>
    </row>
    <row r="42" customFormat="false" ht="15" hidden="false" customHeight="true" outlineLevel="0" collapsed="false">
      <c r="A42" s="42" t="n">
        <f aca="false">[18]data!A42</f>
        <v>6830</v>
      </c>
      <c r="B42" s="42" t="n">
        <f aca="false">[18]data!D42</f>
        <v>6</v>
      </c>
      <c r="C42" s="43" t="n">
        <f aca="false">[18]data!C42</f>
        <v>0</v>
      </c>
      <c r="D42" s="44" t="n">
        <f aca="false">[18]data!H42</f>
        <v>0</v>
      </c>
    </row>
    <row r="43" customFormat="false" ht="15" hidden="false" customHeight="true" outlineLevel="0" collapsed="false">
      <c r="A43" s="42" t="n">
        <f aca="false">[18]data!A43</f>
        <v>6840</v>
      </c>
      <c r="B43" s="42" t="n">
        <f aca="false">[18]data!D43</f>
        <v>7</v>
      </c>
      <c r="C43" s="43" t="n">
        <f aca="false">[18]data!C43</f>
        <v>8.4</v>
      </c>
      <c r="D43" s="44" t="n">
        <f aca="false">[18]data!H43</f>
        <v>0.0146805351658763</v>
      </c>
    </row>
    <row r="44" customFormat="false" ht="15" hidden="false" customHeight="true" outlineLevel="0" collapsed="false">
      <c r="A44" s="42" t="n">
        <f aca="false">[18]data!A44</f>
        <v>6861</v>
      </c>
      <c r="B44" s="42" t="n">
        <f aca="false">[18]data!D44</f>
        <v>8</v>
      </c>
      <c r="C44" s="43" t="n">
        <f aca="false">[18]data!C44</f>
        <v>5.8</v>
      </c>
      <c r="D44" s="44" t="n">
        <f aca="false">[18]data!H44</f>
        <v>0.00408959730039626</v>
      </c>
    </row>
    <row r="45" customFormat="false" ht="15" hidden="false" customHeight="true" outlineLevel="0" collapsed="false">
      <c r="A45" s="42" t="n">
        <f aca="false">[18]data!A45</f>
        <v>6882</v>
      </c>
      <c r="B45" s="42" t="n">
        <f aca="false">[18]data!D45</f>
        <v>7</v>
      </c>
      <c r="C45" s="43" t="n">
        <f aca="false">[18]data!C45</f>
        <v>6.1</v>
      </c>
      <c r="D45" s="44" t="n">
        <f aca="false">[18]data!H45</f>
        <v>0.00738102780231653</v>
      </c>
    </row>
    <row r="46" customFormat="false" ht="15" hidden="false" customHeight="true" outlineLevel="0" collapsed="false">
      <c r="A46" s="42" t="n">
        <f aca="false">[18]data!A46</f>
        <v>6885</v>
      </c>
      <c r="B46" s="42" t="n">
        <f aca="false">[18]data!D46</f>
        <v>4</v>
      </c>
      <c r="C46" s="43" t="n">
        <f aca="false">[18]data!C46</f>
        <v>0</v>
      </c>
      <c r="D46" s="44" t="n">
        <f aca="false">[18]data!H46</f>
        <v>0</v>
      </c>
    </row>
    <row r="47" customFormat="false" ht="15" hidden="false" customHeight="true" outlineLevel="0" collapsed="false">
      <c r="A47" s="42" t="n">
        <f aca="false">[18]data!A47</f>
        <v>7000</v>
      </c>
      <c r="B47" s="42" t="n">
        <f aca="false">[18]data!D47</f>
        <v>7</v>
      </c>
      <c r="C47" s="43" t="n">
        <f aca="false">[18]data!C47</f>
        <v>0</v>
      </c>
      <c r="D47" s="44" t="n">
        <f aca="false">[18]data!H47</f>
        <v>0</v>
      </c>
    </row>
    <row r="48" customFormat="false" ht="15" hidden="false" customHeight="true" outlineLevel="0" collapsed="false">
      <c r="A48" s="42" t="n">
        <f aca="false">[18]data!A48</f>
        <v>7001</v>
      </c>
      <c r="B48" s="42" t="n">
        <f aca="false">[18]data!D48</f>
        <v>7</v>
      </c>
      <c r="C48" s="43" t="n">
        <f aca="false">[18]data!C48</f>
        <v>0</v>
      </c>
      <c r="D48" s="44" t="n">
        <f aca="false">[18]data!H48</f>
        <v>0</v>
      </c>
    </row>
    <row r="49" customFormat="false" ht="15" hidden="false" customHeight="true" outlineLevel="0" collapsed="false">
      <c r="A49" s="42" t="n">
        <f aca="false">[18]data!A49</f>
        <v>7002</v>
      </c>
      <c r="B49" s="42" t="n">
        <f aca="false">[18]data!D49</f>
        <v>7</v>
      </c>
      <c r="C49" s="43" t="n">
        <f aca="false">[18]data!C49</f>
        <v>0</v>
      </c>
      <c r="D49" s="44" t="n">
        <f aca="false">[18]data!H49</f>
        <v>0</v>
      </c>
    </row>
    <row r="50" customFormat="false" ht="15" hidden="false" customHeight="true" outlineLevel="0" collapsed="false">
      <c r="A50" s="42" t="n">
        <f aca="false">[18]data!A50</f>
        <v>7003</v>
      </c>
      <c r="B50" s="42" t="n">
        <f aca="false">[18]data!D50</f>
        <v>7</v>
      </c>
      <c r="C50" s="43" t="n">
        <f aca="false">[18]data!C50</f>
        <v>0</v>
      </c>
      <c r="D50" s="44" t="n">
        <f aca="false">[18]data!H50</f>
        <v>0</v>
      </c>
    </row>
    <row r="51" customFormat="false" ht="15" hidden="false" customHeight="true" outlineLevel="0" collapsed="false">
      <c r="A51" s="42" t="n">
        <f aca="false">[18]data!A51</f>
        <v>7013</v>
      </c>
      <c r="B51" s="42" t="n">
        <f aca="false">[18]data!D51</f>
        <v>4</v>
      </c>
      <c r="C51" s="43" t="n">
        <f aca="false">[18]data!C51</f>
        <v>0</v>
      </c>
      <c r="D51" s="44" t="n">
        <f aca="false">[18]data!H51</f>
        <v>0</v>
      </c>
    </row>
    <row r="52" customFormat="false" ht="15" hidden="false" customHeight="true" outlineLevel="0" collapsed="false">
      <c r="A52" s="42" t="n">
        <f aca="false">[18]data!A52</f>
        <v>7014</v>
      </c>
      <c r="B52" s="42" t="n">
        <f aca="false">[18]data!D52</f>
        <v>4</v>
      </c>
      <c r="C52" s="43" t="n">
        <f aca="false">[18]data!C52</f>
        <v>0</v>
      </c>
      <c r="D52" s="44" t="n">
        <f aca="false">[18]data!H52</f>
        <v>0</v>
      </c>
    </row>
    <row r="53" customFormat="false" ht="15" hidden="false" customHeight="true" outlineLevel="0" collapsed="false">
      <c r="A53" s="42" t="n">
        <f aca="false">[18]data!A53</f>
        <v>7015</v>
      </c>
      <c r="B53" s="42" t="n">
        <f aca="false">[18]data!D53</f>
        <v>4</v>
      </c>
      <c r="C53" s="43" t="n">
        <f aca="false">[18]data!C53</f>
        <v>0</v>
      </c>
      <c r="D53" s="44" t="n">
        <f aca="false">[18]data!H53</f>
        <v>0</v>
      </c>
    </row>
    <row r="54" customFormat="false" ht="15" hidden="false" customHeight="true" outlineLevel="0" collapsed="false">
      <c r="A54" s="42" t="n">
        <f aca="false">[18]data!A54</f>
        <v>0</v>
      </c>
      <c r="B54" s="42" t="str">
        <f aca="false">[18]data!D54</f>
        <v>¿?</v>
      </c>
      <c r="C54" s="43" t="n">
        <f aca="false">[18]data!C54</f>
        <v>0</v>
      </c>
      <c r="D54" s="44" t="e">
        <f aca="false">[18]data!H54</f>
        <v>#N/A</v>
      </c>
    </row>
    <row r="55" customFormat="false" ht="15" hidden="false" customHeight="true" outlineLevel="0" collapsed="false">
      <c r="A55" s="42" t="n">
        <f aca="false">[18]data!A55</f>
        <v>0</v>
      </c>
      <c r="B55" s="42" t="str">
        <f aca="false">[18]data!D55</f>
        <v>¿?</v>
      </c>
      <c r="C55" s="43" t="n">
        <f aca="false">[18]data!C55</f>
        <v>0</v>
      </c>
      <c r="D55" s="44" t="e">
        <f aca="false">[18]data!H55</f>
        <v>#N/A</v>
      </c>
    </row>
    <row r="56" customFormat="false" ht="15" hidden="false" customHeight="true" outlineLevel="0" collapsed="false">
      <c r="A56" s="42" t="n">
        <f aca="false">[18]data!A56</f>
        <v>0</v>
      </c>
      <c r="B56" s="42" t="str">
        <f aca="false">[18]data!D56</f>
        <v>¿?</v>
      </c>
      <c r="C56" s="43" t="n">
        <f aca="false">[18]data!C56</f>
        <v>0</v>
      </c>
      <c r="D56" s="44" t="e">
        <f aca="false">[18]data!H56</f>
        <v>#N/A</v>
      </c>
    </row>
    <row r="57" customFormat="false" ht="15" hidden="false" customHeight="true" outlineLevel="0" collapsed="false">
      <c r="A57" s="42" t="n">
        <f aca="false">[18]data!A57</f>
        <v>0</v>
      </c>
      <c r="B57" s="42" t="str">
        <f aca="false">[18]data!D57</f>
        <v>¿?</v>
      </c>
      <c r="C57" s="43" t="n">
        <f aca="false">[18]data!C57</f>
        <v>0</v>
      </c>
      <c r="D57" s="44" t="e">
        <f aca="false">[18]data!H57</f>
        <v>#N/A</v>
      </c>
    </row>
    <row r="58" customFormat="false" ht="15" hidden="false" customHeight="true" outlineLevel="0" collapsed="false">
      <c r="A58" s="42" t="n">
        <f aca="false">[18]data!A58</f>
        <v>0</v>
      </c>
      <c r="B58" s="42" t="str">
        <f aca="false">[18]data!D58</f>
        <v>¿?</v>
      </c>
      <c r="C58" s="43" t="n">
        <f aca="false">[18]data!C58</f>
        <v>0</v>
      </c>
      <c r="D58" s="44" t="e">
        <f aca="false">[18]data!H58</f>
        <v>#N/A</v>
      </c>
    </row>
    <row r="59" customFormat="false" ht="15" hidden="false" customHeight="true" outlineLevel="0" collapsed="false">
      <c r="A59" s="42" t="n">
        <f aca="false">[18]data!A59</f>
        <v>0</v>
      </c>
      <c r="B59" s="42" t="str">
        <f aca="false">[18]data!D59</f>
        <v>¿?</v>
      </c>
      <c r="C59" s="43" t="n">
        <f aca="false">[18]data!C59</f>
        <v>0</v>
      </c>
      <c r="D59" s="44" t="e">
        <f aca="false">[18]data!H59</f>
        <v>#N/A</v>
      </c>
    </row>
    <row r="60" customFormat="false" ht="15" hidden="false" customHeight="true" outlineLevel="0" collapsed="false">
      <c r="A60" s="42" t="n">
        <f aca="false">[18]data!A60</f>
        <v>0</v>
      </c>
      <c r="B60" s="42" t="str">
        <f aca="false">[18]data!D60</f>
        <v>¿?</v>
      </c>
      <c r="C60" s="43" t="n">
        <f aca="false">[18]data!C60</f>
        <v>0</v>
      </c>
      <c r="D60" s="44" t="e">
        <f aca="false">[18]data!H60</f>
        <v>#N/A</v>
      </c>
    </row>
    <row r="61" customFormat="false" ht="15" hidden="false" customHeight="true" outlineLevel="0" collapsed="false">
      <c r="A61" s="42" t="n">
        <f aca="false">[18]data!A61</f>
        <v>0</v>
      </c>
      <c r="B61" s="42" t="str">
        <f aca="false">[18]data!D61</f>
        <v>¿?</v>
      </c>
      <c r="C61" s="43" t="n">
        <f aca="false">[18]data!C61</f>
        <v>0</v>
      </c>
      <c r="D61" s="44" t="e">
        <f aca="false">[18]data!H61</f>
        <v>#N/A</v>
      </c>
    </row>
    <row r="62" customFormat="false" ht="15" hidden="false" customHeight="true" outlineLevel="0" collapsed="false">
      <c r="A62" s="42" t="n">
        <f aca="false">[18]data!A62</f>
        <v>0</v>
      </c>
      <c r="B62" s="42" t="str">
        <f aca="false">[18]data!D62</f>
        <v>¿?</v>
      </c>
      <c r="C62" s="43" t="n">
        <f aca="false">[18]data!C62</f>
        <v>0</v>
      </c>
      <c r="D62" s="44" t="e">
        <f aca="false">[18]data!H62</f>
        <v>#N/A</v>
      </c>
    </row>
    <row r="63" customFormat="false" ht="15" hidden="false" customHeight="true" outlineLevel="0" collapsed="false">
      <c r="A63" s="42" t="n">
        <f aca="false">[18]data!A63</f>
        <v>0</v>
      </c>
      <c r="B63" s="42" t="str">
        <f aca="false">[18]data!D63</f>
        <v>¿?</v>
      </c>
      <c r="C63" s="43" t="n">
        <f aca="false">[18]data!C63</f>
        <v>0</v>
      </c>
      <c r="D63" s="44" t="e">
        <f aca="false">[18]data!H63</f>
        <v>#N/A</v>
      </c>
    </row>
    <row r="64" customFormat="false" ht="15" hidden="false" customHeight="true" outlineLevel="0" collapsed="false">
      <c r="A64" s="42" t="n">
        <f aca="false">[18]data!A64</f>
        <v>0</v>
      </c>
      <c r="B64" s="42" t="str">
        <f aca="false">[18]data!D64</f>
        <v>¿?</v>
      </c>
      <c r="C64" s="43" t="n">
        <f aca="false">[18]data!C64</f>
        <v>0</v>
      </c>
      <c r="D64" s="44" t="e">
        <f aca="false">[18]data!H64</f>
        <v>#N/A</v>
      </c>
    </row>
    <row r="65" customFormat="false" ht="15" hidden="false" customHeight="true" outlineLevel="0" collapsed="false">
      <c r="A65" s="42" t="n">
        <f aca="false">[18]data!A65</f>
        <v>0</v>
      </c>
      <c r="B65" s="42" t="str">
        <f aca="false">[18]data!D65</f>
        <v>¿?</v>
      </c>
      <c r="C65" s="43" t="n">
        <f aca="false">[18]data!C65</f>
        <v>0</v>
      </c>
      <c r="D65" s="44" t="e">
        <f aca="false">[18]data!H65</f>
        <v>#N/A</v>
      </c>
    </row>
    <row r="66" customFormat="false" ht="15" hidden="false" customHeight="true" outlineLevel="0" collapsed="false">
      <c r="A66" s="42" t="n">
        <f aca="false">[18]data!A66</f>
        <v>0</v>
      </c>
      <c r="B66" s="42" t="str">
        <f aca="false">[18]data!D66</f>
        <v>¿?</v>
      </c>
      <c r="C66" s="43" t="n">
        <f aca="false">[18]data!C66</f>
        <v>0</v>
      </c>
      <c r="D66" s="44" t="e">
        <f aca="false">[18]data!H66</f>
        <v>#N/A</v>
      </c>
    </row>
    <row r="67" customFormat="false" ht="15" hidden="false" customHeight="true" outlineLevel="0" collapsed="false">
      <c r="A67" s="42" t="n">
        <f aca="false">[18]data!A67</f>
        <v>0</v>
      </c>
      <c r="B67" s="42" t="str">
        <f aca="false">[18]data!D67</f>
        <v>¿?</v>
      </c>
      <c r="C67" s="43" t="n">
        <f aca="false">[18]data!C67</f>
        <v>0</v>
      </c>
      <c r="D67" s="44" t="e">
        <f aca="false">[18]data!H67</f>
        <v>#N/A</v>
      </c>
    </row>
    <row r="68" customFormat="false" ht="15" hidden="false" customHeight="true" outlineLevel="0" collapsed="false">
      <c r="A68" s="42" t="n">
        <f aca="false">[18]data!A68</f>
        <v>0</v>
      </c>
      <c r="B68" s="42" t="str">
        <f aca="false">[18]data!D68</f>
        <v>¿?</v>
      </c>
      <c r="C68" s="43" t="n">
        <f aca="false">[18]data!C68</f>
        <v>0</v>
      </c>
      <c r="D68" s="44" t="e">
        <f aca="false">[18]data!H68</f>
        <v>#N/A</v>
      </c>
    </row>
    <row r="69" customFormat="false" ht="15" hidden="false" customHeight="true" outlineLevel="0" collapsed="false">
      <c r="A69" s="42" t="n">
        <f aca="false">[18]data!A69</f>
        <v>0</v>
      </c>
      <c r="B69" s="42" t="str">
        <f aca="false">[18]data!D69</f>
        <v>¿?</v>
      </c>
      <c r="C69" s="43" t="n">
        <f aca="false">[18]data!C69</f>
        <v>0</v>
      </c>
      <c r="D69" s="44" t="e">
        <f aca="false">[18]data!H69</f>
        <v>#N/A</v>
      </c>
    </row>
    <row r="70" customFormat="false" ht="15" hidden="false" customHeight="true" outlineLevel="0" collapsed="false">
      <c r="A70" s="42" t="n">
        <f aca="false">[18]data!A70</f>
        <v>0</v>
      </c>
      <c r="B70" s="42" t="str">
        <f aca="false">[18]data!D70</f>
        <v>¿?</v>
      </c>
      <c r="C70" s="43" t="n">
        <f aca="false">[18]data!C70</f>
        <v>0</v>
      </c>
      <c r="D70" s="44" t="e">
        <f aca="false">[18]data!H70</f>
        <v>#N/A</v>
      </c>
    </row>
    <row r="71" customFormat="false" ht="15" hidden="false" customHeight="true" outlineLevel="0" collapsed="false">
      <c r="A71" s="42" t="n">
        <f aca="false">[18]data!A71</f>
        <v>0</v>
      </c>
      <c r="B71" s="42" t="str">
        <f aca="false">[18]data!D71</f>
        <v>¿?</v>
      </c>
      <c r="C71" s="43" t="n">
        <f aca="false">[18]data!C71</f>
        <v>0</v>
      </c>
      <c r="D71" s="44" t="e">
        <f aca="false">[18]data!H71</f>
        <v>#N/A</v>
      </c>
    </row>
    <row r="72" customFormat="false" ht="15" hidden="false" customHeight="true" outlineLevel="0" collapsed="false">
      <c r="A72" s="42" t="n">
        <f aca="false">[18]data!A72</f>
        <v>0</v>
      </c>
      <c r="B72" s="42" t="str">
        <f aca="false">[18]data!D72</f>
        <v>¿?</v>
      </c>
      <c r="C72" s="43" t="n">
        <f aca="false">[18]data!C72</f>
        <v>0</v>
      </c>
      <c r="D72" s="44" t="e">
        <f aca="false">[18]data!H72</f>
        <v>#N/A</v>
      </c>
    </row>
    <row r="73" customFormat="false" ht="15" hidden="false" customHeight="true" outlineLevel="0" collapsed="false">
      <c r="A73" s="42" t="n">
        <f aca="false">[18]data!A73</f>
        <v>0</v>
      </c>
      <c r="B73" s="42" t="str">
        <f aca="false">[18]data!D73</f>
        <v>¿?</v>
      </c>
      <c r="C73" s="43" t="n">
        <f aca="false">[18]data!C73</f>
        <v>0</v>
      </c>
      <c r="D73" s="44" t="e">
        <f aca="false">[18]data!H73</f>
        <v>#N/A</v>
      </c>
    </row>
    <row r="74" customFormat="false" ht="15" hidden="false" customHeight="true" outlineLevel="0" collapsed="false">
      <c r="A74" s="42" t="n">
        <f aca="false">[18]data!A74</f>
        <v>0</v>
      </c>
      <c r="B74" s="42" t="str">
        <f aca="false">[18]data!D74</f>
        <v>¿?</v>
      </c>
      <c r="C74" s="43" t="n">
        <f aca="false">[18]data!C74</f>
        <v>0</v>
      </c>
      <c r="D74" s="44" t="e">
        <f aca="false">[18]data!H74</f>
        <v>#N/A</v>
      </c>
    </row>
    <row r="75" customFormat="false" ht="15" hidden="false" customHeight="true" outlineLevel="0" collapsed="false">
      <c r="A75" s="42" t="n">
        <f aca="false">[18]data!A75</f>
        <v>0</v>
      </c>
      <c r="B75" s="42" t="str">
        <f aca="false">[18]data!D75</f>
        <v>¿?</v>
      </c>
      <c r="C75" s="43" t="n">
        <f aca="false">[18]data!C75</f>
        <v>0</v>
      </c>
      <c r="D75" s="44" t="e">
        <f aca="false">[18]data!H75</f>
        <v>#N/A</v>
      </c>
    </row>
    <row r="76" customFormat="false" ht="15" hidden="false" customHeight="true" outlineLevel="0" collapsed="false">
      <c r="A76" s="42" t="n">
        <f aca="false">[18]data!A76</f>
        <v>0</v>
      </c>
      <c r="B76" s="42" t="str">
        <f aca="false">[18]data!D76</f>
        <v>¿?</v>
      </c>
      <c r="C76" s="43" t="n">
        <f aca="false">[18]data!C76</f>
        <v>0</v>
      </c>
      <c r="D76" s="44" t="e">
        <f aca="false">[18]data!H76</f>
        <v>#N/A</v>
      </c>
    </row>
    <row r="77" customFormat="false" ht="15" hidden="false" customHeight="true" outlineLevel="0" collapsed="false">
      <c r="A77" s="42" t="n">
        <f aca="false">[18]data!A77</f>
        <v>0</v>
      </c>
      <c r="B77" s="42" t="str">
        <f aca="false">[18]data!D77</f>
        <v>¿?</v>
      </c>
      <c r="C77" s="43" t="n">
        <f aca="false">[18]data!C77</f>
        <v>0</v>
      </c>
      <c r="D77" s="44" t="e">
        <f aca="false">[18]data!H77</f>
        <v>#N/A</v>
      </c>
    </row>
    <row r="78" customFormat="false" ht="15" hidden="false" customHeight="true" outlineLevel="0" collapsed="false">
      <c r="A78" s="42" t="n">
        <f aca="false">[18]data!A78</f>
        <v>0</v>
      </c>
      <c r="B78" s="42" t="str">
        <f aca="false">[18]data!D78</f>
        <v>¿?</v>
      </c>
      <c r="C78" s="43" t="n">
        <f aca="false">[18]data!C78</f>
        <v>0</v>
      </c>
      <c r="D78" s="44" t="e">
        <f aca="false">[18]data!H78</f>
        <v>#N/A</v>
      </c>
    </row>
    <row r="79" customFormat="false" ht="15" hidden="false" customHeight="true" outlineLevel="0" collapsed="false">
      <c r="A79" s="42" t="n">
        <f aca="false">[18]data!A79</f>
        <v>0</v>
      </c>
      <c r="B79" s="42" t="str">
        <f aca="false">[18]data!D79</f>
        <v>¿?</v>
      </c>
      <c r="C79" s="43" t="n">
        <f aca="false">[18]data!C79</f>
        <v>0</v>
      </c>
      <c r="D79" s="44" t="e">
        <f aca="false">[18]data!H79</f>
        <v>#N/A</v>
      </c>
    </row>
    <row r="80" customFormat="false" ht="15" hidden="false" customHeight="true" outlineLevel="0" collapsed="false">
      <c r="A80" s="42" t="n">
        <f aca="false">[18]data!A80</f>
        <v>0</v>
      </c>
      <c r="B80" s="42" t="str">
        <f aca="false">[18]data!D80</f>
        <v>¿?</v>
      </c>
      <c r="C80" s="43" t="n">
        <f aca="false">[18]data!C80</f>
        <v>0</v>
      </c>
      <c r="D80" s="44" t="e">
        <f aca="false">[18]data!H80</f>
        <v>#N/A</v>
      </c>
    </row>
    <row r="81" customFormat="false" ht="15" hidden="false" customHeight="true" outlineLevel="0" collapsed="false">
      <c r="A81" s="42" t="n">
        <f aca="false">[18]data!A81</f>
        <v>0</v>
      </c>
      <c r="B81" s="42" t="str">
        <f aca="false">[18]data!D81</f>
        <v>¿?</v>
      </c>
      <c r="C81" s="43" t="n">
        <f aca="false">[18]data!C81</f>
        <v>0</v>
      </c>
      <c r="D81" s="44" t="e">
        <f aca="false">[18]data!H81</f>
        <v>#N/A</v>
      </c>
    </row>
    <row r="82" customFormat="false" ht="15" hidden="false" customHeight="true" outlineLevel="0" collapsed="false">
      <c r="A82" s="42" t="n">
        <f aca="false">[18]data!A82</f>
        <v>0</v>
      </c>
      <c r="B82" s="42" t="str">
        <f aca="false">[18]data!D82</f>
        <v>¿?</v>
      </c>
      <c r="C82" s="43" t="n">
        <f aca="false">[18]data!C82</f>
        <v>0</v>
      </c>
      <c r="D82" s="44" t="e">
        <f aca="false">[18]data!H82</f>
        <v>#N/A</v>
      </c>
    </row>
    <row r="83" customFormat="false" ht="15" hidden="false" customHeight="true" outlineLevel="0" collapsed="false">
      <c r="A83" s="42" t="n">
        <f aca="false">[18]data!A83</f>
        <v>0</v>
      </c>
      <c r="B83" s="42" t="str">
        <f aca="false">[18]data!D83</f>
        <v>¿?</v>
      </c>
      <c r="C83" s="43" t="n">
        <f aca="false">[18]data!C83</f>
        <v>0</v>
      </c>
      <c r="D83" s="44" t="e">
        <f aca="false">[18]data!H83</f>
        <v>#N/A</v>
      </c>
    </row>
    <row r="84" customFormat="false" ht="15" hidden="false" customHeight="true" outlineLevel="0" collapsed="false">
      <c r="A84" s="42" t="n">
        <f aca="false">[18]data!A84</f>
        <v>0</v>
      </c>
      <c r="B84" s="42" t="str">
        <f aca="false">[18]data!D84</f>
        <v>¿?</v>
      </c>
      <c r="C84" s="43" t="n">
        <f aca="false">[18]data!C84</f>
        <v>0</v>
      </c>
      <c r="D84" s="44" t="e">
        <f aca="false">[18]data!H84</f>
        <v>#N/A</v>
      </c>
    </row>
    <row r="85" customFormat="false" ht="15" hidden="false" customHeight="true" outlineLevel="0" collapsed="false">
      <c r="A85" s="42" t="n">
        <f aca="false">[18]data!A85</f>
        <v>0</v>
      </c>
      <c r="B85" s="42" t="str">
        <f aca="false">[18]data!D85</f>
        <v>¿?</v>
      </c>
      <c r="C85" s="43" t="n">
        <f aca="false">[18]data!C85</f>
        <v>0</v>
      </c>
      <c r="D85" s="44" t="e">
        <f aca="false">[18]data!H85</f>
        <v>#N/A</v>
      </c>
    </row>
    <row r="86" customFormat="false" ht="15" hidden="false" customHeight="true" outlineLevel="0" collapsed="false">
      <c r="A86" s="42" t="n">
        <f aca="false">[18]data!A86</f>
        <v>0</v>
      </c>
      <c r="B86" s="42" t="str">
        <f aca="false">[18]data!D86</f>
        <v>¿?</v>
      </c>
      <c r="C86" s="43" t="n">
        <f aca="false">[18]data!C86</f>
        <v>0</v>
      </c>
      <c r="D86" s="44" t="e">
        <f aca="false">[18]data!H86</f>
        <v>#N/A</v>
      </c>
    </row>
    <row r="87" customFormat="false" ht="15" hidden="false" customHeight="true" outlineLevel="0" collapsed="false">
      <c r="A87" s="42" t="n">
        <f aca="false">[18]data!A87</f>
        <v>0</v>
      </c>
      <c r="B87" s="42" t="str">
        <f aca="false">[18]data!D87</f>
        <v>¿?</v>
      </c>
      <c r="C87" s="43" t="n">
        <f aca="false">[18]data!C87</f>
        <v>0</v>
      </c>
      <c r="D87" s="44" t="e">
        <f aca="false">[18]data!H87</f>
        <v>#N/A</v>
      </c>
    </row>
    <row r="88" customFormat="false" ht="15" hidden="false" customHeight="true" outlineLevel="0" collapsed="false">
      <c r="A88" s="42" t="n">
        <f aca="false">[18]data!A88</f>
        <v>0</v>
      </c>
      <c r="B88" s="42" t="str">
        <f aca="false">[18]data!D88</f>
        <v>¿?</v>
      </c>
      <c r="C88" s="43" t="n">
        <f aca="false">[18]data!C88</f>
        <v>0</v>
      </c>
      <c r="D88" s="44" t="e">
        <f aca="false">[18]data!H88</f>
        <v>#N/A</v>
      </c>
    </row>
    <row r="89" customFormat="false" ht="15" hidden="false" customHeight="true" outlineLevel="0" collapsed="false">
      <c r="A89" s="42" t="n">
        <f aca="false">[18]data!A89</f>
        <v>0</v>
      </c>
      <c r="B89" s="42" t="str">
        <f aca="false">[18]data!D89</f>
        <v>¿?</v>
      </c>
      <c r="C89" s="43" t="n">
        <f aca="false">[18]data!C89</f>
        <v>0</v>
      </c>
      <c r="D89" s="44" t="e">
        <f aca="false">[18]data!H89</f>
        <v>#N/A</v>
      </c>
    </row>
    <row r="90" customFormat="false" ht="15" hidden="false" customHeight="true" outlineLevel="0" collapsed="false">
      <c r="A90" s="42" t="n">
        <f aca="false">[18]data!A90</f>
        <v>0</v>
      </c>
      <c r="B90" s="42" t="str">
        <f aca="false">[18]data!D90</f>
        <v>¿?</v>
      </c>
      <c r="C90" s="43" t="n">
        <f aca="false">[18]data!C90</f>
        <v>0</v>
      </c>
      <c r="D90" s="44" t="e">
        <f aca="false">[18]data!H90</f>
        <v>#N/A</v>
      </c>
    </row>
    <row r="91" customFormat="false" ht="15" hidden="false" customHeight="true" outlineLevel="0" collapsed="false">
      <c r="A91" s="42" t="n">
        <f aca="false">[18]data!A91</f>
        <v>0</v>
      </c>
      <c r="B91" s="42" t="str">
        <f aca="false">[18]data!D91</f>
        <v>¿?</v>
      </c>
      <c r="C91" s="43" t="n">
        <f aca="false">[18]data!C91</f>
        <v>0</v>
      </c>
      <c r="D91" s="44" t="e">
        <f aca="false">[18]data!H91</f>
        <v>#N/A</v>
      </c>
    </row>
    <row r="92" customFormat="false" ht="15" hidden="false" customHeight="true" outlineLevel="0" collapsed="false">
      <c r="A92" s="42" t="n">
        <f aca="false">[18]data!A92</f>
        <v>0</v>
      </c>
      <c r="B92" s="42" t="str">
        <f aca="false">[18]data!D92</f>
        <v>¿?</v>
      </c>
      <c r="C92" s="43" t="n">
        <f aca="false">[18]data!C92</f>
        <v>0</v>
      </c>
      <c r="D92" s="44" t="e">
        <f aca="false">[18]data!H92</f>
        <v>#N/A</v>
      </c>
    </row>
    <row r="93" customFormat="false" ht="15" hidden="false" customHeight="true" outlineLevel="0" collapsed="false">
      <c r="A93" s="42" t="n">
        <f aca="false">[18]data!A93</f>
        <v>0</v>
      </c>
      <c r="B93" s="42" t="str">
        <f aca="false">[18]data!D93</f>
        <v>¿?</v>
      </c>
      <c r="C93" s="43" t="n">
        <f aca="false">[18]data!C93</f>
        <v>0</v>
      </c>
      <c r="D93" s="44" t="e">
        <f aca="false">[18]data!H93</f>
        <v>#N/A</v>
      </c>
    </row>
    <row r="94" customFormat="false" ht="15" hidden="false" customHeight="true" outlineLevel="0" collapsed="false">
      <c r="A94" s="42" t="n">
        <f aca="false">[18]data!A94</f>
        <v>0</v>
      </c>
      <c r="B94" s="42" t="str">
        <f aca="false">[18]data!D94</f>
        <v>¿?</v>
      </c>
      <c r="C94" s="43" t="n">
        <f aca="false">[18]data!C94</f>
        <v>0</v>
      </c>
      <c r="D94" s="44" t="e">
        <f aca="false">[18]data!H94</f>
        <v>#N/A</v>
      </c>
    </row>
    <row r="95" customFormat="false" ht="15" hidden="false" customHeight="true" outlineLevel="0" collapsed="false">
      <c r="A95" s="42" t="n">
        <f aca="false">[18]data!A95</f>
        <v>0</v>
      </c>
      <c r="B95" s="42" t="str">
        <f aca="false">[18]data!D95</f>
        <v>¿?</v>
      </c>
      <c r="C95" s="43" t="n">
        <f aca="false">[18]data!C95</f>
        <v>0</v>
      </c>
      <c r="D95" s="44" t="e">
        <f aca="false">[18]data!H95</f>
        <v>#N/A</v>
      </c>
    </row>
    <row r="96" customFormat="false" ht="15" hidden="false" customHeight="true" outlineLevel="0" collapsed="false">
      <c r="A96" s="42" t="n">
        <f aca="false">[18]data!A96</f>
        <v>0</v>
      </c>
      <c r="B96" s="42" t="str">
        <f aca="false">[18]data!D96</f>
        <v>¿?</v>
      </c>
      <c r="C96" s="43" t="n">
        <f aca="false">[18]data!C96</f>
        <v>0</v>
      </c>
      <c r="D96" s="44" t="e">
        <f aca="false">[18]data!H96</f>
        <v>#N/A</v>
      </c>
    </row>
    <row r="97" customFormat="false" ht="15" hidden="false" customHeight="true" outlineLevel="0" collapsed="false">
      <c r="A97" s="42" t="n">
        <f aca="false">[18]data!A97</f>
        <v>0</v>
      </c>
      <c r="B97" s="42" t="str">
        <f aca="false">[18]data!D97</f>
        <v>¿?</v>
      </c>
      <c r="C97" s="43" t="n">
        <f aca="false">[18]data!C97</f>
        <v>0</v>
      </c>
      <c r="D97" s="44" t="e">
        <f aca="false">[18]data!H97</f>
        <v>#N/A</v>
      </c>
    </row>
    <row r="98" customFormat="false" ht="15" hidden="false" customHeight="true" outlineLevel="0" collapsed="false">
      <c r="A98" s="42" t="n">
        <f aca="false">[18]data!A98</f>
        <v>0</v>
      </c>
      <c r="B98" s="42" t="str">
        <f aca="false">[18]data!D98</f>
        <v>¿?</v>
      </c>
      <c r="C98" s="43" t="n">
        <f aca="false">[18]data!C98</f>
        <v>0</v>
      </c>
      <c r="D98" s="44" t="e">
        <f aca="false">[18]data!H98</f>
        <v>#N/A</v>
      </c>
    </row>
    <row r="99" customFormat="false" ht="15" hidden="false" customHeight="true" outlineLevel="0" collapsed="false">
      <c r="A99" s="42" t="n">
        <f aca="false">[18]data!A99</f>
        <v>0</v>
      </c>
      <c r="B99" s="42" t="str">
        <f aca="false">[18]data!D99</f>
        <v>¿?</v>
      </c>
      <c r="C99" s="43" t="n">
        <f aca="false">[18]data!C99</f>
        <v>0</v>
      </c>
      <c r="D99" s="44" t="e">
        <f aca="false">[18]data!H99</f>
        <v>#N/A</v>
      </c>
    </row>
    <row r="100" customFormat="false" ht="15" hidden="false" customHeight="true" outlineLevel="0" collapsed="false">
      <c r="A100" s="42" t="n">
        <f aca="false">[18]data!A100</f>
        <v>0</v>
      </c>
      <c r="B100" s="42" t="str">
        <f aca="false">[18]data!D100</f>
        <v>¿?</v>
      </c>
      <c r="C100" s="43" t="n">
        <f aca="false">[18]data!C100</f>
        <v>0</v>
      </c>
      <c r="D100" s="44" t="e">
        <f aca="false">[18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D3" activeCellId="0" sqref="D3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+[2]data!A2</f>
        <v>6001</v>
      </c>
      <c r="B2" s="42" t="n">
        <f aca="false">[2]data!D2</f>
        <v>7</v>
      </c>
      <c r="C2" s="43" t="n">
        <f aca="false">[2]data!C2</f>
        <v>0</v>
      </c>
      <c r="D2" s="44" t="n">
        <f aca="false">[2]data!H2</f>
        <v>0</v>
      </c>
    </row>
    <row r="3" customFormat="false" ht="15" hidden="false" customHeight="true" outlineLevel="0" collapsed="false">
      <c r="A3" s="42" t="n">
        <f aca="false">+[2]data!A3</f>
        <v>6002</v>
      </c>
      <c r="B3" s="42" t="n">
        <f aca="false">[2]data!D3</f>
        <v>7</v>
      </c>
      <c r="C3" s="43" t="n">
        <f aca="false">[2]data!C3</f>
        <v>512.6</v>
      </c>
      <c r="D3" s="44" t="n">
        <f aca="false">[2]data!H3</f>
        <v>43.6127554534066</v>
      </c>
    </row>
    <row r="4" customFormat="false" ht="15" hidden="false" customHeight="true" outlineLevel="0" collapsed="false">
      <c r="A4" s="42" t="n">
        <f aca="false">+[2]data!A4</f>
        <v>6003</v>
      </c>
      <c r="B4" s="42" t="n">
        <f aca="false">[2]data!D4</f>
        <v>7</v>
      </c>
      <c r="C4" s="43" t="n">
        <f aca="false">[2]data!C4</f>
        <v>316.5</v>
      </c>
      <c r="D4" s="44" t="n">
        <f aca="false">[2]data!H4</f>
        <v>19.425197585416</v>
      </c>
    </row>
    <row r="5" customFormat="false" ht="15" hidden="false" customHeight="true" outlineLevel="0" collapsed="false">
      <c r="A5" s="42" t="n">
        <f aca="false">+[2]data!A5</f>
        <v>6005</v>
      </c>
      <c r="B5" s="42" t="n">
        <f aca="false">[2]data!D5</f>
        <v>6</v>
      </c>
      <c r="C5" s="43" t="n">
        <f aca="false">[2]data!C5</f>
        <v>93.1</v>
      </c>
      <c r="D5" s="44" t="n">
        <f aca="false">[2]data!H5</f>
        <v>4.03835138825941</v>
      </c>
    </row>
    <row r="6" customFormat="false" ht="15" hidden="false" customHeight="true" outlineLevel="0" collapsed="false">
      <c r="A6" s="42" t="n">
        <f aca="false">+[2]data!A6</f>
        <v>6008</v>
      </c>
      <c r="B6" s="42" t="n">
        <f aca="false">[2]data!D6</f>
        <v>5</v>
      </c>
      <c r="C6" s="43" t="n">
        <f aca="false">[2]data!C6</f>
        <v>18</v>
      </c>
      <c r="D6" s="44" t="n">
        <f aca="false">[2]data!H6</f>
        <v>0.133223279451521</v>
      </c>
    </row>
    <row r="7" customFormat="false" ht="15" hidden="false" customHeight="true" outlineLevel="0" collapsed="false">
      <c r="A7" s="42" t="n">
        <f aca="false">+[2]data!A7</f>
        <v>6011</v>
      </c>
      <c r="B7" s="42" t="n">
        <f aca="false">[2]data!D7</f>
        <v>4</v>
      </c>
      <c r="C7" s="43" t="n">
        <f aca="false">[2]data!C7</f>
        <v>0</v>
      </c>
      <c r="D7" s="44" t="n">
        <f aca="false">[2]data!H7</f>
        <v>0</v>
      </c>
    </row>
    <row r="8" customFormat="false" ht="15" hidden="false" customHeight="true" outlineLevel="0" collapsed="false">
      <c r="A8" s="42" t="n">
        <f aca="false">+[2]data!A8</f>
        <v>6012</v>
      </c>
      <c r="B8" s="42" t="n">
        <f aca="false">[2]data!D8</f>
        <v>4</v>
      </c>
      <c r="C8" s="43" t="n">
        <f aca="false">[2]data!C8</f>
        <v>25</v>
      </c>
      <c r="D8" s="44" t="n">
        <f aca="false">[2]data!H8</f>
        <v>0.114786795139409</v>
      </c>
    </row>
    <row r="9" customFormat="false" ht="15" hidden="false" customHeight="true" outlineLevel="0" collapsed="false">
      <c r="A9" s="42" t="n">
        <f aca="false">+[2]data!A9</f>
        <v>6013</v>
      </c>
      <c r="B9" s="42" t="n">
        <f aca="false">[2]data!D9</f>
        <v>4</v>
      </c>
      <c r="C9" s="43" t="n">
        <f aca="false">[2]data!C9</f>
        <v>88.4</v>
      </c>
      <c r="D9" s="44" t="n">
        <f aca="false">[2]data!H9</f>
        <v>0.122932496642576</v>
      </c>
    </row>
    <row r="10" customFormat="false" ht="15" hidden="false" customHeight="true" outlineLevel="0" collapsed="false">
      <c r="A10" s="42" t="n">
        <f aca="false">+[2]data!A10</f>
        <v>6014</v>
      </c>
      <c r="B10" s="42" t="n">
        <f aca="false">[2]data!D10</f>
        <v>1</v>
      </c>
      <c r="C10" s="43" t="n">
        <f aca="false">[2]data!C10</f>
        <v>0</v>
      </c>
      <c r="D10" s="44" t="n">
        <f aca="false">[2]data!H10</f>
        <v>0</v>
      </c>
    </row>
    <row r="11" customFormat="false" ht="15" hidden="false" customHeight="true" outlineLevel="0" collapsed="false">
      <c r="A11" s="42" t="n">
        <f aca="false">+[2]data!A11</f>
        <v>6018</v>
      </c>
      <c r="B11" s="42" t="n">
        <f aca="false">[2]data!D11</f>
        <v>7</v>
      </c>
      <c r="C11" s="43" t="n">
        <f aca="false">[2]data!C11</f>
        <v>231.5</v>
      </c>
      <c r="D11" s="44" t="n">
        <f aca="false">[2]data!H11</f>
        <v>14.3735982764034</v>
      </c>
    </row>
    <row r="12" customFormat="false" ht="15" hidden="false" customHeight="true" outlineLevel="0" collapsed="false">
      <c r="A12" s="42" t="n">
        <f aca="false">+[2]data!A12</f>
        <v>6024</v>
      </c>
      <c r="B12" s="42" t="n">
        <f aca="false">[2]data!D12</f>
        <v>7</v>
      </c>
      <c r="C12" s="43" t="n">
        <f aca="false">[2]data!C12</f>
        <v>74.3</v>
      </c>
      <c r="D12" s="44" t="n">
        <f aca="false">[2]data!H12</f>
        <v>2.07666418279734</v>
      </c>
    </row>
    <row r="13" customFormat="false" ht="15" hidden="false" customHeight="true" outlineLevel="0" collapsed="false">
      <c r="A13" s="42" t="n">
        <f aca="false">+[2]data!A13</f>
        <v>6059</v>
      </c>
      <c r="B13" s="42" t="n">
        <f aca="false">[2]data!D13</f>
        <v>9</v>
      </c>
      <c r="C13" s="43" t="n">
        <f aca="false">[2]data!C13</f>
        <v>151.9</v>
      </c>
      <c r="D13" s="44" t="n">
        <f aca="false">[2]data!H13</f>
        <v>7.85432103264967</v>
      </c>
    </row>
    <row r="14" customFormat="false" ht="15" hidden="false" customHeight="true" outlineLevel="0" collapsed="false">
      <c r="A14" s="42" t="n">
        <f aca="false">+[2]data!A14</f>
        <v>6060</v>
      </c>
      <c r="B14" s="42" t="n">
        <f aca="false">[2]data!D14</f>
        <v>9</v>
      </c>
      <c r="C14" s="43" t="n">
        <f aca="false">[2]data!C14</f>
        <v>0</v>
      </c>
      <c r="D14" s="44" t="n">
        <f aca="false">[2]data!H14</f>
        <v>0</v>
      </c>
    </row>
    <row r="15" customFormat="false" ht="15" hidden="false" customHeight="true" outlineLevel="0" collapsed="false">
      <c r="A15" s="42" t="n">
        <f aca="false">+[2]data!A15</f>
        <v>6087</v>
      </c>
      <c r="B15" s="42" t="n">
        <f aca="false">[2]data!D15</f>
        <v>3</v>
      </c>
      <c r="C15" s="43" t="n">
        <f aca="false">[2]data!C15</f>
        <v>0.1</v>
      </c>
      <c r="D15" s="44" t="n">
        <f aca="false">[2]data!H15</f>
        <v>0</v>
      </c>
    </row>
    <row r="16" customFormat="false" ht="15" hidden="false" customHeight="true" outlineLevel="0" collapsed="false">
      <c r="A16" s="42" t="n">
        <f aca="false">+[2]data!A16</f>
        <v>6096</v>
      </c>
      <c r="B16" s="42" t="n">
        <f aca="false">[2]data!D16</f>
        <v>2</v>
      </c>
      <c r="C16" s="43" t="n">
        <f aca="false">[2]data!C16</f>
        <v>0</v>
      </c>
      <c r="D16" s="44" t="n">
        <f aca="false">[2]data!H16</f>
        <v>0</v>
      </c>
    </row>
    <row r="17" customFormat="false" ht="15" hidden="false" customHeight="true" outlineLevel="0" collapsed="false">
      <c r="A17" s="42" t="n">
        <f aca="false">+[2]data!A17</f>
        <v>6100</v>
      </c>
      <c r="B17" s="42" t="n">
        <f aca="false">[2]data!D17</f>
        <v>8</v>
      </c>
      <c r="C17" s="43" t="n">
        <f aca="false">[2]data!C17</f>
        <v>0</v>
      </c>
      <c r="D17" s="44" t="n">
        <f aca="false">[2]data!H17</f>
        <v>0</v>
      </c>
    </row>
    <row r="18" customFormat="false" ht="15" hidden="false" customHeight="true" outlineLevel="0" collapsed="false">
      <c r="A18" s="42" t="n">
        <f aca="false">+[2]data!A18</f>
        <v>6167</v>
      </c>
      <c r="B18" s="42" t="n">
        <f aca="false">[2]data!D18</f>
        <v>9</v>
      </c>
      <c r="C18" s="43" t="n">
        <f aca="false">[2]data!C18</f>
        <v>0</v>
      </c>
      <c r="D18" s="44" t="n">
        <f aca="false">[2]data!H18</f>
        <v>0</v>
      </c>
    </row>
    <row r="19" customFormat="false" ht="15" hidden="false" customHeight="true" outlineLevel="0" collapsed="false">
      <c r="A19" s="42" t="n">
        <f aca="false">+[2]data!A19</f>
        <v>6170</v>
      </c>
      <c r="B19" s="42" t="n">
        <f aca="false">[2]data!D19</f>
        <v>9</v>
      </c>
      <c r="C19" s="43" t="n">
        <f aca="false">[2]data!C19</f>
        <v>7.2</v>
      </c>
      <c r="D19" s="44" t="n">
        <f aca="false">[2]data!H19</f>
        <v>0.037338521079179</v>
      </c>
    </row>
    <row r="20" customFormat="false" ht="15" hidden="false" customHeight="true" outlineLevel="0" collapsed="false">
      <c r="A20" s="42" t="n">
        <f aca="false">+[2]data!A20</f>
        <v>6171</v>
      </c>
      <c r="B20" s="42" t="n">
        <f aca="false">[2]data!D20</f>
        <v>7</v>
      </c>
      <c r="C20" s="43" t="n">
        <f aca="false">[2]data!C20</f>
        <v>19.8</v>
      </c>
      <c r="D20" s="44" t="n">
        <f aca="false">[2]data!H20</f>
        <v>0.0386280007118174</v>
      </c>
    </row>
    <row r="21" customFormat="false" ht="15" hidden="false" customHeight="true" outlineLevel="0" collapsed="false">
      <c r="A21" s="42" t="n">
        <f aca="false">+[2]data!A21</f>
        <v>6173</v>
      </c>
      <c r="B21" s="42" t="n">
        <f aca="false">[2]data!D21</f>
        <v>9</v>
      </c>
      <c r="C21" s="43" t="n">
        <f aca="false">[2]data!C21</f>
        <v>0</v>
      </c>
      <c r="D21" s="44" t="n">
        <f aca="false">[2]data!H21</f>
        <v>0</v>
      </c>
    </row>
    <row r="22" customFormat="false" ht="15" hidden="false" customHeight="true" outlineLevel="0" collapsed="false">
      <c r="A22" s="42" t="n">
        <f aca="false">+[2]data!A22</f>
        <v>6179</v>
      </c>
      <c r="B22" s="42" t="n">
        <f aca="false">[2]data!D22</f>
        <v>2</v>
      </c>
      <c r="C22" s="43" t="n">
        <f aca="false">[2]data!C22</f>
        <v>0</v>
      </c>
      <c r="D22" s="44" t="n">
        <f aca="false">[2]data!H22</f>
        <v>0</v>
      </c>
    </row>
    <row r="23" customFormat="false" ht="15" hidden="false" customHeight="true" outlineLevel="0" collapsed="false">
      <c r="A23" s="42" t="n">
        <f aca="false">+[2]data!A23</f>
        <v>6182</v>
      </c>
      <c r="B23" s="42" t="n">
        <f aca="false">[2]data!D23</f>
        <v>4</v>
      </c>
      <c r="C23" s="43" t="n">
        <f aca="false">[2]data!C23</f>
        <v>7.7</v>
      </c>
      <c r="D23" s="44" t="n">
        <f aca="false">[2]data!H23</f>
        <v>0.0295265893915628</v>
      </c>
    </row>
    <row r="24" customFormat="false" ht="15" hidden="false" customHeight="true" outlineLevel="0" collapsed="false">
      <c r="A24" s="42" t="n">
        <f aca="false">+[2]data!A24</f>
        <v>6240</v>
      </c>
      <c r="B24" s="42" t="n">
        <f aca="false">[2]data!D24</f>
        <v>5</v>
      </c>
      <c r="C24" s="43" t="n">
        <f aca="false">[2]data!C24</f>
        <v>20.4</v>
      </c>
      <c r="D24" s="44" t="n">
        <f aca="false">[2]data!H24</f>
        <v>0.44957141606092</v>
      </c>
    </row>
    <row r="25" customFormat="false" ht="15" hidden="false" customHeight="true" outlineLevel="0" collapsed="false">
      <c r="A25" s="42" t="n">
        <f aca="false">+[2]data!A25</f>
        <v>6260</v>
      </c>
      <c r="B25" s="42" t="n">
        <f aca="false">[2]data!D25</f>
        <v>10</v>
      </c>
      <c r="C25" s="43" t="n">
        <f aca="false">[2]data!C25</f>
        <v>0</v>
      </c>
      <c r="D25" s="44" t="n">
        <f aca="false">[2]data!H25</f>
        <v>0</v>
      </c>
    </row>
    <row r="26" customFormat="false" ht="15" hidden="false" customHeight="true" outlineLevel="0" collapsed="false">
      <c r="A26" s="42" t="n">
        <f aca="false">+[2]data!A26</f>
        <v>6263</v>
      </c>
      <c r="B26" s="42" t="n">
        <f aca="false">[2]data!D26</f>
        <v>10</v>
      </c>
      <c r="C26" s="43" t="n">
        <f aca="false">[2]data!C26</f>
        <v>0</v>
      </c>
      <c r="D26" s="44" t="n">
        <f aca="false">[2]data!H26</f>
        <v>0</v>
      </c>
    </row>
    <row r="27" customFormat="false" ht="15" hidden="false" customHeight="true" outlineLevel="0" collapsed="false">
      <c r="A27" s="42" t="n">
        <f aca="false">+[2]data!A27</f>
        <v>6290</v>
      </c>
      <c r="B27" s="42" t="n">
        <f aca="false">[2]data!D27</f>
        <v>9</v>
      </c>
      <c r="C27" s="43" t="n">
        <f aca="false">[2]data!C27</f>
        <v>0</v>
      </c>
      <c r="D27" s="44" t="n">
        <f aca="false">[2]data!H27</f>
        <v>0</v>
      </c>
    </row>
    <row r="28" customFormat="false" ht="15" hidden="false" customHeight="true" outlineLevel="0" collapsed="false">
      <c r="A28" s="42" t="n">
        <f aca="false">+[2]data!A28</f>
        <v>6340</v>
      </c>
      <c r="B28" s="42" t="n">
        <f aca="false">[2]data!D28</f>
        <v>10</v>
      </c>
      <c r="C28" s="43" t="n">
        <f aca="false">[2]data!C28</f>
        <v>2.5</v>
      </c>
      <c r="D28" s="44" t="n">
        <f aca="false">[2]data!H28</f>
        <v>0.0152534871862708</v>
      </c>
    </row>
    <row r="29" customFormat="false" ht="15" hidden="false" customHeight="true" outlineLevel="0" collapsed="false">
      <c r="A29" s="42" t="n">
        <f aca="false">+[2]data!A29</f>
        <v>6380</v>
      </c>
      <c r="B29" s="42" t="n">
        <f aca="false">[2]data!D29</f>
        <v>4</v>
      </c>
      <c r="C29" s="43" t="n">
        <f aca="false">[2]data!C29</f>
        <v>0</v>
      </c>
      <c r="D29" s="44" t="n">
        <f aca="false">[2]data!H29</f>
        <v>0</v>
      </c>
    </row>
    <row r="30" customFormat="false" ht="15" hidden="false" customHeight="true" outlineLevel="0" collapsed="false">
      <c r="A30" s="42" t="n">
        <f aca="false">+[2]data!A30</f>
        <v>6405</v>
      </c>
      <c r="B30" s="42" t="n">
        <f aca="false">[2]data!D30</f>
        <v>9</v>
      </c>
      <c r="C30" s="43" t="n">
        <f aca="false">[2]data!C30</f>
        <v>0</v>
      </c>
      <c r="D30" s="44" t="n">
        <f aca="false">[2]data!H30</f>
        <v>0</v>
      </c>
    </row>
    <row r="31" customFormat="false" ht="15" hidden="false" customHeight="true" outlineLevel="0" collapsed="false">
      <c r="A31" s="42" t="n">
        <f aca="false">+[2]data!A31</f>
        <v>6411</v>
      </c>
      <c r="B31" s="42" t="n">
        <f aca="false">[2]data!D31</f>
        <v>4</v>
      </c>
      <c r="C31" s="43" t="n">
        <f aca="false">[2]data!C31</f>
        <v>0</v>
      </c>
      <c r="D31" s="44" t="n">
        <f aca="false">[2]data!H31</f>
        <v>0</v>
      </c>
    </row>
    <row r="32" customFormat="false" ht="15" hidden="false" customHeight="true" outlineLevel="0" collapsed="false">
      <c r="A32" s="42" t="n">
        <f aca="false">+[2]data!A32</f>
        <v>6460</v>
      </c>
      <c r="B32" s="42" t="n">
        <f aca="false">[2]data!D32</f>
        <v>5</v>
      </c>
      <c r="C32" s="43" t="n">
        <f aca="false">[2]data!C32</f>
        <v>0</v>
      </c>
      <c r="D32" s="44" t="n">
        <f aca="false">[2]data!H32</f>
        <v>0</v>
      </c>
    </row>
    <row r="33" customFormat="false" ht="15" hidden="false" customHeight="true" outlineLevel="0" collapsed="false">
      <c r="A33" s="42" t="n">
        <f aca="false">+[2]data!A33</f>
        <v>6470</v>
      </c>
      <c r="B33" s="42" t="n">
        <f aca="false">[2]data!D33</f>
        <v>7</v>
      </c>
      <c r="C33" s="43" t="n">
        <f aca="false">[2]data!C33</f>
        <v>80.1</v>
      </c>
      <c r="D33" s="44" t="n">
        <f aca="false">[2]data!H33</f>
        <v>0.307419995594373</v>
      </c>
    </row>
    <row r="34" customFormat="false" ht="15" hidden="false" customHeight="true" outlineLevel="0" collapsed="false">
      <c r="A34" s="42" t="n">
        <f aca="false">+[2]data!A34</f>
        <v>6520</v>
      </c>
      <c r="B34" s="42" t="n">
        <f aca="false">[2]data!D34</f>
        <v>4</v>
      </c>
      <c r="C34" s="43" t="n">
        <f aca="false">[2]data!C34</f>
        <v>0</v>
      </c>
      <c r="D34" s="44" t="n">
        <f aca="false">[2]data!H34</f>
        <v>0</v>
      </c>
    </row>
    <row r="35" customFormat="false" ht="15" hidden="false" customHeight="true" outlineLevel="0" collapsed="false">
      <c r="A35" s="42" t="n">
        <f aca="false">+[2]data!A35</f>
        <v>6515</v>
      </c>
      <c r="B35" s="42" t="n">
        <f aca="false">[2]data!D35</f>
        <v>1</v>
      </c>
      <c r="C35" s="43" t="n">
        <f aca="false">[2]data!C35</f>
        <v>0</v>
      </c>
      <c r="D35" s="44" t="n">
        <f aca="false">[2]data!H35</f>
        <v>0</v>
      </c>
    </row>
    <row r="36" customFormat="false" ht="15" hidden="false" customHeight="true" outlineLevel="0" collapsed="false">
      <c r="A36" s="42" t="n">
        <f aca="false">+[2]data!A36</f>
        <v>6550</v>
      </c>
      <c r="B36" s="42" t="n">
        <f aca="false">[2]data!D36</f>
        <v>4</v>
      </c>
      <c r="C36" s="43" t="n">
        <f aca="false">[2]data!C36</f>
        <v>0</v>
      </c>
      <c r="D36" s="44" t="n">
        <f aca="false">[2]data!H36</f>
        <v>0</v>
      </c>
    </row>
    <row r="37" customFormat="false" ht="15" hidden="false" customHeight="true" outlineLevel="0" collapsed="false">
      <c r="A37" s="42" t="n">
        <f aca="false">+[2]data!A37</f>
        <v>6596</v>
      </c>
      <c r="B37" s="42" t="n">
        <f aca="false">[2]data!D37</f>
        <v>5</v>
      </c>
      <c r="C37" s="43" t="n">
        <f aca="false">[2]data!C37</f>
        <v>0</v>
      </c>
      <c r="D37" s="44" t="n">
        <f aca="false">[2]data!H37</f>
        <v>0</v>
      </c>
    </row>
    <row r="38" customFormat="false" ht="15" hidden="false" customHeight="true" outlineLevel="0" collapsed="false">
      <c r="A38" s="42" t="n">
        <f aca="false">+[2]data!A38</f>
        <v>6969</v>
      </c>
      <c r="B38" s="42" t="n">
        <f aca="false">[2]data!D38</f>
        <v>4</v>
      </c>
      <c r="C38" s="43" t="n">
        <f aca="false">[2]data!C38</f>
        <v>59.6</v>
      </c>
      <c r="D38" s="44" t="n">
        <f aca="false">[2]data!H38</f>
        <v>2.282579985715</v>
      </c>
    </row>
    <row r="39" customFormat="false" ht="15" hidden="false" customHeight="true" outlineLevel="0" collapsed="false">
      <c r="A39" s="42" t="n">
        <f aca="false">+[2]data!A39</f>
        <v>6713</v>
      </c>
      <c r="B39" s="42" t="n">
        <f aca="false">[2]data!D39</f>
        <v>6</v>
      </c>
      <c r="C39" s="43" t="n">
        <f aca="false">[2]data!C39</f>
        <v>89</v>
      </c>
      <c r="D39" s="44" t="n">
        <f aca="false">[2]data!H39</f>
        <v>3.48785151409498</v>
      </c>
    </row>
    <row r="40" customFormat="false" ht="15" hidden="false" customHeight="true" outlineLevel="0" collapsed="false">
      <c r="A40" s="42" t="n">
        <f aca="false">+[2]data!A40</f>
        <v>6800</v>
      </c>
      <c r="B40" s="42" t="n">
        <f aca="false">[2]data!D40</f>
        <v>3</v>
      </c>
      <c r="C40" s="43" t="n">
        <f aca="false">[2]data!C40</f>
        <v>0</v>
      </c>
      <c r="D40" s="44" t="n">
        <f aca="false">[2]data!H40</f>
        <v>0</v>
      </c>
    </row>
    <row r="41" customFormat="false" ht="15" hidden="false" customHeight="true" outlineLevel="0" collapsed="false">
      <c r="A41" s="42" t="n">
        <f aca="false">+[2]data!A41</f>
        <v>6801</v>
      </c>
      <c r="B41" s="42" t="n">
        <f aca="false">[2]data!D41</f>
        <v>9</v>
      </c>
      <c r="C41" s="43" t="n">
        <f aca="false">[2]data!C41</f>
        <v>0</v>
      </c>
      <c r="D41" s="44" t="n">
        <f aca="false">[2]data!H41</f>
        <v>0</v>
      </c>
    </row>
    <row r="42" customFormat="false" ht="15" hidden="false" customHeight="true" outlineLevel="0" collapsed="false">
      <c r="A42" s="42" t="n">
        <f aca="false">+[2]data!A42</f>
        <v>6830</v>
      </c>
      <c r="B42" s="42" t="n">
        <f aca="false">[2]data!D42</f>
        <v>6</v>
      </c>
      <c r="C42" s="43" t="n">
        <f aca="false">[2]data!C42</f>
        <v>0</v>
      </c>
      <c r="D42" s="44" t="n">
        <f aca="false">[2]data!H42</f>
        <v>0</v>
      </c>
    </row>
    <row r="43" customFormat="false" ht="15" hidden="false" customHeight="true" outlineLevel="0" collapsed="false">
      <c r="A43" s="42" t="n">
        <f aca="false">+[2]data!A43</f>
        <v>6840</v>
      </c>
      <c r="B43" s="42" t="n">
        <f aca="false">[2]data!D43</f>
        <v>7</v>
      </c>
      <c r="C43" s="43" t="n">
        <f aca="false">[2]data!C43</f>
        <v>0</v>
      </c>
      <c r="D43" s="44" t="n">
        <f aca="false">[2]data!H43</f>
        <v>0</v>
      </c>
    </row>
    <row r="44" customFormat="false" ht="15" hidden="false" customHeight="true" outlineLevel="0" collapsed="false">
      <c r="A44" s="42" t="n">
        <f aca="false">+[2]data!A44</f>
        <v>6861</v>
      </c>
      <c r="B44" s="42" t="n">
        <f aca="false">[2]data!D44</f>
        <v>8</v>
      </c>
      <c r="C44" s="43" t="n">
        <f aca="false">[2]data!C44</f>
        <v>0</v>
      </c>
      <c r="D44" s="44" t="n">
        <f aca="false">[2]data!H44</f>
        <v>0</v>
      </c>
    </row>
    <row r="45" customFormat="false" ht="15" hidden="false" customHeight="true" outlineLevel="0" collapsed="false">
      <c r="A45" s="42" t="n">
        <f aca="false">+[2]data!A45</f>
        <v>6882</v>
      </c>
      <c r="B45" s="42" t="n">
        <f aca="false">[2]data!D45</f>
        <v>7</v>
      </c>
      <c r="C45" s="43" t="n">
        <f aca="false">[2]data!C45</f>
        <v>0</v>
      </c>
      <c r="D45" s="44" t="n">
        <f aca="false">[2]data!H45</f>
        <v>0</v>
      </c>
    </row>
    <row r="46" customFormat="false" ht="15" hidden="false" customHeight="true" outlineLevel="0" collapsed="false">
      <c r="A46" s="42" t="n">
        <f aca="false">+[2]data!A46</f>
        <v>6885</v>
      </c>
      <c r="B46" s="42" t="n">
        <f aca="false">[2]data!D46</f>
        <v>4</v>
      </c>
      <c r="C46" s="43" t="n">
        <f aca="false">[2]data!C46</f>
        <v>0</v>
      </c>
      <c r="D46" s="44" t="n">
        <f aca="false">[2]data!H46</f>
        <v>0</v>
      </c>
    </row>
    <row r="47" customFormat="false" ht="15" hidden="false" customHeight="true" outlineLevel="0" collapsed="false">
      <c r="A47" s="42" t="n">
        <f aca="false">+[2]data!A47</f>
        <v>7000</v>
      </c>
      <c r="B47" s="42" t="n">
        <f aca="false">[2]data!D47</f>
        <v>7</v>
      </c>
      <c r="C47" s="43" t="n">
        <f aca="false">[2]data!C47</f>
        <v>0</v>
      </c>
      <c r="D47" s="44" t="n">
        <f aca="false">[2]data!H47</f>
        <v>0</v>
      </c>
    </row>
    <row r="48" customFormat="false" ht="15" hidden="false" customHeight="true" outlineLevel="0" collapsed="false">
      <c r="A48" s="42" t="n">
        <f aca="false">+[2]data!A48</f>
        <v>7001</v>
      </c>
      <c r="B48" s="42" t="n">
        <f aca="false">[2]data!D48</f>
        <v>7</v>
      </c>
      <c r="C48" s="43" t="n">
        <f aca="false">[2]data!C48</f>
        <v>0</v>
      </c>
      <c r="D48" s="44" t="n">
        <f aca="false">[2]data!H48</f>
        <v>0</v>
      </c>
    </row>
    <row r="49" customFormat="false" ht="15" hidden="false" customHeight="true" outlineLevel="0" collapsed="false">
      <c r="A49" s="42" t="n">
        <f aca="false">+[2]data!A49</f>
        <v>7002</v>
      </c>
      <c r="B49" s="42" t="n">
        <f aca="false">[2]data!D49</f>
        <v>7</v>
      </c>
      <c r="C49" s="43" t="n">
        <f aca="false">[2]data!C49</f>
        <v>0</v>
      </c>
      <c r="D49" s="44" t="n">
        <f aca="false">[2]data!H49</f>
        <v>0</v>
      </c>
    </row>
    <row r="50" customFormat="false" ht="15" hidden="false" customHeight="true" outlineLevel="0" collapsed="false">
      <c r="A50" s="42" t="n">
        <f aca="false">+[2]data!A50</f>
        <v>7003</v>
      </c>
      <c r="B50" s="42" t="n">
        <f aca="false">[2]data!D50</f>
        <v>7</v>
      </c>
      <c r="C50" s="43" t="n">
        <f aca="false">[2]data!C50</f>
        <v>0</v>
      </c>
      <c r="D50" s="44" t="n">
        <f aca="false">[2]data!H50</f>
        <v>0</v>
      </c>
    </row>
    <row r="51" customFormat="false" ht="15" hidden="false" customHeight="true" outlineLevel="0" collapsed="false">
      <c r="A51" s="42" t="n">
        <f aca="false">+[2]data!A51</f>
        <v>7013</v>
      </c>
      <c r="B51" s="42" t="n">
        <f aca="false">[2]data!D51</f>
        <v>4</v>
      </c>
      <c r="C51" s="43" t="n">
        <f aca="false">[2]data!C51</f>
        <v>0</v>
      </c>
      <c r="D51" s="44" t="n">
        <f aca="false">[2]data!H51</f>
        <v>0</v>
      </c>
    </row>
    <row r="52" customFormat="false" ht="15" hidden="false" customHeight="true" outlineLevel="0" collapsed="false">
      <c r="A52" s="42" t="n">
        <f aca="false">+[2]data!A52</f>
        <v>7014</v>
      </c>
      <c r="B52" s="42" t="n">
        <f aca="false">[2]data!D52</f>
        <v>4</v>
      </c>
      <c r="C52" s="43" t="n">
        <f aca="false">[2]data!C52</f>
        <v>0</v>
      </c>
      <c r="D52" s="44" t="n">
        <f aca="false">[2]data!H52</f>
        <v>0</v>
      </c>
    </row>
    <row r="53" customFormat="false" ht="15" hidden="false" customHeight="true" outlineLevel="0" collapsed="false">
      <c r="A53" s="42" t="n">
        <f aca="false">+[2]data!A53</f>
        <v>7015</v>
      </c>
      <c r="B53" s="42" t="n">
        <f aca="false">[2]data!D53</f>
        <v>4</v>
      </c>
      <c r="C53" s="43" t="n">
        <f aca="false">[2]data!C53</f>
        <v>0</v>
      </c>
      <c r="D53" s="44" t="n">
        <f aca="false">[2]data!H53</f>
        <v>0</v>
      </c>
    </row>
    <row r="54" customFormat="false" ht="15" hidden="false" customHeight="true" outlineLevel="0" collapsed="false">
      <c r="A54" s="42" t="n">
        <f aca="false">+[2]data!A54</f>
        <v>0</v>
      </c>
      <c r="B54" s="42" t="str">
        <f aca="false">[2]data!D54</f>
        <v>¿?</v>
      </c>
      <c r="C54" s="43" t="n">
        <f aca="false">[2]data!C54</f>
        <v>0</v>
      </c>
      <c r="D54" s="44" t="e">
        <f aca="false">[2]data!H54</f>
        <v>#N/A</v>
      </c>
    </row>
    <row r="55" customFormat="false" ht="15" hidden="false" customHeight="true" outlineLevel="0" collapsed="false">
      <c r="A55" s="42" t="n">
        <f aca="false">+[2]data!A55</f>
        <v>0</v>
      </c>
      <c r="B55" s="42" t="str">
        <f aca="false">[2]data!D55</f>
        <v>¿?</v>
      </c>
      <c r="C55" s="43" t="n">
        <f aca="false">[2]data!C55</f>
        <v>0</v>
      </c>
      <c r="D55" s="44" t="e">
        <f aca="false">[2]data!H55</f>
        <v>#N/A</v>
      </c>
    </row>
    <row r="56" customFormat="false" ht="15" hidden="false" customHeight="true" outlineLevel="0" collapsed="false">
      <c r="A56" s="42" t="n">
        <f aca="false">+[2]data!A56</f>
        <v>0</v>
      </c>
      <c r="B56" s="42" t="str">
        <f aca="false">[2]data!D56</f>
        <v>¿?</v>
      </c>
      <c r="C56" s="43" t="n">
        <f aca="false">[2]data!C56</f>
        <v>0</v>
      </c>
      <c r="D56" s="44" t="e">
        <f aca="false">[2]data!H56</f>
        <v>#N/A</v>
      </c>
    </row>
    <row r="57" customFormat="false" ht="15" hidden="false" customHeight="true" outlineLevel="0" collapsed="false">
      <c r="A57" s="42" t="n">
        <f aca="false">+[2]data!A57</f>
        <v>0</v>
      </c>
      <c r="B57" s="42" t="str">
        <f aca="false">[2]data!D57</f>
        <v>¿?</v>
      </c>
      <c r="C57" s="43" t="n">
        <f aca="false">[2]data!C57</f>
        <v>0</v>
      </c>
      <c r="D57" s="44" t="e">
        <f aca="false">[2]data!H57</f>
        <v>#N/A</v>
      </c>
    </row>
    <row r="58" customFormat="false" ht="15" hidden="false" customHeight="true" outlineLevel="0" collapsed="false">
      <c r="A58" s="42" t="n">
        <f aca="false">+[2]data!A58</f>
        <v>0</v>
      </c>
      <c r="B58" s="42" t="str">
        <f aca="false">[2]data!D58</f>
        <v>¿?</v>
      </c>
      <c r="C58" s="43" t="n">
        <f aca="false">[2]data!C58</f>
        <v>0</v>
      </c>
      <c r="D58" s="44" t="e">
        <f aca="false">[2]data!H58</f>
        <v>#N/A</v>
      </c>
    </row>
    <row r="59" customFormat="false" ht="15" hidden="false" customHeight="true" outlineLevel="0" collapsed="false">
      <c r="A59" s="42" t="n">
        <f aca="false">+[2]data!A59</f>
        <v>0</v>
      </c>
      <c r="B59" s="42" t="str">
        <f aca="false">[2]data!D59</f>
        <v>¿?</v>
      </c>
      <c r="C59" s="43" t="n">
        <f aca="false">[2]data!C59</f>
        <v>0</v>
      </c>
      <c r="D59" s="44" t="e">
        <f aca="false">[2]data!H59</f>
        <v>#N/A</v>
      </c>
    </row>
    <row r="60" customFormat="false" ht="15" hidden="false" customHeight="true" outlineLevel="0" collapsed="false">
      <c r="A60" s="42" t="n">
        <f aca="false">+[2]data!A60</f>
        <v>0</v>
      </c>
      <c r="B60" s="42" t="str">
        <f aca="false">[2]data!D60</f>
        <v>¿?</v>
      </c>
      <c r="C60" s="43" t="n">
        <f aca="false">[2]data!C60</f>
        <v>0</v>
      </c>
      <c r="D60" s="44" t="e">
        <f aca="false">[2]data!H60</f>
        <v>#N/A</v>
      </c>
    </row>
    <row r="61" customFormat="false" ht="15" hidden="false" customHeight="true" outlineLevel="0" collapsed="false">
      <c r="A61" s="42" t="n">
        <f aca="false">+[2]data!A61</f>
        <v>0</v>
      </c>
      <c r="B61" s="42" t="str">
        <f aca="false">[2]data!D61</f>
        <v>¿?</v>
      </c>
      <c r="C61" s="43" t="n">
        <f aca="false">[2]data!C61</f>
        <v>0</v>
      </c>
      <c r="D61" s="44" t="e">
        <f aca="false">[2]data!H61</f>
        <v>#N/A</v>
      </c>
    </row>
    <row r="62" customFormat="false" ht="15" hidden="false" customHeight="true" outlineLevel="0" collapsed="false">
      <c r="A62" s="42" t="n">
        <f aca="false">+[2]data!A62</f>
        <v>0</v>
      </c>
      <c r="B62" s="42" t="str">
        <f aca="false">[2]data!D62</f>
        <v>¿?</v>
      </c>
      <c r="C62" s="43" t="n">
        <f aca="false">[2]data!C62</f>
        <v>0</v>
      </c>
      <c r="D62" s="44" t="e">
        <f aca="false">[2]data!H62</f>
        <v>#N/A</v>
      </c>
    </row>
    <row r="63" customFormat="false" ht="15" hidden="false" customHeight="true" outlineLevel="0" collapsed="false">
      <c r="A63" s="42" t="n">
        <f aca="false">+[2]data!A63</f>
        <v>0</v>
      </c>
      <c r="B63" s="42" t="str">
        <f aca="false">[2]data!D63</f>
        <v>¿?</v>
      </c>
      <c r="C63" s="43" t="n">
        <f aca="false">[2]data!C63</f>
        <v>0</v>
      </c>
      <c r="D63" s="44" t="e">
        <f aca="false">[2]data!H63</f>
        <v>#N/A</v>
      </c>
    </row>
    <row r="64" customFormat="false" ht="15" hidden="false" customHeight="true" outlineLevel="0" collapsed="false">
      <c r="A64" s="42" t="n">
        <f aca="false">+[2]data!A64</f>
        <v>0</v>
      </c>
      <c r="B64" s="42" t="str">
        <f aca="false">[2]data!D64</f>
        <v>¿?</v>
      </c>
      <c r="C64" s="43" t="n">
        <f aca="false">[2]data!C64</f>
        <v>0</v>
      </c>
      <c r="D64" s="44" t="e">
        <f aca="false">[2]data!H64</f>
        <v>#N/A</v>
      </c>
    </row>
    <row r="65" customFormat="false" ht="15" hidden="false" customHeight="true" outlineLevel="0" collapsed="false">
      <c r="A65" s="42" t="n">
        <f aca="false">+[2]data!A65</f>
        <v>0</v>
      </c>
      <c r="B65" s="42" t="str">
        <f aca="false">[2]data!D65</f>
        <v>¿?</v>
      </c>
      <c r="C65" s="43" t="n">
        <f aca="false">[2]data!C65</f>
        <v>0</v>
      </c>
      <c r="D65" s="44" t="e">
        <f aca="false">[2]data!H65</f>
        <v>#N/A</v>
      </c>
    </row>
    <row r="66" customFormat="false" ht="15" hidden="false" customHeight="true" outlineLevel="0" collapsed="false">
      <c r="A66" s="42" t="n">
        <f aca="false">+[2]data!A66</f>
        <v>0</v>
      </c>
      <c r="B66" s="42" t="str">
        <f aca="false">[2]data!D66</f>
        <v>¿?</v>
      </c>
      <c r="C66" s="43" t="n">
        <f aca="false">[2]data!C66</f>
        <v>0</v>
      </c>
      <c r="D66" s="44" t="e">
        <f aca="false">[2]data!H66</f>
        <v>#N/A</v>
      </c>
    </row>
    <row r="67" customFormat="false" ht="15" hidden="false" customHeight="true" outlineLevel="0" collapsed="false">
      <c r="A67" s="42" t="n">
        <f aca="false">+[2]data!A67</f>
        <v>0</v>
      </c>
      <c r="B67" s="42" t="str">
        <f aca="false">[2]data!D67</f>
        <v>¿?</v>
      </c>
      <c r="C67" s="43" t="n">
        <f aca="false">[2]data!C67</f>
        <v>0</v>
      </c>
      <c r="D67" s="44" t="e">
        <f aca="false">[2]data!H67</f>
        <v>#N/A</v>
      </c>
    </row>
    <row r="68" customFormat="false" ht="15" hidden="false" customHeight="true" outlineLevel="0" collapsed="false">
      <c r="A68" s="42" t="n">
        <f aca="false">+[2]data!A68</f>
        <v>0</v>
      </c>
      <c r="B68" s="42" t="str">
        <f aca="false">[2]data!D68</f>
        <v>¿?</v>
      </c>
      <c r="C68" s="43" t="n">
        <f aca="false">[2]data!C68</f>
        <v>0</v>
      </c>
      <c r="D68" s="44" t="e">
        <f aca="false">[2]data!H68</f>
        <v>#N/A</v>
      </c>
    </row>
    <row r="69" customFormat="false" ht="15" hidden="false" customHeight="true" outlineLevel="0" collapsed="false">
      <c r="A69" s="42" t="n">
        <f aca="false">+[2]data!A69</f>
        <v>0</v>
      </c>
      <c r="B69" s="42" t="str">
        <f aca="false">[2]data!D69</f>
        <v>¿?</v>
      </c>
      <c r="C69" s="43" t="n">
        <f aca="false">[2]data!C69</f>
        <v>0</v>
      </c>
      <c r="D69" s="44" t="e">
        <f aca="false">[2]data!H69</f>
        <v>#N/A</v>
      </c>
    </row>
    <row r="70" customFormat="false" ht="15" hidden="false" customHeight="true" outlineLevel="0" collapsed="false">
      <c r="A70" s="42" t="n">
        <f aca="false">+[2]data!A70</f>
        <v>0</v>
      </c>
      <c r="B70" s="42" t="str">
        <f aca="false">[2]data!D70</f>
        <v>¿?</v>
      </c>
      <c r="C70" s="43" t="n">
        <f aca="false">[2]data!C70</f>
        <v>0</v>
      </c>
      <c r="D70" s="44" t="e">
        <f aca="false">[2]data!H70</f>
        <v>#N/A</v>
      </c>
    </row>
    <row r="71" customFormat="false" ht="15" hidden="false" customHeight="true" outlineLevel="0" collapsed="false">
      <c r="A71" s="42" t="n">
        <f aca="false">+[2]data!A71</f>
        <v>0</v>
      </c>
      <c r="B71" s="42" t="str">
        <f aca="false">[2]data!D71</f>
        <v>¿?</v>
      </c>
      <c r="C71" s="43" t="n">
        <f aca="false">[2]data!C71</f>
        <v>0</v>
      </c>
      <c r="D71" s="44" t="e">
        <f aca="false">[2]data!H71</f>
        <v>#N/A</v>
      </c>
    </row>
    <row r="72" customFormat="false" ht="15" hidden="false" customHeight="true" outlineLevel="0" collapsed="false">
      <c r="A72" s="42" t="n">
        <f aca="false">+[2]data!A72</f>
        <v>0</v>
      </c>
      <c r="B72" s="42" t="str">
        <f aca="false">[2]data!D72</f>
        <v>¿?</v>
      </c>
      <c r="C72" s="43" t="n">
        <f aca="false">[2]data!C72</f>
        <v>0</v>
      </c>
      <c r="D72" s="44" t="e">
        <f aca="false">[2]data!H72</f>
        <v>#N/A</v>
      </c>
    </row>
    <row r="73" customFormat="false" ht="15" hidden="false" customHeight="true" outlineLevel="0" collapsed="false">
      <c r="A73" s="42" t="n">
        <f aca="false">+[2]data!A73</f>
        <v>0</v>
      </c>
      <c r="B73" s="42" t="str">
        <f aca="false">[2]data!D73</f>
        <v>¿?</v>
      </c>
      <c r="C73" s="43" t="n">
        <f aca="false">[2]data!C73</f>
        <v>0</v>
      </c>
      <c r="D73" s="44" t="e">
        <f aca="false">[2]data!H73</f>
        <v>#N/A</v>
      </c>
    </row>
    <row r="74" customFormat="false" ht="15" hidden="false" customHeight="true" outlineLevel="0" collapsed="false">
      <c r="A74" s="42" t="n">
        <f aca="false">+[2]data!A74</f>
        <v>0</v>
      </c>
      <c r="B74" s="42" t="str">
        <f aca="false">[2]data!D74</f>
        <v>¿?</v>
      </c>
      <c r="C74" s="43" t="n">
        <f aca="false">[2]data!C74</f>
        <v>0</v>
      </c>
      <c r="D74" s="44" t="e">
        <f aca="false">[2]data!H74</f>
        <v>#N/A</v>
      </c>
    </row>
    <row r="75" customFormat="false" ht="15" hidden="false" customHeight="true" outlineLevel="0" collapsed="false">
      <c r="A75" s="42" t="n">
        <f aca="false">+[2]data!A75</f>
        <v>0</v>
      </c>
      <c r="B75" s="42" t="str">
        <f aca="false">[2]data!D75</f>
        <v>¿?</v>
      </c>
      <c r="C75" s="43" t="n">
        <f aca="false">[2]data!C75</f>
        <v>0</v>
      </c>
      <c r="D75" s="44" t="e">
        <f aca="false">[2]data!H75</f>
        <v>#N/A</v>
      </c>
    </row>
    <row r="76" customFormat="false" ht="15" hidden="false" customHeight="true" outlineLevel="0" collapsed="false">
      <c r="A76" s="42" t="n">
        <f aca="false">+[2]data!A76</f>
        <v>0</v>
      </c>
      <c r="B76" s="42" t="str">
        <f aca="false">[2]data!D76</f>
        <v>¿?</v>
      </c>
      <c r="C76" s="43" t="n">
        <f aca="false">[2]data!C76</f>
        <v>0</v>
      </c>
      <c r="D76" s="44" t="e">
        <f aca="false">[2]data!H76</f>
        <v>#N/A</v>
      </c>
    </row>
    <row r="77" customFormat="false" ht="15" hidden="false" customHeight="true" outlineLevel="0" collapsed="false">
      <c r="A77" s="42" t="n">
        <f aca="false">+[2]data!A77</f>
        <v>0</v>
      </c>
      <c r="B77" s="42" t="str">
        <f aca="false">[2]data!D77</f>
        <v>¿?</v>
      </c>
      <c r="C77" s="43" t="n">
        <f aca="false">[2]data!C77</f>
        <v>0</v>
      </c>
      <c r="D77" s="44" t="e">
        <f aca="false">[2]data!H77</f>
        <v>#N/A</v>
      </c>
    </row>
    <row r="78" customFormat="false" ht="15" hidden="false" customHeight="true" outlineLevel="0" collapsed="false">
      <c r="A78" s="42" t="n">
        <f aca="false">+[2]data!A78</f>
        <v>0</v>
      </c>
      <c r="B78" s="42" t="str">
        <f aca="false">[2]data!D78</f>
        <v>¿?</v>
      </c>
      <c r="C78" s="43" t="n">
        <f aca="false">[2]data!C78</f>
        <v>0</v>
      </c>
      <c r="D78" s="44" t="e">
        <f aca="false">[2]data!H78</f>
        <v>#N/A</v>
      </c>
    </row>
    <row r="79" customFormat="false" ht="15" hidden="false" customHeight="true" outlineLevel="0" collapsed="false">
      <c r="A79" s="42" t="n">
        <f aca="false">+[2]data!A79</f>
        <v>0</v>
      </c>
      <c r="B79" s="42" t="str">
        <f aca="false">[2]data!D79</f>
        <v>¿?</v>
      </c>
      <c r="C79" s="43" t="n">
        <f aca="false">[2]data!C79</f>
        <v>0</v>
      </c>
      <c r="D79" s="44" t="e">
        <f aca="false">[2]data!H79</f>
        <v>#N/A</v>
      </c>
    </row>
    <row r="80" customFormat="false" ht="15" hidden="false" customHeight="true" outlineLevel="0" collapsed="false">
      <c r="A80" s="42" t="n">
        <f aca="false">+[2]data!A80</f>
        <v>0</v>
      </c>
      <c r="B80" s="42" t="str">
        <f aca="false">[2]data!D80</f>
        <v>¿?</v>
      </c>
      <c r="C80" s="43" t="n">
        <f aca="false">[2]data!C80</f>
        <v>0</v>
      </c>
      <c r="D80" s="44" t="e">
        <f aca="false">[2]data!H80</f>
        <v>#N/A</v>
      </c>
    </row>
    <row r="81" customFormat="false" ht="15" hidden="false" customHeight="true" outlineLevel="0" collapsed="false">
      <c r="A81" s="42" t="n">
        <f aca="false">+[2]data!A81</f>
        <v>0</v>
      </c>
      <c r="B81" s="42" t="str">
        <f aca="false">[2]data!D81</f>
        <v>¿?</v>
      </c>
      <c r="C81" s="43" t="n">
        <f aca="false">[2]data!C81</f>
        <v>0</v>
      </c>
      <c r="D81" s="44" t="e">
        <f aca="false">[2]data!H81</f>
        <v>#N/A</v>
      </c>
    </row>
    <row r="82" customFormat="false" ht="15" hidden="false" customHeight="true" outlineLevel="0" collapsed="false">
      <c r="A82" s="42" t="n">
        <f aca="false">+[2]data!A82</f>
        <v>0</v>
      </c>
      <c r="B82" s="42" t="str">
        <f aca="false">[2]data!D82</f>
        <v>¿?</v>
      </c>
      <c r="C82" s="43" t="n">
        <f aca="false">[2]data!C82</f>
        <v>0</v>
      </c>
      <c r="D82" s="44" t="e">
        <f aca="false">[2]data!H82</f>
        <v>#N/A</v>
      </c>
    </row>
    <row r="83" customFormat="false" ht="15" hidden="false" customHeight="true" outlineLevel="0" collapsed="false">
      <c r="A83" s="42" t="n">
        <f aca="false">+[2]data!A83</f>
        <v>0</v>
      </c>
      <c r="B83" s="42" t="str">
        <f aca="false">[2]data!D83</f>
        <v>¿?</v>
      </c>
      <c r="C83" s="43" t="n">
        <f aca="false">[2]data!C83</f>
        <v>0</v>
      </c>
      <c r="D83" s="44" t="e">
        <f aca="false">[2]data!H83</f>
        <v>#N/A</v>
      </c>
    </row>
    <row r="84" customFormat="false" ht="15" hidden="false" customHeight="true" outlineLevel="0" collapsed="false">
      <c r="A84" s="42" t="n">
        <f aca="false">+[2]data!A84</f>
        <v>0</v>
      </c>
      <c r="B84" s="42" t="str">
        <f aca="false">[2]data!D84</f>
        <v>¿?</v>
      </c>
      <c r="C84" s="43" t="n">
        <f aca="false">[2]data!C84</f>
        <v>0</v>
      </c>
      <c r="D84" s="44" t="e">
        <f aca="false">[2]data!H84</f>
        <v>#N/A</v>
      </c>
    </row>
    <row r="85" customFormat="false" ht="15" hidden="false" customHeight="true" outlineLevel="0" collapsed="false">
      <c r="A85" s="42" t="n">
        <f aca="false">+[2]data!A85</f>
        <v>0</v>
      </c>
      <c r="B85" s="42" t="str">
        <f aca="false">[2]data!D85</f>
        <v>¿?</v>
      </c>
      <c r="C85" s="43" t="n">
        <f aca="false">[2]data!C85</f>
        <v>0</v>
      </c>
      <c r="D85" s="44" t="e">
        <f aca="false">[2]data!H85</f>
        <v>#N/A</v>
      </c>
    </row>
    <row r="86" customFormat="false" ht="15" hidden="false" customHeight="true" outlineLevel="0" collapsed="false">
      <c r="A86" s="42" t="n">
        <f aca="false">+[2]data!A86</f>
        <v>0</v>
      </c>
      <c r="B86" s="42" t="str">
        <f aca="false">[2]data!D86</f>
        <v>¿?</v>
      </c>
      <c r="C86" s="43" t="n">
        <f aca="false">[2]data!C86</f>
        <v>0</v>
      </c>
      <c r="D86" s="44" t="e">
        <f aca="false">[2]data!H86</f>
        <v>#N/A</v>
      </c>
    </row>
    <row r="87" customFormat="false" ht="15" hidden="false" customHeight="true" outlineLevel="0" collapsed="false">
      <c r="A87" s="42" t="n">
        <f aca="false">+[2]data!A87</f>
        <v>0</v>
      </c>
      <c r="B87" s="42" t="str">
        <f aca="false">[2]data!D87</f>
        <v>¿?</v>
      </c>
      <c r="C87" s="43" t="n">
        <f aca="false">[2]data!C87</f>
        <v>0</v>
      </c>
      <c r="D87" s="44" t="e">
        <f aca="false">[2]data!H87</f>
        <v>#N/A</v>
      </c>
    </row>
    <row r="88" customFormat="false" ht="15" hidden="false" customHeight="true" outlineLevel="0" collapsed="false">
      <c r="A88" s="42" t="n">
        <f aca="false">+[2]data!A88</f>
        <v>0</v>
      </c>
      <c r="B88" s="42" t="str">
        <f aca="false">[2]data!D88</f>
        <v>¿?</v>
      </c>
      <c r="C88" s="43" t="n">
        <f aca="false">[2]data!C88</f>
        <v>0</v>
      </c>
      <c r="D88" s="44" t="e">
        <f aca="false">[2]data!H88</f>
        <v>#N/A</v>
      </c>
    </row>
    <row r="89" customFormat="false" ht="15" hidden="false" customHeight="true" outlineLevel="0" collapsed="false">
      <c r="A89" s="42" t="n">
        <f aca="false">+[2]data!A89</f>
        <v>0</v>
      </c>
      <c r="B89" s="42" t="str">
        <f aca="false">[2]data!D89</f>
        <v>¿?</v>
      </c>
      <c r="C89" s="43" t="n">
        <f aca="false">[2]data!C89</f>
        <v>0</v>
      </c>
      <c r="D89" s="44" t="e">
        <f aca="false">[2]data!H89</f>
        <v>#N/A</v>
      </c>
    </row>
    <row r="90" customFormat="false" ht="15" hidden="false" customHeight="true" outlineLevel="0" collapsed="false">
      <c r="A90" s="42" t="n">
        <f aca="false">+[2]data!A90</f>
        <v>0</v>
      </c>
      <c r="B90" s="42" t="str">
        <f aca="false">[2]data!D90</f>
        <v>¿?</v>
      </c>
      <c r="C90" s="43" t="n">
        <f aca="false">[2]data!C90</f>
        <v>0</v>
      </c>
      <c r="D90" s="44" t="e">
        <f aca="false">[2]data!H90</f>
        <v>#N/A</v>
      </c>
    </row>
    <row r="91" customFormat="false" ht="15" hidden="false" customHeight="true" outlineLevel="0" collapsed="false">
      <c r="A91" s="42" t="n">
        <f aca="false">+[2]data!A91</f>
        <v>0</v>
      </c>
      <c r="B91" s="42" t="str">
        <f aca="false">[2]data!D91</f>
        <v>¿?</v>
      </c>
      <c r="C91" s="43" t="n">
        <f aca="false">[2]data!C91</f>
        <v>0</v>
      </c>
      <c r="D91" s="44" t="e">
        <f aca="false">[2]data!H91</f>
        <v>#N/A</v>
      </c>
    </row>
    <row r="92" customFormat="false" ht="15" hidden="false" customHeight="true" outlineLevel="0" collapsed="false">
      <c r="A92" s="42" t="n">
        <f aca="false">+[2]data!A92</f>
        <v>0</v>
      </c>
      <c r="B92" s="42" t="str">
        <f aca="false">[2]data!D92</f>
        <v>¿?</v>
      </c>
      <c r="C92" s="43" t="n">
        <f aca="false">[2]data!C92</f>
        <v>0</v>
      </c>
      <c r="D92" s="44" t="e">
        <f aca="false">[2]data!H92</f>
        <v>#N/A</v>
      </c>
    </row>
    <row r="93" customFormat="false" ht="15" hidden="false" customHeight="true" outlineLevel="0" collapsed="false">
      <c r="A93" s="42" t="n">
        <f aca="false">+[2]data!A93</f>
        <v>0</v>
      </c>
      <c r="B93" s="42" t="str">
        <f aca="false">[2]data!D93</f>
        <v>¿?</v>
      </c>
      <c r="C93" s="43" t="n">
        <f aca="false">[2]data!C93</f>
        <v>0</v>
      </c>
      <c r="D93" s="44" t="e">
        <f aca="false">[2]data!H93</f>
        <v>#N/A</v>
      </c>
    </row>
    <row r="94" customFormat="false" ht="15" hidden="false" customHeight="true" outlineLevel="0" collapsed="false">
      <c r="A94" s="42" t="n">
        <f aca="false">+[2]data!A94</f>
        <v>0</v>
      </c>
      <c r="B94" s="42" t="str">
        <f aca="false">[2]data!D94</f>
        <v>¿?</v>
      </c>
      <c r="C94" s="43" t="n">
        <f aca="false">[2]data!C94</f>
        <v>0</v>
      </c>
      <c r="D94" s="44" t="e">
        <f aca="false">[2]data!H94</f>
        <v>#N/A</v>
      </c>
    </row>
    <row r="95" customFormat="false" ht="15" hidden="false" customHeight="true" outlineLevel="0" collapsed="false">
      <c r="A95" s="42" t="n">
        <f aca="false">+[2]data!A95</f>
        <v>0</v>
      </c>
      <c r="B95" s="42" t="str">
        <f aca="false">[2]data!D95</f>
        <v>¿?</v>
      </c>
      <c r="C95" s="43" t="n">
        <f aca="false">[2]data!C95</f>
        <v>0</v>
      </c>
      <c r="D95" s="44" t="e">
        <f aca="false">[2]data!H95</f>
        <v>#N/A</v>
      </c>
    </row>
    <row r="96" customFormat="false" ht="15" hidden="false" customHeight="true" outlineLevel="0" collapsed="false">
      <c r="A96" s="42" t="n">
        <f aca="false">+[2]data!A96</f>
        <v>0</v>
      </c>
      <c r="B96" s="42" t="str">
        <f aca="false">[2]data!D96</f>
        <v>¿?</v>
      </c>
      <c r="C96" s="43" t="n">
        <f aca="false">[2]data!C96</f>
        <v>0</v>
      </c>
      <c r="D96" s="44" t="e">
        <f aca="false">[2]data!H96</f>
        <v>#N/A</v>
      </c>
    </row>
    <row r="97" customFormat="false" ht="15" hidden="false" customHeight="true" outlineLevel="0" collapsed="false">
      <c r="A97" s="42" t="n">
        <f aca="false">+[2]data!A97</f>
        <v>0</v>
      </c>
      <c r="B97" s="42" t="str">
        <f aca="false">[2]data!D97</f>
        <v>¿?</v>
      </c>
      <c r="C97" s="43" t="n">
        <f aca="false">[2]data!C97</f>
        <v>0</v>
      </c>
      <c r="D97" s="44" t="e">
        <f aca="false">[2]data!H97</f>
        <v>#N/A</v>
      </c>
    </row>
    <row r="98" customFormat="false" ht="15" hidden="false" customHeight="true" outlineLevel="0" collapsed="false">
      <c r="A98" s="42" t="n">
        <f aca="false">+[2]data!A98</f>
        <v>0</v>
      </c>
      <c r="B98" s="42" t="str">
        <f aca="false">[2]data!D98</f>
        <v>¿?</v>
      </c>
      <c r="C98" s="43" t="n">
        <f aca="false">[2]data!C98</f>
        <v>0</v>
      </c>
      <c r="D98" s="44" t="e">
        <f aca="false">[2]data!H98</f>
        <v>#N/A</v>
      </c>
    </row>
    <row r="99" customFormat="false" ht="15" hidden="false" customHeight="true" outlineLevel="0" collapsed="false">
      <c r="A99" s="42" t="n">
        <f aca="false">+[2]data!A99</f>
        <v>0</v>
      </c>
      <c r="B99" s="42" t="str">
        <f aca="false">[2]data!D99</f>
        <v>¿?</v>
      </c>
      <c r="C99" s="43" t="n">
        <f aca="false">[2]data!C99</f>
        <v>0</v>
      </c>
      <c r="D99" s="44" t="e">
        <f aca="false">[2]data!H99</f>
        <v>#N/A</v>
      </c>
    </row>
    <row r="100" customFormat="false" ht="15" hidden="false" customHeight="true" outlineLevel="0" collapsed="false">
      <c r="A100" s="42" t="n">
        <f aca="false">+[2]data!A100</f>
        <v>0</v>
      </c>
      <c r="B100" s="42" t="str">
        <f aca="false">[2]data!D100</f>
        <v>¿?</v>
      </c>
      <c r="C100" s="43" t="n">
        <f aca="false">[2]data!C100</f>
        <v>0</v>
      </c>
      <c r="D100" s="44" t="e">
        <f aca="false">[2]data!H100</f>
        <v>#N/A</v>
      </c>
    </row>
    <row r="101" customFormat="false" ht="15" hidden="false" customHeight="true" outlineLevel="0" collapsed="false">
      <c r="A101" s="42" t="n">
        <f aca="false">+[2]data!A101</f>
        <v>0</v>
      </c>
      <c r="B101" s="42" t="n">
        <f aca="false">[2]data!D101</f>
        <v>0</v>
      </c>
      <c r="C101" s="43" t="n">
        <f aca="false">[2]data!C101</f>
        <v>0</v>
      </c>
      <c r="D101" s="44" t="n">
        <f aca="false">[2]data!H10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+[3]data!A2</f>
        <v>6001</v>
      </c>
      <c r="B2" s="42" t="n">
        <f aca="false">[3]data!D2</f>
        <v>7</v>
      </c>
      <c r="C2" s="43" t="n">
        <f aca="false">[3]data!C2</f>
        <v>0</v>
      </c>
      <c r="D2" s="44" t="n">
        <f aca="false">[3]data!H2</f>
        <v>0</v>
      </c>
    </row>
    <row r="3" customFormat="false" ht="15" hidden="false" customHeight="true" outlineLevel="0" collapsed="false">
      <c r="A3" s="42" t="n">
        <f aca="false">+[3]data!A3</f>
        <v>6002</v>
      </c>
      <c r="B3" s="42" t="n">
        <f aca="false">[3]data!D3</f>
        <v>7</v>
      </c>
      <c r="C3" s="43" t="n">
        <f aca="false">[3]data!C3</f>
        <v>454.9</v>
      </c>
      <c r="D3" s="44" t="n">
        <f aca="false">[3]data!H3</f>
        <v>35.0747163242305</v>
      </c>
    </row>
    <row r="4" customFormat="false" ht="15" hidden="false" customHeight="true" outlineLevel="0" collapsed="false">
      <c r="A4" s="42" t="n">
        <f aca="false">+[3]data!A4</f>
        <v>6003</v>
      </c>
      <c r="B4" s="42" t="n">
        <f aca="false">[3]data!D4</f>
        <v>7</v>
      </c>
      <c r="C4" s="43" t="n">
        <f aca="false">[3]data!C4</f>
        <v>260.9</v>
      </c>
      <c r="D4" s="44" t="n">
        <f aca="false">[3]data!H4</f>
        <v>15.2345771335927</v>
      </c>
    </row>
    <row r="5" customFormat="false" ht="15" hidden="false" customHeight="true" outlineLevel="0" collapsed="false">
      <c r="A5" s="42" t="n">
        <f aca="false">+[3]data!A5</f>
        <v>6005</v>
      </c>
      <c r="B5" s="42" t="n">
        <f aca="false">[3]data!D5</f>
        <v>6</v>
      </c>
      <c r="C5" s="43" t="n">
        <f aca="false">[3]data!C5</f>
        <v>76.4</v>
      </c>
      <c r="D5" s="44" t="n">
        <f aca="false">[3]data!H5</f>
        <v>2.86576707444721</v>
      </c>
    </row>
    <row r="6" customFormat="false" ht="15" hidden="false" customHeight="true" outlineLevel="0" collapsed="false">
      <c r="A6" s="42" t="n">
        <f aca="false">+[3]data!A6</f>
        <v>6008</v>
      </c>
      <c r="B6" s="42" t="n">
        <f aca="false">[3]data!D6</f>
        <v>5</v>
      </c>
      <c r="C6" s="43" t="n">
        <f aca="false">[3]data!C6</f>
        <v>18</v>
      </c>
      <c r="D6" s="44" t="n">
        <f aca="false">[3]data!H6</f>
        <v>0.142325581346174</v>
      </c>
    </row>
    <row r="7" customFormat="false" ht="15" hidden="false" customHeight="true" outlineLevel="0" collapsed="false">
      <c r="A7" s="42" t="n">
        <f aca="false">+[3]data!A7</f>
        <v>6011</v>
      </c>
      <c r="B7" s="42" t="n">
        <f aca="false">[3]data!D7</f>
        <v>4</v>
      </c>
      <c r="C7" s="43" t="n">
        <f aca="false">[3]data!C7</f>
        <v>0</v>
      </c>
      <c r="D7" s="44" t="n">
        <f aca="false">[3]data!H7</f>
        <v>0</v>
      </c>
    </row>
    <row r="8" customFormat="false" ht="15" hidden="false" customHeight="true" outlineLevel="0" collapsed="false">
      <c r="A8" s="42" t="n">
        <f aca="false">+[3]data!A8</f>
        <v>6012</v>
      </c>
      <c r="B8" s="42" t="n">
        <f aca="false">[3]data!D8</f>
        <v>4</v>
      </c>
      <c r="C8" s="43" t="n">
        <f aca="false">[3]data!C8</f>
        <v>20.3</v>
      </c>
      <c r="D8" s="44" t="n">
        <f aca="false">[3]data!H8</f>
        <v>0.115443601731354</v>
      </c>
    </row>
    <row r="9" customFormat="false" ht="15" hidden="false" customHeight="true" outlineLevel="0" collapsed="false">
      <c r="A9" s="42" t="n">
        <f aca="false">+[3]data!A9</f>
        <v>6013</v>
      </c>
      <c r="B9" s="42" t="n">
        <f aca="false">[3]data!D9</f>
        <v>4</v>
      </c>
      <c r="C9" s="43" t="n">
        <f aca="false">[3]data!C9</f>
        <v>69.7</v>
      </c>
      <c r="D9" s="44" t="n">
        <f aca="false">[3]data!H9</f>
        <v>0.116123724151421</v>
      </c>
    </row>
    <row r="10" customFormat="false" ht="15" hidden="false" customHeight="true" outlineLevel="0" collapsed="false">
      <c r="A10" s="42" t="n">
        <f aca="false">+[3]data!A10</f>
        <v>6014</v>
      </c>
      <c r="B10" s="42" t="n">
        <f aca="false">[3]data!D10</f>
        <v>1</v>
      </c>
      <c r="C10" s="43" t="n">
        <f aca="false">[3]data!C10</f>
        <v>0</v>
      </c>
      <c r="D10" s="44" t="n">
        <f aca="false">[3]data!H10</f>
        <v>0</v>
      </c>
    </row>
    <row r="11" customFormat="false" ht="15" hidden="false" customHeight="true" outlineLevel="0" collapsed="false">
      <c r="A11" s="42" t="n">
        <f aca="false">+[3]data!A11</f>
        <v>6018</v>
      </c>
      <c r="B11" s="42" t="n">
        <f aca="false">[3]data!D11</f>
        <v>7</v>
      </c>
      <c r="C11" s="43" t="n">
        <f aca="false">[3]data!C11</f>
        <v>192.8</v>
      </c>
      <c r="D11" s="44" t="n">
        <f aca="false">[3]data!H11</f>
        <v>10.5357628927919</v>
      </c>
    </row>
    <row r="12" customFormat="false" ht="15" hidden="false" customHeight="true" outlineLevel="0" collapsed="false">
      <c r="A12" s="42" t="n">
        <f aca="false">+[3]data!A12</f>
        <v>6024</v>
      </c>
      <c r="B12" s="42" t="n">
        <f aca="false">[3]data!D12</f>
        <v>7</v>
      </c>
      <c r="C12" s="43" t="n">
        <f aca="false">[3]data!C12</f>
        <v>84.2</v>
      </c>
      <c r="D12" s="44" t="n">
        <f aca="false">[3]data!H12</f>
        <v>2.3242440283308</v>
      </c>
    </row>
    <row r="13" customFormat="false" ht="15" hidden="false" customHeight="true" outlineLevel="0" collapsed="false">
      <c r="A13" s="42" t="n">
        <f aca="false">+[3]data!A13</f>
        <v>6059</v>
      </c>
      <c r="B13" s="42" t="n">
        <f aca="false">[3]data!D13</f>
        <v>9</v>
      </c>
      <c r="C13" s="43" t="n">
        <f aca="false">[3]data!C13</f>
        <v>130.3</v>
      </c>
      <c r="D13" s="44" t="n">
        <f aca="false">[3]data!H13</f>
        <v>5.85469371130188</v>
      </c>
    </row>
    <row r="14" customFormat="false" ht="15" hidden="false" customHeight="true" outlineLevel="0" collapsed="false">
      <c r="A14" s="42" t="n">
        <f aca="false">+[3]data!A14</f>
        <v>6060</v>
      </c>
      <c r="B14" s="42" t="n">
        <f aca="false">[3]data!D14</f>
        <v>9</v>
      </c>
      <c r="C14" s="43" t="n">
        <f aca="false">[3]data!C14</f>
        <v>0</v>
      </c>
      <c r="D14" s="44" t="n">
        <f aca="false">[3]data!H14</f>
        <v>0</v>
      </c>
    </row>
    <row r="15" customFormat="false" ht="15" hidden="false" customHeight="true" outlineLevel="0" collapsed="false">
      <c r="A15" s="42" t="n">
        <f aca="false">+[3]data!A15</f>
        <v>6087</v>
      </c>
      <c r="B15" s="42" t="n">
        <f aca="false">[3]data!D15</f>
        <v>3</v>
      </c>
      <c r="C15" s="43" t="n">
        <f aca="false">[3]data!C15</f>
        <v>0.1</v>
      </c>
      <c r="D15" s="44" t="n">
        <f aca="false">[3]data!H15</f>
        <v>0</v>
      </c>
    </row>
    <row r="16" customFormat="false" ht="15" hidden="false" customHeight="true" outlineLevel="0" collapsed="false">
      <c r="A16" s="42" t="n">
        <f aca="false">+[3]data!A16</f>
        <v>6096</v>
      </c>
      <c r="B16" s="42" t="n">
        <f aca="false">[3]data!D16</f>
        <v>2</v>
      </c>
      <c r="C16" s="43" t="n">
        <f aca="false">[3]data!C16</f>
        <v>0</v>
      </c>
      <c r="D16" s="44" t="n">
        <f aca="false">[3]data!H16</f>
        <v>0</v>
      </c>
    </row>
    <row r="17" customFormat="false" ht="15" hidden="false" customHeight="true" outlineLevel="0" collapsed="false">
      <c r="A17" s="42" t="n">
        <f aca="false">+[3]data!A17</f>
        <v>6100</v>
      </c>
      <c r="B17" s="42" t="n">
        <f aca="false">[3]data!D17</f>
        <v>8</v>
      </c>
      <c r="C17" s="43" t="n">
        <f aca="false">[3]data!C17</f>
        <v>0</v>
      </c>
      <c r="D17" s="44" t="n">
        <f aca="false">[3]data!H17</f>
        <v>0</v>
      </c>
    </row>
    <row r="18" customFormat="false" ht="15" hidden="false" customHeight="true" outlineLevel="0" collapsed="false">
      <c r="A18" s="42" t="n">
        <f aca="false">+[3]data!A18</f>
        <v>6167</v>
      </c>
      <c r="B18" s="42" t="n">
        <f aca="false">[3]data!D18</f>
        <v>9</v>
      </c>
      <c r="C18" s="43" t="n">
        <f aca="false">[3]data!C18</f>
        <v>0</v>
      </c>
      <c r="D18" s="44" t="n">
        <f aca="false">[3]data!H18</f>
        <v>0</v>
      </c>
    </row>
    <row r="19" customFormat="false" ht="15" hidden="false" customHeight="true" outlineLevel="0" collapsed="false">
      <c r="A19" s="42" t="n">
        <f aca="false">+[3]data!A19</f>
        <v>6170</v>
      </c>
      <c r="B19" s="42" t="n">
        <f aca="false">[3]data!D19</f>
        <v>9</v>
      </c>
      <c r="C19" s="43" t="n">
        <f aca="false">[3]data!C19</f>
        <v>7.2</v>
      </c>
      <c r="D19" s="44" t="n">
        <f aca="false">[3]data!H19</f>
        <v>0.038422364732182</v>
      </c>
    </row>
    <row r="20" customFormat="false" ht="15" hidden="false" customHeight="true" outlineLevel="0" collapsed="false">
      <c r="A20" s="42" t="n">
        <f aca="false">+[3]data!A20</f>
        <v>6171</v>
      </c>
      <c r="B20" s="42" t="n">
        <f aca="false">[3]data!D20</f>
        <v>7</v>
      </c>
      <c r="C20" s="43" t="n">
        <f aca="false">[3]data!C20</f>
        <v>18.4</v>
      </c>
      <c r="D20" s="44" t="n">
        <f aca="false">[3]data!H20</f>
        <v>0</v>
      </c>
    </row>
    <row r="21" customFormat="false" ht="15" hidden="false" customHeight="true" outlineLevel="0" collapsed="false">
      <c r="A21" s="42" t="n">
        <f aca="false">+[3]data!A21</f>
        <v>6173</v>
      </c>
      <c r="B21" s="42" t="n">
        <f aca="false">[3]data!D21</f>
        <v>9</v>
      </c>
      <c r="C21" s="43" t="n">
        <f aca="false">[3]data!C21</f>
        <v>0</v>
      </c>
      <c r="D21" s="44" t="n">
        <f aca="false">[3]data!H21</f>
        <v>0</v>
      </c>
    </row>
    <row r="22" customFormat="false" ht="15" hidden="false" customHeight="true" outlineLevel="0" collapsed="false">
      <c r="A22" s="42" t="n">
        <f aca="false">+[3]data!A22</f>
        <v>6179</v>
      </c>
      <c r="B22" s="42" t="n">
        <f aca="false">[3]data!D22</f>
        <v>2</v>
      </c>
      <c r="C22" s="43" t="n">
        <f aca="false">[3]data!C22</f>
        <v>0</v>
      </c>
      <c r="D22" s="44" t="n">
        <f aca="false">[3]data!H22</f>
        <v>0</v>
      </c>
    </row>
    <row r="23" customFormat="false" ht="15" hidden="false" customHeight="true" outlineLevel="0" collapsed="false">
      <c r="A23" s="42" t="n">
        <f aca="false">+[3]data!A23</f>
        <v>6182</v>
      </c>
      <c r="B23" s="42" t="n">
        <f aca="false">[3]data!D23</f>
        <v>4</v>
      </c>
      <c r="C23" s="43" t="n">
        <f aca="false">[3]data!C23</f>
        <v>7</v>
      </c>
      <c r="D23" s="44" t="n">
        <f aca="false">[3]data!H23</f>
        <v>0.0251939661717264</v>
      </c>
    </row>
    <row r="24" customFormat="false" ht="15" hidden="false" customHeight="true" outlineLevel="0" collapsed="false">
      <c r="A24" s="42" t="n">
        <f aca="false">+[3]data!A24</f>
        <v>6240</v>
      </c>
      <c r="B24" s="42" t="n">
        <f aca="false">[3]data!D24</f>
        <v>5</v>
      </c>
      <c r="C24" s="43" t="n">
        <f aca="false">[3]data!C24</f>
        <v>14.4</v>
      </c>
      <c r="D24" s="44" t="n">
        <f aca="false">[3]data!H24</f>
        <v>0.248783058994089</v>
      </c>
    </row>
    <row r="25" customFormat="false" ht="15" hidden="false" customHeight="true" outlineLevel="0" collapsed="false">
      <c r="A25" s="42" t="n">
        <f aca="false">+[3]data!A25</f>
        <v>6260</v>
      </c>
      <c r="B25" s="42" t="n">
        <f aca="false">[3]data!D25</f>
        <v>10</v>
      </c>
      <c r="C25" s="43" t="n">
        <f aca="false">[3]data!C25</f>
        <v>3.1</v>
      </c>
      <c r="D25" s="44" t="n">
        <f aca="false">[3]data!H25</f>
        <v>0.00463705792152513</v>
      </c>
    </row>
    <row r="26" customFormat="false" ht="15" hidden="false" customHeight="true" outlineLevel="0" collapsed="false">
      <c r="A26" s="42" t="n">
        <f aca="false">+[3]data!A26</f>
        <v>6263</v>
      </c>
      <c r="B26" s="42" t="n">
        <f aca="false">[3]data!D26</f>
        <v>10</v>
      </c>
      <c r="C26" s="43" t="n">
        <f aca="false">[3]data!C26</f>
        <v>0</v>
      </c>
      <c r="D26" s="44" t="n">
        <f aca="false">[3]data!H26</f>
        <v>0</v>
      </c>
    </row>
    <row r="27" customFormat="false" ht="15" hidden="false" customHeight="true" outlineLevel="0" collapsed="false">
      <c r="A27" s="42" t="n">
        <f aca="false">+[3]data!A27</f>
        <v>6290</v>
      </c>
      <c r="B27" s="42" t="n">
        <f aca="false">[3]data!D27</f>
        <v>9</v>
      </c>
      <c r="C27" s="43" t="n">
        <f aca="false">[3]data!C27</f>
        <v>0</v>
      </c>
      <c r="D27" s="44" t="n">
        <f aca="false">[3]data!H27</f>
        <v>0</v>
      </c>
    </row>
    <row r="28" customFormat="false" ht="15" hidden="false" customHeight="true" outlineLevel="0" collapsed="false">
      <c r="A28" s="42" t="n">
        <f aca="false">+[3]data!A28</f>
        <v>6340</v>
      </c>
      <c r="B28" s="42" t="n">
        <f aca="false">[3]data!D28</f>
        <v>10</v>
      </c>
      <c r="C28" s="43" t="n">
        <f aca="false">[3]data!C28</f>
        <v>2.2</v>
      </c>
      <c r="D28" s="44" t="n">
        <f aca="false">[3]data!H28</f>
        <v>0.0112211991836513</v>
      </c>
    </row>
    <row r="29" customFormat="false" ht="15" hidden="false" customHeight="true" outlineLevel="0" collapsed="false">
      <c r="A29" s="42" t="n">
        <f aca="false">+[3]data!A29</f>
        <v>6380</v>
      </c>
      <c r="B29" s="42" t="n">
        <f aca="false">[3]data!D29</f>
        <v>4</v>
      </c>
      <c r="C29" s="43" t="n">
        <f aca="false">[3]data!C29</f>
        <v>0</v>
      </c>
      <c r="D29" s="44" t="n">
        <f aca="false">[3]data!H29</f>
        <v>0</v>
      </c>
    </row>
    <row r="30" customFormat="false" ht="15" hidden="false" customHeight="true" outlineLevel="0" collapsed="false">
      <c r="A30" s="42" t="n">
        <f aca="false">+[3]data!A30</f>
        <v>6405</v>
      </c>
      <c r="B30" s="42" t="n">
        <f aca="false">[3]data!D30</f>
        <v>9</v>
      </c>
      <c r="C30" s="43" t="n">
        <f aca="false">[3]data!C30</f>
        <v>0</v>
      </c>
      <c r="D30" s="44" t="n">
        <f aca="false">[3]data!H30</f>
        <v>0</v>
      </c>
    </row>
    <row r="31" customFormat="false" ht="15" hidden="false" customHeight="true" outlineLevel="0" collapsed="false">
      <c r="A31" s="42" t="n">
        <f aca="false">+[3]data!A31</f>
        <v>6411</v>
      </c>
      <c r="B31" s="42" t="n">
        <f aca="false">[3]data!D31</f>
        <v>4</v>
      </c>
      <c r="C31" s="43" t="n">
        <f aca="false">[3]data!C31</f>
        <v>0</v>
      </c>
      <c r="D31" s="44" t="n">
        <f aca="false">[3]data!H31</f>
        <v>0</v>
      </c>
    </row>
    <row r="32" customFormat="false" ht="15" hidden="false" customHeight="true" outlineLevel="0" collapsed="false">
      <c r="A32" s="42" t="n">
        <f aca="false">+[3]data!A32</f>
        <v>6460</v>
      </c>
      <c r="B32" s="42" t="n">
        <f aca="false">[3]data!D32</f>
        <v>5</v>
      </c>
      <c r="C32" s="43" t="n">
        <f aca="false">[3]data!C32</f>
        <v>0</v>
      </c>
      <c r="D32" s="44" t="n">
        <f aca="false">[3]data!H32</f>
        <v>0</v>
      </c>
    </row>
    <row r="33" customFormat="false" ht="15" hidden="false" customHeight="true" outlineLevel="0" collapsed="false">
      <c r="A33" s="42" t="n">
        <f aca="false">+[3]data!A33</f>
        <v>6470</v>
      </c>
      <c r="B33" s="42" t="n">
        <f aca="false">[3]data!D33</f>
        <v>7</v>
      </c>
      <c r="C33" s="43" t="n">
        <f aca="false">[3]data!C33</f>
        <v>68.2</v>
      </c>
      <c r="D33" s="44" t="n">
        <f aca="false">[3]data!H33</f>
        <v>0.590584735434746</v>
      </c>
    </row>
    <row r="34" customFormat="false" ht="15" hidden="false" customHeight="true" outlineLevel="0" collapsed="false">
      <c r="A34" s="42" t="n">
        <f aca="false">+[3]data!A34</f>
        <v>6520</v>
      </c>
      <c r="B34" s="42" t="n">
        <f aca="false">[3]data!D34</f>
        <v>4</v>
      </c>
      <c r="C34" s="43" t="n">
        <f aca="false">[3]data!C34</f>
        <v>0</v>
      </c>
      <c r="D34" s="44" t="n">
        <f aca="false">[3]data!H34</f>
        <v>0</v>
      </c>
    </row>
    <row r="35" customFormat="false" ht="15" hidden="false" customHeight="true" outlineLevel="0" collapsed="false">
      <c r="A35" s="42" t="n">
        <f aca="false">+[3]data!A35</f>
        <v>6515</v>
      </c>
      <c r="B35" s="42" t="n">
        <f aca="false">[3]data!D35</f>
        <v>1</v>
      </c>
      <c r="C35" s="43" t="n">
        <f aca="false">[3]data!C35</f>
        <v>0</v>
      </c>
      <c r="D35" s="44" t="n">
        <f aca="false">[3]data!H35</f>
        <v>0</v>
      </c>
    </row>
    <row r="36" customFormat="false" ht="15" hidden="false" customHeight="true" outlineLevel="0" collapsed="false">
      <c r="A36" s="42" t="n">
        <f aca="false">+[3]data!A36</f>
        <v>6550</v>
      </c>
      <c r="B36" s="42" t="n">
        <f aca="false">[3]data!D36</f>
        <v>4</v>
      </c>
      <c r="C36" s="43" t="n">
        <f aca="false">[3]data!C36</f>
        <v>0</v>
      </c>
      <c r="D36" s="44" t="n">
        <f aca="false">[3]data!H36</f>
        <v>0</v>
      </c>
    </row>
    <row r="37" customFormat="false" ht="15" hidden="false" customHeight="true" outlineLevel="0" collapsed="false">
      <c r="A37" s="42" t="n">
        <f aca="false">+[3]data!A37</f>
        <v>6596</v>
      </c>
      <c r="B37" s="42" t="n">
        <f aca="false">[3]data!D37</f>
        <v>5</v>
      </c>
      <c r="C37" s="43" t="n">
        <f aca="false">[3]data!C37</f>
        <v>0</v>
      </c>
      <c r="D37" s="44" t="n">
        <f aca="false">[3]data!H37</f>
        <v>0</v>
      </c>
    </row>
    <row r="38" customFormat="false" ht="15" hidden="false" customHeight="true" outlineLevel="0" collapsed="false">
      <c r="A38" s="42" t="n">
        <f aca="false">+[3]data!A38</f>
        <v>6969</v>
      </c>
      <c r="B38" s="42" t="n">
        <f aca="false">[3]data!D38</f>
        <v>4</v>
      </c>
      <c r="C38" s="43" t="n">
        <f aca="false">[3]data!C38</f>
        <v>51.6</v>
      </c>
      <c r="D38" s="44" t="n">
        <f aca="false">[3]data!H38</f>
        <v>1.84418737391066</v>
      </c>
    </row>
    <row r="39" customFormat="false" ht="15" hidden="false" customHeight="true" outlineLevel="0" collapsed="false">
      <c r="A39" s="42" t="n">
        <f aca="false">+[3]data!A39</f>
        <v>6713</v>
      </c>
      <c r="B39" s="42" t="n">
        <f aca="false">[3]data!D39</f>
        <v>6</v>
      </c>
      <c r="C39" s="43" t="n">
        <f aca="false">[3]data!C39</f>
        <v>74.4</v>
      </c>
      <c r="D39" s="44" t="n">
        <f aca="false">[3]data!H39</f>
        <v>2.67331617172746</v>
      </c>
    </row>
    <row r="40" customFormat="false" ht="15" hidden="false" customHeight="true" outlineLevel="0" collapsed="false">
      <c r="A40" s="42" t="n">
        <f aca="false">+[3]data!A40</f>
        <v>6800</v>
      </c>
      <c r="B40" s="42" t="n">
        <f aca="false">[3]data!D40</f>
        <v>3</v>
      </c>
      <c r="C40" s="43" t="n">
        <f aca="false">[3]data!C40</f>
        <v>0</v>
      </c>
      <c r="D40" s="44" t="n">
        <f aca="false">[3]data!H40</f>
        <v>0</v>
      </c>
    </row>
    <row r="41" customFormat="false" ht="15" hidden="false" customHeight="true" outlineLevel="0" collapsed="false">
      <c r="A41" s="42" t="n">
        <f aca="false">+[3]data!A41</f>
        <v>6801</v>
      </c>
      <c r="B41" s="42" t="n">
        <f aca="false">[3]data!D41</f>
        <v>9</v>
      </c>
      <c r="C41" s="43" t="n">
        <f aca="false">[3]data!C41</f>
        <v>0</v>
      </c>
      <c r="D41" s="44" t="n">
        <f aca="false">[3]data!H41</f>
        <v>0</v>
      </c>
    </row>
    <row r="42" customFormat="false" ht="15" hidden="false" customHeight="true" outlineLevel="0" collapsed="false">
      <c r="A42" s="42" t="n">
        <f aca="false">+[3]data!A42</f>
        <v>6830</v>
      </c>
      <c r="B42" s="42" t="n">
        <f aca="false">[3]data!D42</f>
        <v>6</v>
      </c>
      <c r="C42" s="43" t="n">
        <f aca="false">[3]data!C42</f>
        <v>0</v>
      </c>
      <c r="D42" s="44" t="n">
        <f aca="false">[3]data!H42</f>
        <v>0</v>
      </c>
    </row>
    <row r="43" customFormat="false" ht="15" hidden="false" customHeight="true" outlineLevel="0" collapsed="false">
      <c r="A43" s="42" t="n">
        <f aca="false">+[3]data!A43</f>
        <v>6840</v>
      </c>
      <c r="B43" s="42" t="n">
        <f aca="false">[3]data!D43</f>
        <v>7</v>
      </c>
      <c r="C43" s="43" t="n">
        <f aca="false">[3]data!C43</f>
        <v>0</v>
      </c>
      <c r="D43" s="44" t="n">
        <f aca="false">[3]data!H43</f>
        <v>0</v>
      </c>
    </row>
    <row r="44" customFormat="false" ht="15" hidden="false" customHeight="true" outlineLevel="0" collapsed="false">
      <c r="A44" s="42" t="n">
        <f aca="false">+[3]data!A44</f>
        <v>6861</v>
      </c>
      <c r="B44" s="42" t="n">
        <f aca="false">[3]data!D44</f>
        <v>8</v>
      </c>
      <c r="C44" s="43" t="n">
        <f aca="false">[3]data!C44</f>
        <v>0</v>
      </c>
      <c r="D44" s="44" t="n">
        <f aca="false">[3]data!H44</f>
        <v>0</v>
      </c>
    </row>
    <row r="45" customFormat="false" ht="15" hidden="false" customHeight="true" outlineLevel="0" collapsed="false">
      <c r="A45" s="42" t="n">
        <f aca="false">+[3]data!A45</f>
        <v>6882</v>
      </c>
      <c r="B45" s="42" t="n">
        <f aca="false">[3]data!D45</f>
        <v>7</v>
      </c>
      <c r="C45" s="43" t="n">
        <f aca="false">[3]data!C45</f>
        <v>0</v>
      </c>
      <c r="D45" s="44" t="n">
        <f aca="false">[3]data!H45</f>
        <v>0</v>
      </c>
    </row>
    <row r="46" customFormat="false" ht="15" hidden="false" customHeight="true" outlineLevel="0" collapsed="false">
      <c r="A46" s="42" t="n">
        <f aca="false">+[3]data!A46</f>
        <v>6885</v>
      </c>
      <c r="B46" s="42" t="n">
        <f aca="false">[3]data!D46</f>
        <v>4</v>
      </c>
      <c r="C46" s="43" t="n">
        <f aca="false">[3]data!C46</f>
        <v>0</v>
      </c>
      <c r="D46" s="44" t="n">
        <f aca="false">[3]data!H46</f>
        <v>0</v>
      </c>
    </row>
    <row r="47" customFormat="false" ht="15" hidden="false" customHeight="true" outlineLevel="0" collapsed="false">
      <c r="A47" s="42" t="n">
        <f aca="false">+[3]data!A47</f>
        <v>7000</v>
      </c>
      <c r="B47" s="42" t="n">
        <f aca="false">[3]data!D47</f>
        <v>7</v>
      </c>
      <c r="C47" s="43" t="n">
        <f aca="false">[3]data!C47</f>
        <v>0</v>
      </c>
      <c r="D47" s="44" t="n">
        <f aca="false">[3]data!H47</f>
        <v>0</v>
      </c>
    </row>
    <row r="48" customFormat="false" ht="15" hidden="false" customHeight="true" outlineLevel="0" collapsed="false">
      <c r="A48" s="42" t="n">
        <f aca="false">+[3]data!A48</f>
        <v>7001</v>
      </c>
      <c r="B48" s="42" t="n">
        <f aca="false">[3]data!D48</f>
        <v>7</v>
      </c>
      <c r="C48" s="43" t="n">
        <f aca="false">[3]data!C48</f>
        <v>0</v>
      </c>
      <c r="D48" s="44" t="n">
        <f aca="false">[3]data!H48</f>
        <v>0</v>
      </c>
    </row>
    <row r="49" customFormat="false" ht="15" hidden="false" customHeight="true" outlineLevel="0" collapsed="false">
      <c r="A49" s="42" t="n">
        <f aca="false">+[3]data!A49</f>
        <v>7002</v>
      </c>
      <c r="B49" s="42" t="n">
        <f aca="false">[3]data!D49</f>
        <v>7</v>
      </c>
      <c r="C49" s="43" t="n">
        <f aca="false">[3]data!C49</f>
        <v>0</v>
      </c>
      <c r="D49" s="44" t="n">
        <f aca="false">[3]data!H49</f>
        <v>0</v>
      </c>
    </row>
    <row r="50" customFormat="false" ht="15" hidden="false" customHeight="true" outlineLevel="0" collapsed="false">
      <c r="A50" s="42" t="n">
        <f aca="false">+[3]data!A50</f>
        <v>7003</v>
      </c>
      <c r="B50" s="42" t="n">
        <f aca="false">[3]data!D50</f>
        <v>7</v>
      </c>
      <c r="C50" s="43" t="n">
        <f aca="false">[3]data!C50</f>
        <v>0</v>
      </c>
      <c r="D50" s="44" t="n">
        <f aca="false">[3]data!H50</f>
        <v>0</v>
      </c>
    </row>
    <row r="51" customFormat="false" ht="15" hidden="false" customHeight="true" outlineLevel="0" collapsed="false">
      <c r="A51" s="42" t="n">
        <f aca="false">+[3]data!A51</f>
        <v>7013</v>
      </c>
      <c r="B51" s="42" t="n">
        <f aca="false">[3]data!D51</f>
        <v>4</v>
      </c>
      <c r="C51" s="43" t="n">
        <f aca="false">[3]data!C51</f>
        <v>0</v>
      </c>
      <c r="D51" s="44" t="n">
        <f aca="false">[3]data!H51</f>
        <v>0</v>
      </c>
    </row>
    <row r="52" customFormat="false" ht="15" hidden="false" customHeight="true" outlineLevel="0" collapsed="false">
      <c r="A52" s="42" t="n">
        <f aca="false">+[3]data!A52</f>
        <v>7014</v>
      </c>
      <c r="B52" s="42" t="n">
        <f aca="false">[3]data!D52</f>
        <v>4</v>
      </c>
      <c r="C52" s="43" t="n">
        <f aca="false">[3]data!C52</f>
        <v>0</v>
      </c>
      <c r="D52" s="44" t="n">
        <f aca="false">[3]data!H52</f>
        <v>0</v>
      </c>
    </row>
    <row r="53" customFormat="false" ht="15" hidden="false" customHeight="true" outlineLevel="0" collapsed="false">
      <c r="A53" s="42" t="n">
        <f aca="false">+[3]data!A53</f>
        <v>7015</v>
      </c>
      <c r="B53" s="42" t="n">
        <f aca="false">[3]data!D53</f>
        <v>4</v>
      </c>
      <c r="C53" s="43" t="n">
        <f aca="false">[3]data!C53</f>
        <v>0</v>
      </c>
      <c r="D53" s="44" t="n">
        <f aca="false">[3]data!H53</f>
        <v>0</v>
      </c>
    </row>
    <row r="54" customFormat="false" ht="15" hidden="false" customHeight="true" outlineLevel="0" collapsed="false">
      <c r="A54" s="42" t="n">
        <f aca="false">+[3]data!A54</f>
        <v>0</v>
      </c>
      <c r="B54" s="42" t="str">
        <f aca="false">[3]data!D54</f>
        <v>¿?</v>
      </c>
      <c r="C54" s="43" t="n">
        <f aca="false">[3]data!C54</f>
        <v>0</v>
      </c>
      <c r="D54" s="44" t="e">
        <f aca="false">[3]data!H54</f>
        <v>#N/A</v>
      </c>
    </row>
    <row r="55" customFormat="false" ht="15" hidden="false" customHeight="true" outlineLevel="0" collapsed="false">
      <c r="A55" s="42" t="n">
        <f aca="false">+[3]data!A55</f>
        <v>0</v>
      </c>
      <c r="B55" s="42" t="str">
        <f aca="false">[3]data!D55</f>
        <v>¿?</v>
      </c>
      <c r="C55" s="43" t="n">
        <f aca="false">[3]data!C55</f>
        <v>0</v>
      </c>
      <c r="D55" s="44" t="e">
        <f aca="false">[3]data!H55</f>
        <v>#N/A</v>
      </c>
    </row>
    <row r="56" customFormat="false" ht="15" hidden="false" customHeight="true" outlineLevel="0" collapsed="false">
      <c r="A56" s="42" t="n">
        <f aca="false">+[3]data!A56</f>
        <v>0</v>
      </c>
      <c r="B56" s="42" t="str">
        <f aca="false">[3]data!D56</f>
        <v>¿?</v>
      </c>
      <c r="C56" s="43" t="n">
        <f aca="false">[3]data!C56</f>
        <v>0</v>
      </c>
      <c r="D56" s="44" t="e">
        <f aca="false">[3]data!H56</f>
        <v>#N/A</v>
      </c>
    </row>
    <row r="57" customFormat="false" ht="15" hidden="false" customHeight="true" outlineLevel="0" collapsed="false">
      <c r="A57" s="42" t="n">
        <f aca="false">+[3]data!A57</f>
        <v>0</v>
      </c>
      <c r="B57" s="42" t="str">
        <f aca="false">[3]data!D57</f>
        <v>¿?</v>
      </c>
      <c r="C57" s="43" t="n">
        <f aca="false">[3]data!C57</f>
        <v>0</v>
      </c>
      <c r="D57" s="44" t="e">
        <f aca="false">[3]data!H57</f>
        <v>#N/A</v>
      </c>
    </row>
    <row r="58" customFormat="false" ht="15" hidden="false" customHeight="true" outlineLevel="0" collapsed="false">
      <c r="A58" s="42" t="n">
        <f aca="false">+[3]data!A58</f>
        <v>0</v>
      </c>
      <c r="B58" s="42" t="str">
        <f aca="false">[3]data!D58</f>
        <v>¿?</v>
      </c>
      <c r="C58" s="43" t="n">
        <f aca="false">[3]data!C58</f>
        <v>0</v>
      </c>
      <c r="D58" s="44" t="e">
        <f aca="false">[3]data!H58</f>
        <v>#N/A</v>
      </c>
    </row>
    <row r="59" customFormat="false" ht="15" hidden="false" customHeight="true" outlineLevel="0" collapsed="false">
      <c r="A59" s="42" t="n">
        <f aca="false">+[3]data!A59</f>
        <v>0</v>
      </c>
      <c r="B59" s="42" t="str">
        <f aca="false">[3]data!D59</f>
        <v>¿?</v>
      </c>
      <c r="C59" s="43" t="n">
        <f aca="false">[3]data!C59</f>
        <v>0</v>
      </c>
      <c r="D59" s="44" t="e">
        <f aca="false">[3]data!H59</f>
        <v>#N/A</v>
      </c>
    </row>
    <row r="60" customFormat="false" ht="15" hidden="false" customHeight="true" outlineLevel="0" collapsed="false">
      <c r="A60" s="42" t="n">
        <f aca="false">+[3]data!A60</f>
        <v>0</v>
      </c>
      <c r="B60" s="42" t="str">
        <f aca="false">[3]data!D60</f>
        <v>¿?</v>
      </c>
      <c r="C60" s="43" t="n">
        <f aca="false">[3]data!C60</f>
        <v>0</v>
      </c>
      <c r="D60" s="44" t="e">
        <f aca="false">[3]data!H60</f>
        <v>#N/A</v>
      </c>
    </row>
    <row r="61" customFormat="false" ht="15" hidden="false" customHeight="true" outlineLevel="0" collapsed="false">
      <c r="A61" s="42" t="n">
        <f aca="false">+[3]data!A61</f>
        <v>0</v>
      </c>
      <c r="B61" s="42" t="str">
        <f aca="false">[3]data!D61</f>
        <v>¿?</v>
      </c>
      <c r="C61" s="43" t="n">
        <f aca="false">[3]data!C61</f>
        <v>0</v>
      </c>
      <c r="D61" s="44" t="e">
        <f aca="false">[3]data!H61</f>
        <v>#N/A</v>
      </c>
    </row>
    <row r="62" customFormat="false" ht="15" hidden="false" customHeight="true" outlineLevel="0" collapsed="false">
      <c r="A62" s="42" t="n">
        <f aca="false">+[3]data!A62</f>
        <v>0</v>
      </c>
      <c r="B62" s="42" t="str">
        <f aca="false">[3]data!D62</f>
        <v>¿?</v>
      </c>
      <c r="C62" s="43" t="n">
        <f aca="false">[3]data!C62</f>
        <v>0</v>
      </c>
      <c r="D62" s="44" t="e">
        <f aca="false">[3]data!H62</f>
        <v>#N/A</v>
      </c>
    </row>
    <row r="63" customFormat="false" ht="15" hidden="false" customHeight="true" outlineLevel="0" collapsed="false">
      <c r="A63" s="42" t="n">
        <f aca="false">+[3]data!A63</f>
        <v>0</v>
      </c>
      <c r="B63" s="42" t="str">
        <f aca="false">[3]data!D63</f>
        <v>¿?</v>
      </c>
      <c r="C63" s="43" t="n">
        <f aca="false">[3]data!C63</f>
        <v>0</v>
      </c>
      <c r="D63" s="44" t="e">
        <f aca="false">[3]data!H63</f>
        <v>#N/A</v>
      </c>
    </row>
    <row r="64" customFormat="false" ht="15" hidden="false" customHeight="true" outlineLevel="0" collapsed="false">
      <c r="A64" s="42" t="n">
        <f aca="false">+[3]data!A64</f>
        <v>0</v>
      </c>
      <c r="B64" s="42" t="str">
        <f aca="false">[3]data!D64</f>
        <v>¿?</v>
      </c>
      <c r="C64" s="43" t="n">
        <f aca="false">[3]data!C64</f>
        <v>0</v>
      </c>
      <c r="D64" s="44" t="e">
        <f aca="false">[3]data!H64</f>
        <v>#N/A</v>
      </c>
    </row>
    <row r="65" customFormat="false" ht="15" hidden="false" customHeight="true" outlineLevel="0" collapsed="false">
      <c r="A65" s="42" t="n">
        <f aca="false">+[3]data!A65</f>
        <v>0</v>
      </c>
      <c r="B65" s="42" t="str">
        <f aca="false">[3]data!D65</f>
        <v>¿?</v>
      </c>
      <c r="C65" s="43" t="n">
        <f aca="false">[3]data!C65</f>
        <v>0</v>
      </c>
      <c r="D65" s="44" t="e">
        <f aca="false">[3]data!H65</f>
        <v>#N/A</v>
      </c>
    </row>
    <row r="66" customFormat="false" ht="15" hidden="false" customHeight="true" outlineLevel="0" collapsed="false">
      <c r="A66" s="42" t="n">
        <f aca="false">+[3]data!A66</f>
        <v>0</v>
      </c>
      <c r="B66" s="42" t="str">
        <f aca="false">[3]data!D66</f>
        <v>¿?</v>
      </c>
      <c r="C66" s="43" t="n">
        <f aca="false">[3]data!C66</f>
        <v>0</v>
      </c>
      <c r="D66" s="44" t="e">
        <f aca="false">[3]data!H66</f>
        <v>#N/A</v>
      </c>
    </row>
    <row r="67" customFormat="false" ht="15" hidden="false" customHeight="true" outlineLevel="0" collapsed="false">
      <c r="A67" s="42" t="n">
        <f aca="false">+[3]data!A67</f>
        <v>0</v>
      </c>
      <c r="B67" s="42" t="str">
        <f aca="false">[3]data!D67</f>
        <v>¿?</v>
      </c>
      <c r="C67" s="43" t="n">
        <f aca="false">[3]data!C67</f>
        <v>0</v>
      </c>
      <c r="D67" s="44" t="e">
        <f aca="false">[3]data!H67</f>
        <v>#N/A</v>
      </c>
    </row>
    <row r="68" customFormat="false" ht="15" hidden="false" customHeight="true" outlineLevel="0" collapsed="false">
      <c r="A68" s="42" t="n">
        <f aca="false">+[3]data!A68</f>
        <v>0</v>
      </c>
      <c r="B68" s="42" t="str">
        <f aca="false">[3]data!D68</f>
        <v>¿?</v>
      </c>
      <c r="C68" s="43" t="n">
        <f aca="false">[3]data!C68</f>
        <v>0</v>
      </c>
      <c r="D68" s="44" t="e">
        <f aca="false">[3]data!H68</f>
        <v>#N/A</v>
      </c>
    </row>
    <row r="69" customFormat="false" ht="15" hidden="false" customHeight="true" outlineLevel="0" collapsed="false">
      <c r="A69" s="42" t="n">
        <f aca="false">+[3]data!A69</f>
        <v>0</v>
      </c>
      <c r="B69" s="42" t="str">
        <f aca="false">[3]data!D69</f>
        <v>¿?</v>
      </c>
      <c r="C69" s="43" t="n">
        <f aca="false">[3]data!C69</f>
        <v>0</v>
      </c>
      <c r="D69" s="44" t="e">
        <f aca="false">[3]data!H69</f>
        <v>#N/A</v>
      </c>
    </row>
    <row r="70" customFormat="false" ht="15" hidden="false" customHeight="true" outlineLevel="0" collapsed="false">
      <c r="A70" s="42" t="n">
        <f aca="false">+[3]data!A70</f>
        <v>0</v>
      </c>
      <c r="B70" s="42" t="str">
        <f aca="false">[3]data!D70</f>
        <v>¿?</v>
      </c>
      <c r="C70" s="43" t="n">
        <f aca="false">[3]data!C70</f>
        <v>0</v>
      </c>
      <c r="D70" s="44" t="e">
        <f aca="false">[3]data!H70</f>
        <v>#N/A</v>
      </c>
    </row>
    <row r="71" customFormat="false" ht="15" hidden="false" customHeight="true" outlineLevel="0" collapsed="false">
      <c r="A71" s="42" t="n">
        <f aca="false">+[3]data!A71</f>
        <v>0</v>
      </c>
      <c r="B71" s="42" t="str">
        <f aca="false">[3]data!D71</f>
        <v>¿?</v>
      </c>
      <c r="C71" s="43" t="n">
        <f aca="false">[3]data!C71</f>
        <v>0</v>
      </c>
      <c r="D71" s="44" t="e">
        <f aca="false">[3]data!H71</f>
        <v>#N/A</v>
      </c>
    </row>
    <row r="72" customFormat="false" ht="15" hidden="false" customHeight="true" outlineLevel="0" collapsed="false">
      <c r="A72" s="42" t="n">
        <f aca="false">+[3]data!A72</f>
        <v>0</v>
      </c>
      <c r="B72" s="42" t="str">
        <f aca="false">[3]data!D72</f>
        <v>¿?</v>
      </c>
      <c r="C72" s="43" t="n">
        <f aca="false">[3]data!C72</f>
        <v>0</v>
      </c>
      <c r="D72" s="44" t="e">
        <f aca="false">[3]data!H72</f>
        <v>#N/A</v>
      </c>
    </row>
    <row r="73" customFormat="false" ht="15" hidden="false" customHeight="true" outlineLevel="0" collapsed="false">
      <c r="A73" s="42" t="n">
        <f aca="false">+[3]data!A73</f>
        <v>0</v>
      </c>
      <c r="B73" s="42" t="str">
        <f aca="false">[3]data!D73</f>
        <v>¿?</v>
      </c>
      <c r="C73" s="43" t="n">
        <f aca="false">[3]data!C73</f>
        <v>0</v>
      </c>
      <c r="D73" s="44" t="e">
        <f aca="false">[3]data!H73</f>
        <v>#N/A</v>
      </c>
    </row>
    <row r="74" customFormat="false" ht="15" hidden="false" customHeight="true" outlineLevel="0" collapsed="false">
      <c r="A74" s="42" t="n">
        <f aca="false">+[3]data!A74</f>
        <v>0</v>
      </c>
      <c r="B74" s="42" t="str">
        <f aca="false">[3]data!D74</f>
        <v>¿?</v>
      </c>
      <c r="C74" s="43" t="n">
        <f aca="false">[3]data!C74</f>
        <v>0</v>
      </c>
      <c r="D74" s="44" t="e">
        <f aca="false">[3]data!H74</f>
        <v>#N/A</v>
      </c>
    </row>
    <row r="75" customFormat="false" ht="15" hidden="false" customHeight="true" outlineLevel="0" collapsed="false">
      <c r="A75" s="42" t="n">
        <f aca="false">+[3]data!A75</f>
        <v>0</v>
      </c>
      <c r="B75" s="42" t="str">
        <f aca="false">[3]data!D75</f>
        <v>¿?</v>
      </c>
      <c r="C75" s="43" t="n">
        <f aca="false">[3]data!C75</f>
        <v>0</v>
      </c>
      <c r="D75" s="44" t="e">
        <f aca="false">[3]data!H75</f>
        <v>#N/A</v>
      </c>
    </row>
    <row r="76" customFormat="false" ht="15" hidden="false" customHeight="true" outlineLevel="0" collapsed="false">
      <c r="A76" s="42" t="n">
        <f aca="false">+[3]data!A76</f>
        <v>0</v>
      </c>
      <c r="B76" s="42" t="str">
        <f aca="false">[3]data!D76</f>
        <v>¿?</v>
      </c>
      <c r="C76" s="43" t="n">
        <f aca="false">[3]data!C76</f>
        <v>0</v>
      </c>
      <c r="D76" s="44" t="e">
        <f aca="false">[3]data!H76</f>
        <v>#N/A</v>
      </c>
    </row>
    <row r="77" customFormat="false" ht="15" hidden="false" customHeight="true" outlineLevel="0" collapsed="false">
      <c r="A77" s="42" t="n">
        <f aca="false">+[3]data!A77</f>
        <v>0</v>
      </c>
      <c r="B77" s="42" t="str">
        <f aca="false">[3]data!D77</f>
        <v>¿?</v>
      </c>
      <c r="C77" s="43" t="n">
        <f aca="false">[3]data!C77</f>
        <v>0</v>
      </c>
      <c r="D77" s="44" t="e">
        <f aca="false">[3]data!H77</f>
        <v>#N/A</v>
      </c>
    </row>
    <row r="78" customFormat="false" ht="15" hidden="false" customHeight="true" outlineLevel="0" collapsed="false">
      <c r="A78" s="42" t="n">
        <f aca="false">+[3]data!A78</f>
        <v>0</v>
      </c>
      <c r="B78" s="42" t="str">
        <f aca="false">[3]data!D78</f>
        <v>¿?</v>
      </c>
      <c r="C78" s="43" t="n">
        <f aca="false">[3]data!C78</f>
        <v>0</v>
      </c>
      <c r="D78" s="44" t="e">
        <f aca="false">[3]data!H78</f>
        <v>#N/A</v>
      </c>
    </row>
    <row r="79" customFormat="false" ht="15" hidden="false" customHeight="true" outlineLevel="0" collapsed="false">
      <c r="A79" s="42" t="n">
        <f aca="false">+[3]data!A79</f>
        <v>0</v>
      </c>
      <c r="B79" s="42" t="str">
        <f aca="false">[3]data!D79</f>
        <v>¿?</v>
      </c>
      <c r="C79" s="43" t="n">
        <f aca="false">[3]data!C79</f>
        <v>0</v>
      </c>
      <c r="D79" s="44" t="e">
        <f aca="false">[3]data!H79</f>
        <v>#N/A</v>
      </c>
    </row>
    <row r="80" customFormat="false" ht="15" hidden="false" customHeight="true" outlineLevel="0" collapsed="false">
      <c r="A80" s="42" t="n">
        <f aca="false">+[3]data!A80</f>
        <v>0</v>
      </c>
      <c r="B80" s="42" t="str">
        <f aca="false">[3]data!D80</f>
        <v>¿?</v>
      </c>
      <c r="C80" s="43" t="n">
        <f aca="false">[3]data!C80</f>
        <v>0</v>
      </c>
      <c r="D80" s="44" t="e">
        <f aca="false">[3]data!H80</f>
        <v>#N/A</v>
      </c>
    </row>
    <row r="81" customFormat="false" ht="15" hidden="false" customHeight="true" outlineLevel="0" collapsed="false">
      <c r="A81" s="42" t="n">
        <f aca="false">+[3]data!A81</f>
        <v>0</v>
      </c>
      <c r="B81" s="42" t="str">
        <f aca="false">[3]data!D81</f>
        <v>¿?</v>
      </c>
      <c r="C81" s="43" t="n">
        <f aca="false">[3]data!C81</f>
        <v>0</v>
      </c>
      <c r="D81" s="44" t="e">
        <f aca="false">[3]data!H81</f>
        <v>#N/A</v>
      </c>
    </row>
    <row r="82" customFormat="false" ht="15" hidden="false" customHeight="true" outlineLevel="0" collapsed="false">
      <c r="A82" s="42" t="n">
        <f aca="false">+[3]data!A82</f>
        <v>0</v>
      </c>
      <c r="B82" s="42" t="str">
        <f aca="false">[3]data!D82</f>
        <v>¿?</v>
      </c>
      <c r="C82" s="43" t="n">
        <f aca="false">[3]data!C82</f>
        <v>0</v>
      </c>
      <c r="D82" s="44" t="e">
        <f aca="false">[3]data!H82</f>
        <v>#N/A</v>
      </c>
    </row>
    <row r="83" customFormat="false" ht="15" hidden="false" customHeight="true" outlineLevel="0" collapsed="false">
      <c r="A83" s="42" t="n">
        <f aca="false">+[3]data!A83</f>
        <v>0</v>
      </c>
      <c r="B83" s="42" t="str">
        <f aca="false">[3]data!D83</f>
        <v>¿?</v>
      </c>
      <c r="C83" s="43" t="n">
        <f aca="false">[3]data!C83</f>
        <v>0</v>
      </c>
      <c r="D83" s="44" t="e">
        <f aca="false">[3]data!H83</f>
        <v>#N/A</v>
      </c>
    </row>
    <row r="84" customFormat="false" ht="15" hidden="false" customHeight="true" outlineLevel="0" collapsed="false">
      <c r="A84" s="42" t="n">
        <f aca="false">+[3]data!A84</f>
        <v>0</v>
      </c>
      <c r="B84" s="42" t="str">
        <f aca="false">[3]data!D84</f>
        <v>¿?</v>
      </c>
      <c r="C84" s="43" t="n">
        <f aca="false">[3]data!C84</f>
        <v>0</v>
      </c>
      <c r="D84" s="44" t="e">
        <f aca="false">[3]data!H84</f>
        <v>#N/A</v>
      </c>
    </row>
    <row r="85" customFormat="false" ht="15" hidden="false" customHeight="true" outlineLevel="0" collapsed="false">
      <c r="A85" s="42" t="n">
        <f aca="false">+[3]data!A85</f>
        <v>0</v>
      </c>
      <c r="B85" s="42" t="str">
        <f aca="false">[3]data!D85</f>
        <v>¿?</v>
      </c>
      <c r="C85" s="43" t="n">
        <f aca="false">[3]data!C85</f>
        <v>0</v>
      </c>
      <c r="D85" s="44" t="e">
        <f aca="false">[3]data!H85</f>
        <v>#N/A</v>
      </c>
    </row>
    <row r="86" customFormat="false" ht="15" hidden="false" customHeight="true" outlineLevel="0" collapsed="false">
      <c r="A86" s="42" t="n">
        <f aca="false">+[3]data!A86</f>
        <v>0</v>
      </c>
      <c r="B86" s="42" t="str">
        <f aca="false">[3]data!D86</f>
        <v>¿?</v>
      </c>
      <c r="C86" s="43" t="n">
        <f aca="false">[3]data!C86</f>
        <v>0</v>
      </c>
      <c r="D86" s="44" t="e">
        <f aca="false">[3]data!H86</f>
        <v>#N/A</v>
      </c>
    </row>
    <row r="87" customFormat="false" ht="15" hidden="false" customHeight="true" outlineLevel="0" collapsed="false">
      <c r="A87" s="42" t="n">
        <f aca="false">+[3]data!A87</f>
        <v>0</v>
      </c>
      <c r="B87" s="42" t="str">
        <f aca="false">[3]data!D87</f>
        <v>¿?</v>
      </c>
      <c r="C87" s="43" t="n">
        <f aca="false">[3]data!C87</f>
        <v>0</v>
      </c>
      <c r="D87" s="44" t="e">
        <f aca="false">[3]data!H87</f>
        <v>#N/A</v>
      </c>
    </row>
    <row r="88" customFormat="false" ht="15" hidden="false" customHeight="true" outlineLevel="0" collapsed="false">
      <c r="A88" s="42" t="n">
        <f aca="false">+[3]data!A88</f>
        <v>0</v>
      </c>
      <c r="B88" s="42" t="str">
        <f aca="false">[3]data!D88</f>
        <v>¿?</v>
      </c>
      <c r="C88" s="43" t="n">
        <f aca="false">[3]data!C88</f>
        <v>0</v>
      </c>
      <c r="D88" s="44" t="e">
        <f aca="false">[3]data!H88</f>
        <v>#N/A</v>
      </c>
    </row>
    <row r="89" customFormat="false" ht="15" hidden="false" customHeight="true" outlineLevel="0" collapsed="false">
      <c r="A89" s="42" t="n">
        <f aca="false">+[3]data!A89</f>
        <v>0</v>
      </c>
      <c r="B89" s="42" t="str">
        <f aca="false">[3]data!D89</f>
        <v>¿?</v>
      </c>
      <c r="C89" s="43" t="n">
        <f aca="false">[3]data!C89</f>
        <v>0</v>
      </c>
      <c r="D89" s="44" t="e">
        <f aca="false">[3]data!H89</f>
        <v>#N/A</v>
      </c>
    </row>
    <row r="90" customFormat="false" ht="15" hidden="false" customHeight="true" outlineLevel="0" collapsed="false">
      <c r="A90" s="42" t="n">
        <f aca="false">+[3]data!A90</f>
        <v>0</v>
      </c>
      <c r="B90" s="42" t="str">
        <f aca="false">[3]data!D90</f>
        <v>¿?</v>
      </c>
      <c r="C90" s="43" t="n">
        <f aca="false">[3]data!C90</f>
        <v>0</v>
      </c>
      <c r="D90" s="44" t="e">
        <f aca="false">[3]data!H90</f>
        <v>#N/A</v>
      </c>
    </row>
    <row r="91" customFormat="false" ht="15" hidden="false" customHeight="true" outlineLevel="0" collapsed="false">
      <c r="A91" s="42" t="n">
        <f aca="false">+[3]data!A91</f>
        <v>0</v>
      </c>
      <c r="B91" s="42" t="str">
        <f aca="false">[3]data!D91</f>
        <v>¿?</v>
      </c>
      <c r="C91" s="43" t="n">
        <f aca="false">[3]data!C91</f>
        <v>0</v>
      </c>
      <c r="D91" s="44" t="e">
        <f aca="false">[3]data!H91</f>
        <v>#N/A</v>
      </c>
    </row>
    <row r="92" customFormat="false" ht="15" hidden="false" customHeight="true" outlineLevel="0" collapsed="false">
      <c r="A92" s="42" t="n">
        <f aca="false">+[3]data!A92</f>
        <v>0</v>
      </c>
      <c r="B92" s="42" t="str">
        <f aca="false">[3]data!D92</f>
        <v>¿?</v>
      </c>
      <c r="C92" s="43" t="n">
        <f aca="false">[3]data!C92</f>
        <v>0</v>
      </c>
      <c r="D92" s="44" t="e">
        <f aca="false">[3]data!H92</f>
        <v>#N/A</v>
      </c>
    </row>
    <row r="93" customFormat="false" ht="15" hidden="false" customHeight="true" outlineLevel="0" collapsed="false">
      <c r="A93" s="42" t="n">
        <f aca="false">+[3]data!A93</f>
        <v>0</v>
      </c>
      <c r="B93" s="42" t="str">
        <f aca="false">[3]data!D93</f>
        <v>¿?</v>
      </c>
      <c r="C93" s="43" t="n">
        <f aca="false">[3]data!C93</f>
        <v>0</v>
      </c>
      <c r="D93" s="44" t="e">
        <f aca="false">[3]data!H93</f>
        <v>#N/A</v>
      </c>
    </row>
    <row r="94" customFormat="false" ht="15" hidden="false" customHeight="true" outlineLevel="0" collapsed="false">
      <c r="A94" s="42" t="n">
        <f aca="false">+[3]data!A94</f>
        <v>0</v>
      </c>
      <c r="B94" s="42" t="str">
        <f aca="false">[3]data!D94</f>
        <v>¿?</v>
      </c>
      <c r="C94" s="43" t="n">
        <f aca="false">[3]data!C94</f>
        <v>0</v>
      </c>
      <c r="D94" s="44" t="e">
        <f aca="false">[3]data!H94</f>
        <v>#N/A</v>
      </c>
    </row>
    <row r="95" customFormat="false" ht="15" hidden="false" customHeight="true" outlineLevel="0" collapsed="false">
      <c r="A95" s="42" t="n">
        <f aca="false">+[3]data!A95</f>
        <v>0</v>
      </c>
      <c r="B95" s="42" t="str">
        <f aca="false">[3]data!D95</f>
        <v>¿?</v>
      </c>
      <c r="C95" s="43" t="n">
        <f aca="false">[3]data!C95</f>
        <v>0</v>
      </c>
      <c r="D95" s="44" t="e">
        <f aca="false">[3]data!H95</f>
        <v>#N/A</v>
      </c>
    </row>
    <row r="96" customFormat="false" ht="15" hidden="false" customHeight="true" outlineLevel="0" collapsed="false">
      <c r="A96" s="42" t="n">
        <f aca="false">+[3]data!A96</f>
        <v>0</v>
      </c>
      <c r="B96" s="42" t="str">
        <f aca="false">[3]data!D96</f>
        <v>¿?</v>
      </c>
      <c r="C96" s="43" t="n">
        <f aca="false">[3]data!C96</f>
        <v>0</v>
      </c>
      <c r="D96" s="44" t="e">
        <f aca="false">[3]data!H96</f>
        <v>#N/A</v>
      </c>
    </row>
    <row r="97" customFormat="false" ht="15" hidden="false" customHeight="true" outlineLevel="0" collapsed="false">
      <c r="A97" s="42" t="n">
        <f aca="false">+[3]data!A97</f>
        <v>0</v>
      </c>
      <c r="B97" s="42" t="str">
        <f aca="false">[3]data!D97</f>
        <v>¿?</v>
      </c>
      <c r="C97" s="43" t="n">
        <f aca="false">[3]data!C97</f>
        <v>0</v>
      </c>
      <c r="D97" s="44" t="e">
        <f aca="false">[3]data!H97</f>
        <v>#N/A</v>
      </c>
    </row>
    <row r="98" customFormat="false" ht="15" hidden="false" customHeight="true" outlineLevel="0" collapsed="false">
      <c r="A98" s="42" t="n">
        <f aca="false">+[3]data!A98</f>
        <v>0</v>
      </c>
      <c r="B98" s="42" t="str">
        <f aca="false">[3]data!D98</f>
        <v>¿?</v>
      </c>
      <c r="C98" s="43" t="n">
        <f aca="false">[3]data!C98</f>
        <v>0</v>
      </c>
      <c r="D98" s="44" t="e">
        <f aca="false">[3]data!H98</f>
        <v>#N/A</v>
      </c>
    </row>
    <row r="99" customFormat="false" ht="15" hidden="false" customHeight="true" outlineLevel="0" collapsed="false">
      <c r="A99" s="42" t="n">
        <f aca="false">+[3]data!A99</f>
        <v>0</v>
      </c>
      <c r="B99" s="42" t="str">
        <f aca="false">[3]data!D99</f>
        <v>¿?</v>
      </c>
      <c r="C99" s="43" t="n">
        <f aca="false">[3]data!C99</f>
        <v>0</v>
      </c>
      <c r="D99" s="44" t="e">
        <f aca="false">[3]data!H99</f>
        <v>#N/A</v>
      </c>
    </row>
    <row r="100" customFormat="false" ht="15" hidden="false" customHeight="true" outlineLevel="0" collapsed="false">
      <c r="A100" s="42" t="n">
        <f aca="false">+[3]data!A100</f>
        <v>0</v>
      </c>
      <c r="B100" s="42" t="str">
        <f aca="false">[3]data!D100</f>
        <v>¿?</v>
      </c>
      <c r="C100" s="43" t="n">
        <f aca="false">[3]data!C100</f>
        <v>0</v>
      </c>
      <c r="D100" s="44" t="e">
        <f aca="false">[3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4]data!A2</f>
        <v>6001</v>
      </c>
      <c r="B2" s="42" t="n">
        <f aca="false">[4]data!D2</f>
        <v>7</v>
      </c>
      <c r="C2" s="43" t="n">
        <f aca="false">[4]data!C2</f>
        <v>0</v>
      </c>
      <c r="D2" s="44" t="n">
        <f aca="false">[4]data!H2</f>
        <v>0</v>
      </c>
    </row>
    <row r="3" customFormat="false" ht="15" hidden="false" customHeight="true" outlineLevel="0" collapsed="false">
      <c r="A3" s="42" t="n">
        <f aca="false">[4]data!A3</f>
        <v>6002</v>
      </c>
      <c r="B3" s="42" t="n">
        <f aca="false">[4]data!D3</f>
        <v>7</v>
      </c>
      <c r="C3" s="43" t="n">
        <f aca="false">[4]data!C3</f>
        <v>322.2</v>
      </c>
      <c r="D3" s="44" t="n">
        <f aca="false">[4]data!H3</f>
        <v>35.5017654098724</v>
      </c>
    </row>
    <row r="4" customFormat="false" ht="15" hidden="false" customHeight="true" outlineLevel="0" collapsed="false">
      <c r="A4" s="42" t="n">
        <f aca="false">[4]data!A4</f>
        <v>6003</v>
      </c>
      <c r="B4" s="42" t="n">
        <f aca="false">[4]data!D4</f>
        <v>7</v>
      </c>
      <c r="C4" s="43" t="n">
        <f aca="false">[4]data!C4</f>
        <v>194.1</v>
      </c>
      <c r="D4" s="44" t="n">
        <f aca="false">[4]data!H4</f>
        <v>18.2743748441566</v>
      </c>
    </row>
    <row r="5" customFormat="false" ht="15" hidden="false" customHeight="true" outlineLevel="0" collapsed="false">
      <c r="A5" s="42" t="n">
        <f aca="false">[4]data!A5</f>
        <v>6005</v>
      </c>
      <c r="B5" s="42" t="n">
        <f aca="false">[4]data!D5</f>
        <v>6</v>
      </c>
      <c r="C5" s="43" t="n">
        <f aca="false">[4]data!C5</f>
        <v>99.9</v>
      </c>
      <c r="D5" s="44" t="n">
        <f aca="false">[4]data!H5</f>
        <v>6.42342812982136</v>
      </c>
    </row>
    <row r="6" customFormat="false" ht="15" hidden="false" customHeight="true" outlineLevel="0" collapsed="false">
      <c r="A6" s="42" t="n">
        <f aca="false">[4]data!A6</f>
        <v>6008</v>
      </c>
      <c r="B6" s="42" t="n">
        <f aca="false">[4]data!D6</f>
        <v>5</v>
      </c>
      <c r="C6" s="43" t="n">
        <f aca="false">[4]data!C6</f>
        <v>84.6</v>
      </c>
      <c r="D6" s="44" t="n">
        <f aca="false">[4]data!H6</f>
        <v>3.91995246542318</v>
      </c>
    </row>
    <row r="7" customFormat="false" ht="15" hidden="false" customHeight="true" outlineLevel="0" collapsed="false">
      <c r="A7" s="42" t="n">
        <f aca="false">[4]data!A7</f>
        <v>6011</v>
      </c>
      <c r="B7" s="42" t="n">
        <f aca="false">[4]data!D7</f>
        <v>4</v>
      </c>
      <c r="C7" s="43" t="n">
        <f aca="false">[4]data!C7</f>
        <v>0</v>
      </c>
      <c r="D7" s="44" t="n">
        <f aca="false">[4]data!H7</f>
        <v>0</v>
      </c>
    </row>
    <row r="8" customFormat="false" ht="15" hidden="false" customHeight="true" outlineLevel="0" collapsed="false">
      <c r="A8" s="42" t="n">
        <f aca="false">[4]data!A8</f>
        <v>6012</v>
      </c>
      <c r="B8" s="42" t="n">
        <f aca="false">[4]data!D8</f>
        <v>4</v>
      </c>
      <c r="C8" s="43" t="n">
        <f aca="false">[4]data!C8</f>
        <v>11.2</v>
      </c>
      <c r="D8" s="44" t="n">
        <f aca="false">[4]data!H8</f>
        <v>0.0607707810589044</v>
      </c>
    </row>
    <row r="9" customFormat="false" ht="15" hidden="false" customHeight="true" outlineLevel="0" collapsed="false">
      <c r="A9" s="42" t="n">
        <f aca="false">[4]data!A9</f>
        <v>6013</v>
      </c>
      <c r="B9" s="42" t="n">
        <f aca="false">[4]data!D9</f>
        <v>4</v>
      </c>
      <c r="C9" s="43" t="n">
        <f aca="false">[4]data!C9</f>
        <v>38.5</v>
      </c>
      <c r="D9" s="44" t="n">
        <f aca="false">[4]data!H9</f>
        <v>0.28712506725396</v>
      </c>
    </row>
    <row r="10" customFormat="false" ht="15" hidden="false" customHeight="true" outlineLevel="0" collapsed="false">
      <c r="A10" s="42" t="n">
        <f aca="false">[4]data!A10</f>
        <v>6014</v>
      </c>
      <c r="B10" s="42" t="n">
        <f aca="false">[4]data!D10</f>
        <v>1</v>
      </c>
      <c r="C10" s="43" t="n">
        <f aca="false">[4]data!C10</f>
        <v>16.1</v>
      </c>
      <c r="D10" s="44" t="n">
        <f aca="false">[4]data!H10</f>
        <v>0</v>
      </c>
    </row>
    <row r="11" customFormat="false" ht="15" hidden="false" customHeight="true" outlineLevel="0" collapsed="false">
      <c r="A11" s="42" t="n">
        <f aca="false">[4]data!A11</f>
        <v>6018</v>
      </c>
      <c r="B11" s="42" t="n">
        <f aca="false">[4]data!D11</f>
        <v>7</v>
      </c>
      <c r="C11" s="43" t="n">
        <f aca="false">[4]data!C11</f>
        <v>134.1</v>
      </c>
      <c r="D11" s="44" t="n">
        <f aca="false">[4]data!H11</f>
        <v>10.7228637243902</v>
      </c>
    </row>
    <row r="12" customFormat="false" ht="15" hidden="false" customHeight="true" outlineLevel="0" collapsed="false">
      <c r="A12" s="42" t="n">
        <f aca="false">[4]data!A12</f>
        <v>6024</v>
      </c>
      <c r="B12" s="42" t="n">
        <f aca="false">[4]data!D12</f>
        <v>7</v>
      </c>
      <c r="C12" s="43" t="n">
        <f aca="false">[4]data!C12</f>
        <v>85.6</v>
      </c>
      <c r="D12" s="44" t="n">
        <f aca="false">[4]data!H12</f>
        <v>3.66089753637505</v>
      </c>
    </row>
    <row r="13" customFormat="false" ht="15" hidden="false" customHeight="true" outlineLevel="0" collapsed="false">
      <c r="A13" s="42" t="n">
        <f aca="false">[4]data!A13</f>
        <v>6059</v>
      </c>
      <c r="B13" s="42" t="n">
        <f aca="false">[4]data!D13</f>
        <v>9</v>
      </c>
      <c r="C13" s="43" t="n">
        <f aca="false">[4]data!C13</f>
        <v>112.4</v>
      </c>
      <c r="D13" s="44" t="n">
        <f aca="false">[4]data!H13</f>
        <v>8.90647721354466</v>
      </c>
    </row>
    <row r="14" customFormat="false" ht="15" hidden="false" customHeight="true" outlineLevel="0" collapsed="false">
      <c r="A14" s="42" t="n">
        <f aca="false">[4]data!A14</f>
        <v>6060</v>
      </c>
      <c r="B14" s="42" t="n">
        <f aca="false">[4]data!D14</f>
        <v>9</v>
      </c>
      <c r="C14" s="43" t="n">
        <f aca="false">[4]data!C14</f>
        <v>0</v>
      </c>
      <c r="D14" s="44" t="n">
        <f aca="false">[4]data!H14</f>
        <v>0</v>
      </c>
    </row>
    <row r="15" customFormat="false" ht="15" hidden="false" customHeight="true" outlineLevel="0" collapsed="false">
      <c r="A15" s="42" t="n">
        <f aca="false">[4]data!A15</f>
        <v>6087</v>
      </c>
      <c r="B15" s="42" t="n">
        <f aca="false">[4]data!D15</f>
        <v>3</v>
      </c>
      <c r="C15" s="43" t="n">
        <f aca="false">[4]data!C15</f>
        <v>0.1</v>
      </c>
      <c r="D15" s="44" t="n">
        <f aca="false">[4]data!H15</f>
        <v>0</v>
      </c>
    </row>
    <row r="16" customFormat="false" ht="15" hidden="false" customHeight="true" outlineLevel="0" collapsed="false">
      <c r="A16" s="42" t="n">
        <f aca="false">[4]data!A16</f>
        <v>6096</v>
      </c>
      <c r="B16" s="42" t="n">
        <f aca="false">[4]data!D16</f>
        <v>2</v>
      </c>
      <c r="C16" s="43" t="n">
        <f aca="false">[4]data!C16</f>
        <v>0</v>
      </c>
      <c r="D16" s="44" t="n">
        <f aca="false">[4]data!H16</f>
        <v>0</v>
      </c>
    </row>
    <row r="17" customFormat="false" ht="15" hidden="false" customHeight="true" outlineLevel="0" collapsed="false">
      <c r="A17" s="42" t="n">
        <f aca="false">[4]data!A17</f>
        <v>6100</v>
      </c>
      <c r="B17" s="42" t="n">
        <f aca="false">[4]data!D17</f>
        <v>8</v>
      </c>
      <c r="C17" s="43" t="n">
        <f aca="false">[4]data!C17</f>
        <v>0</v>
      </c>
      <c r="D17" s="44" t="n">
        <f aca="false">[4]data!H17</f>
        <v>0</v>
      </c>
    </row>
    <row r="18" customFormat="false" ht="15" hidden="false" customHeight="true" outlineLevel="0" collapsed="false">
      <c r="A18" s="42" t="n">
        <f aca="false">[4]data!A18</f>
        <v>6167</v>
      </c>
      <c r="B18" s="42" t="n">
        <f aca="false">[4]data!D18</f>
        <v>9</v>
      </c>
      <c r="C18" s="43" t="n">
        <f aca="false">[4]data!C18</f>
        <v>0</v>
      </c>
      <c r="D18" s="44" t="n">
        <f aca="false">[4]data!H18</f>
        <v>0</v>
      </c>
    </row>
    <row r="19" customFormat="false" ht="15" hidden="false" customHeight="true" outlineLevel="0" collapsed="false">
      <c r="A19" s="42" t="n">
        <f aca="false">[4]data!A19</f>
        <v>6170</v>
      </c>
      <c r="B19" s="42" t="n">
        <f aca="false">[4]data!D19</f>
        <v>9</v>
      </c>
      <c r="C19" s="43" t="n">
        <f aca="false">[4]data!C19</f>
        <v>6.8</v>
      </c>
      <c r="D19" s="44" t="n">
        <f aca="false">[4]data!H19</f>
        <v>0.150732822602191</v>
      </c>
    </row>
    <row r="20" customFormat="false" ht="15" hidden="false" customHeight="true" outlineLevel="0" collapsed="false">
      <c r="A20" s="42" t="n">
        <f aca="false">[4]data!A20</f>
        <v>6171</v>
      </c>
      <c r="B20" s="42" t="n">
        <f aca="false">[4]data!D20</f>
        <v>7</v>
      </c>
      <c r="C20" s="43" t="n">
        <f aca="false">[4]data!C20</f>
        <v>16.9</v>
      </c>
      <c r="D20" s="44" t="n">
        <f aca="false">[4]data!H20</f>
        <v>0.354725425597803</v>
      </c>
    </row>
    <row r="21" customFormat="false" ht="15" hidden="false" customHeight="true" outlineLevel="0" collapsed="false">
      <c r="A21" s="42" t="n">
        <f aca="false">[4]data!A21</f>
        <v>6173</v>
      </c>
      <c r="B21" s="42" t="n">
        <f aca="false">[4]data!D21</f>
        <v>9</v>
      </c>
      <c r="C21" s="43" t="n">
        <f aca="false">[4]data!C21</f>
        <v>0</v>
      </c>
      <c r="D21" s="44" t="n">
        <f aca="false">[4]data!H21</f>
        <v>0</v>
      </c>
    </row>
    <row r="22" customFormat="false" ht="15" hidden="false" customHeight="true" outlineLevel="0" collapsed="false">
      <c r="A22" s="42" t="n">
        <f aca="false">[4]data!A22</f>
        <v>6179</v>
      </c>
      <c r="B22" s="42" t="n">
        <f aca="false">[4]data!D22</f>
        <v>2</v>
      </c>
      <c r="C22" s="43" t="n">
        <f aca="false">[4]data!C22</f>
        <v>0</v>
      </c>
      <c r="D22" s="44" t="n">
        <f aca="false">[4]data!H22</f>
        <v>0</v>
      </c>
    </row>
    <row r="23" customFormat="false" ht="15" hidden="false" customHeight="true" outlineLevel="0" collapsed="false">
      <c r="A23" s="42" t="n">
        <f aca="false">[4]data!A23</f>
        <v>6182</v>
      </c>
      <c r="B23" s="42" t="n">
        <f aca="false">[4]data!D23</f>
        <v>4</v>
      </c>
      <c r="C23" s="43" t="n">
        <f aca="false">[4]data!C23</f>
        <v>5.3</v>
      </c>
      <c r="D23" s="44" t="n">
        <f aca="false">[4]data!H23</f>
        <v>0.0192182819249149</v>
      </c>
    </row>
    <row r="24" customFormat="false" ht="15" hidden="false" customHeight="true" outlineLevel="0" collapsed="false">
      <c r="A24" s="42" t="n">
        <f aca="false">[4]data!A24</f>
        <v>6240</v>
      </c>
      <c r="B24" s="42" t="n">
        <f aca="false">[4]data!D24</f>
        <v>5</v>
      </c>
      <c r="C24" s="43" t="n">
        <f aca="false">[4]data!C24</f>
        <v>39.5</v>
      </c>
      <c r="D24" s="44" t="n">
        <f aca="false">[4]data!H24</f>
        <v>2.01979859205543</v>
      </c>
    </row>
    <row r="25" customFormat="false" ht="15" hidden="false" customHeight="true" outlineLevel="0" collapsed="false">
      <c r="A25" s="42" t="n">
        <f aca="false">[4]data!A25</f>
        <v>6260</v>
      </c>
      <c r="B25" s="42" t="n">
        <f aca="false">[4]data!D25</f>
        <v>10</v>
      </c>
      <c r="C25" s="43" t="n">
        <f aca="false">[4]data!C25</f>
        <v>0</v>
      </c>
      <c r="D25" s="44" t="n">
        <f aca="false">[4]data!H25</f>
        <v>0</v>
      </c>
    </row>
    <row r="26" customFormat="false" ht="15" hidden="false" customHeight="true" outlineLevel="0" collapsed="false">
      <c r="A26" s="42" t="n">
        <f aca="false">[4]data!A26</f>
        <v>6263</v>
      </c>
      <c r="B26" s="42" t="n">
        <f aca="false">[4]data!D26</f>
        <v>10</v>
      </c>
      <c r="C26" s="43" t="n">
        <f aca="false">[4]data!C26</f>
        <v>0</v>
      </c>
      <c r="D26" s="44" t="n">
        <f aca="false">[4]data!H26</f>
        <v>0</v>
      </c>
    </row>
    <row r="27" customFormat="false" ht="15" hidden="false" customHeight="true" outlineLevel="0" collapsed="false">
      <c r="A27" s="42" t="n">
        <f aca="false">[4]data!A27</f>
        <v>6290</v>
      </c>
      <c r="B27" s="42" t="n">
        <f aca="false">[4]data!D27</f>
        <v>9</v>
      </c>
      <c r="C27" s="43" t="n">
        <f aca="false">[4]data!C27</f>
        <v>0</v>
      </c>
      <c r="D27" s="44" t="n">
        <f aca="false">[4]data!H27</f>
        <v>0</v>
      </c>
    </row>
    <row r="28" customFormat="false" ht="15" hidden="false" customHeight="true" outlineLevel="0" collapsed="false">
      <c r="A28" s="42" t="n">
        <f aca="false">[4]data!A28</f>
        <v>6340</v>
      </c>
      <c r="B28" s="42" t="n">
        <f aca="false">[4]data!D28</f>
        <v>10</v>
      </c>
      <c r="C28" s="43" t="n">
        <f aca="false">[4]data!C28</f>
        <v>4.7</v>
      </c>
      <c r="D28" s="44" t="n">
        <f aca="false">[4]data!H28</f>
        <v>0.0630758037274299</v>
      </c>
    </row>
    <row r="29" customFormat="false" ht="15" hidden="false" customHeight="true" outlineLevel="0" collapsed="false">
      <c r="A29" s="42" t="n">
        <f aca="false">[4]data!A29</f>
        <v>6380</v>
      </c>
      <c r="B29" s="42" t="n">
        <f aca="false">[4]data!D29</f>
        <v>4</v>
      </c>
      <c r="C29" s="43" t="n">
        <f aca="false">[4]data!C29</f>
        <v>0</v>
      </c>
      <c r="D29" s="44" t="n">
        <f aca="false">[4]data!H29</f>
        <v>0</v>
      </c>
    </row>
    <row r="30" customFormat="false" ht="15" hidden="false" customHeight="true" outlineLevel="0" collapsed="false">
      <c r="A30" s="42" t="n">
        <f aca="false">[4]data!A30</f>
        <v>6405</v>
      </c>
      <c r="B30" s="42" t="n">
        <f aca="false">[4]data!D30</f>
        <v>9</v>
      </c>
      <c r="C30" s="43" t="n">
        <f aca="false">[4]data!C30</f>
        <v>0</v>
      </c>
      <c r="D30" s="44" t="n">
        <f aca="false">[4]data!H30</f>
        <v>0</v>
      </c>
    </row>
    <row r="31" customFormat="false" ht="15" hidden="false" customHeight="true" outlineLevel="0" collapsed="false">
      <c r="A31" s="42" t="n">
        <f aca="false">[4]data!A31</f>
        <v>6411</v>
      </c>
      <c r="B31" s="42" t="n">
        <f aca="false">[4]data!D31</f>
        <v>4</v>
      </c>
      <c r="C31" s="43" t="n">
        <f aca="false">[4]data!C31</f>
        <v>0</v>
      </c>
      <c r="D31" s="44" t="n">
        <f aca="false">[4]data!H31</f>
        <v>0</v>
      </c>
    </row>
    <row r="32" customFormat="false" ht="15" hidden="false" customHeight="true" outlineLevel="0" collapsed="false">
      <c r="A32" s="42" t="n">
        <f aca="false">[4]data!A32</f>
        <v>6460</v>
      </c>
      <c r="B32" s="42" t="n">
        <f aca="false">[4]data!D32</f>
        <v>5</v>
      </c>
      <c r="C32" s="43" t="n">
        <f aca="false">[4]data!C32</f>
        <v>12.8</v>
      </c>
      <c r="D32" s="44" t="n">
        <f aca="false">[4]data!H32</f>
        <v>0.215476075283155</v>
      </c>
    </row>
    <row r="33" customFormat="false" ht="15" hidden="false" customHeight="true" outlineLevel="0" collapsed="false">
      <c r="A33" s="42" t="n">
        <f aca="false">[4]data!A33</f>
        <v>6470</v>
      </c>
      <c r="B33" s="42" t="n">
        <f aca="false">[4]data!D33</f>
        <v>7</v>
      </c>
      <c r="C33" s="43" t="n">
        <f aca="false">[4]data!C33</f>
        <v>59.6</v>
      </c>
      <c r="D33" s="44" t="n">
        <f aca="false">[4]data!H33</f>
        <v>3.17955430431451</v>
      </c>
    </row>
    <row r="34" customFormat="false" ht="15" hidden="false" customHeight="true" outlineLevel="0" collapsed="false">
      <c r="A34" s="42" t="n">
        <f aca="false">[4]data!A34</f>
        <v>6520</v>
      </c>
      <c r="B34" s="42" t="n">
        <f aca="false">[4]data!D34</f>
        <v>4</v>
      </c>
      <c r="C34" s="43" t="n">
        <f aca="false">[4]data!C34</f>
        <v>0</v>
      </c>
      <c r="D34" s="44" t="n">
        <f aca="false">[4]data!H34</f>
        <v>0</v>
      </c>
    </row>
    <row r="35" customFormat="false" ht="15" hidden="false" customHeight="true" outlineLevel="0" collapsed="false">
      <c r="A35" s="42" t="n">
        <f aca="false">[4]data!A35</f>
        <v>6515</v>
      </c>
      <c r="B35" s="42" t="n">
        <f aca="false">[4]data!D35</f>
        <v>1</v>
      </c>
      <c r="C35" s="43" t="n">
        <f aca="false">[4]data!C35</f>
        <v>0.2</v>
      </c>
      <c r="D35" s="44" t="n">
        <f aca="false">[4]data!H35</f>
        <v>0</v>
      </c>
    </row>
    <row r="36" customFormat="false" ht="15" hidden="false" customHeight="true" outlineLevel="0" collapsed="false">
      <c r="A36" s="42" t="n">
        <f aca="false">[4]data!A36</f>
        <v>6550</v>
      </c>
      <c r="B36" s="42" t="n">
        <f aca="false">[4]data!D36</f>
        <v>4</v>
      </c>
      <c r="C36" s="43" t="n">
        <f aca="false">[4]data!C36</f>
        <v>0</v>
      </c>
      <c r="D36" s="44" t="n">
        <f aca="false">[4]data!H36</f>
        <v>0</v>
      </c>
    </row>
    <row r="37" customFormat="false" ht="15" hidden="false" customHeight="true" outlineLevel="0" collapsed="false">
      <c r="A37" s="42" t="n">
        <f aca="false">[4]data!A37</f>
        <v>6596</v>
      </c>
      <c r="B37" s="42" t="n">
        <f aca="false">[4]data!D37</f>
        <v>5</v>
      </c>
      <c r="C37" s="43" t="n">
        <f aca="false">[4]data!C37</f>
        <v>0</v>
      </c>
      <c r="D37" s="44" t="n">
        <f aca="false">[4]data!H37</f>
        <v>0</v>
      </c>
    </row>
    <row r="38" customFormat="false" ht="15" hidden="false" customHeight="true" outlineLevel="0" collapsed="false">
      <c r="A38" s="42" t="n">
        <f aca="false">[4]data!A38</f>
        <v>6969</v>
      </c>
      <c r="B38" s="42" t="n">
        <f aca="false">[4]data!D38</f>
        <v>4</v>
      </c>
      <c r="C38" s="43" t="n">
        <f aca="false">[4]data!C38</f>
        <v>64</v>
      </c>
      <c r="D38" s="44" t="n">
        <f aca="false">[4]data!H38</f>
        <v>3.6615620828069</v>
      </c>
    </row>
    <row r="39" customFormat="false" ht="15" hidden="false" customHeight="true" outlineLevel="0" collapsed="false">
      <c r="A39" s="42" t="n">
        <f aca="false">[4]data!A39</f>
        <v>6713</v>
      </c>
      <c r="B39" s="42" t="n">
        <f aca="false">[4]data!D39</f>
        <v>6</v>
      </c>
      <c r="C39" s="43" t="n">
        <f aca="false">[4]data!C39</f>
        <v>61.8</v>
      </c>
      <c r="D39" s="44" t="n">
        <f aca="false">[4]data!H39</f>
        <v>4.37820143979141</v>
      </c>
    </row>
    <row r="40" customFormat="false" ht="15" hidden="false" customHeight="true" outlineLevel="0" collapsed="false">
      <c r="A40" s="42" t="n">
        <f aca="false">[4]data!A40</f>
        <v>6800</v>
      </c>
      <c r="B40" s="42" t="n">
        <f aca="false">[4]data!D40</f>
        <v>3</v>
      </c>
      <c r="C40" s="43" t="n">
        <f aca="false">[4]data!C40</f>
        <v>0</v>
      </c>
      <c r="D40" s="44" t="n">
        <f aca="false">[4]data!H40</f>
        <v>0</v>
      </c>
    </row>
    <row r="41" customFormat="false" ht="15" hidden="false" customHeight="true" outlineLevel="0" collapsed="false">
      <c r="A41" s="42" t="n">
        <f aca="false">[4]data!A41</f>
        <v>6801</v>
      </c>
      <c r="B41" s="42" t="n">
        <f aca="false">[4]data!D41</f>
        <v>9</v>
      </c>
      <c r="C41" s="43" t="n">
        <f aca="false">[4]data!C41</f>
        <v>0</v>
      </c>
      <c r="D41" s="44" t="n">
        <f aca="false">[4]data!H41</f>
        <v>0</v>
      </c>
    </row>
    <row r="42" customFormat="false" ht="15" hidden="false" customHeight="true" outlineLevel="0" collapsed="false">
      <c r="A42" s="42" t="n">
        <f aca="false">[4]data!A42</f>
        <v>6830</v>
      </c>
      <c r="B42" s="42" t="n">
        <f aca="false">[4]data!D42</f>
        <v>6</v>
      </c>
      <c r="C42" s="43" t="n">
        <f aca="false">[4]data!C42</f>
        <v>0</v>
      </c>
      <c r="D42" s="44" t="n">
        <f aca="false">[4]data!H42</f>
        <v>0</v>
      </c>
    </row>
    <row r="43" customFormat="false" ht="15" hidden="false" customHeight="true" outlineLevel="0" collapsed="false">
      <c r="A43" s="42" t="n">
        <f aca="false">[4]data!A43</f>
        <v>6840</v>
      </c>
      <c r="B43" s="42" t="n">
        <f aca="false">[4]data!D43</f>
        <v>7</v>
      </c>
      <c r="C43" s="43" t="n">
        <f aca="false">[4]data!C43</f>
        <v>0</v>
      </c>
      <c r="D43" s="44" t="n">
        <f aca="false">[4]data!H43</f>
        <v>0</v>
      </c>
    </row>
    <row r="44" customFormat="false" ht="15" hidden="false" customHeight="true" outlineLevel="0" collapsed="false">
      <c r="A44" s="42" t="n">
        <f aca="false">[4]data!A44</f>
        <v>6861</v>
      </c>
      <c r="B44" s="42" t="n">
        <f aca="false">[4]data!D44</f>
        <v>8</v>
      </c>
      <c r="C44" s="43" t="n">
        <f aca="false">[4]data!C44</f>
        <v>0</v>
      </c>
      <c r="D44" s="44" t="n">
        <f aca="false">[4]data!H44</f>
        <v>0</v>
      </c>
    </row>
    <row r="45" customFormat="false" ht="15" hidden="false" customHeight="true" outlineLevel="0" collapsed="false">
      <c r="A45" s="42" t="n">
        <f aca="false">[4]data!A45</f>
        <v>6882</v>
      </c>
      <c r="B45" s="42" t="n">
        <f aca="false">[4]data!D45</f>
        <v>7</v>
      </c>
      <c r="C45" s="43" t="n">
        <f aca="false">[4]data!C45</f>
        <v>0</v>
      </c>
      <c r="D45" s="44" t="n">
        <f aca="false">[4]data!H45</f>
        <v>0</v>
      </c>
    </row>
    <row r="46" customFormat="false" ht="15" hidden="false" customHeight="true" outlineLevel="0" collapsed="false">
      <c r="A46" s="42" t="n">
        <f aca="false">[4]data!A46</f>
        <v>6885</v>
      </c>
      <c r="B46" s="42" t="n">
        <f aca="false">[4]data!D46</f>
        <v>4</v>
      </c>
      <c r="C46" s="43" t="n">
        <f aca="false">[4]data!C46</f>
        <v>0</v>
      </c>
      <c r="D46" s="44" t="n">
        <f aca="false">[4]data!H46</f>
        <v>0</v>
      </c>
    </row>
    <row r="47" customFormat="false" ht="15" hidden="false" customHeight="true" outlineLevel="0" collapsed="false">
      <c r="A47" s="42" t="n">
        <f aca="false">[4]data!A47</f>
        <v>7000</v>
      </c>
      <c r="B47" s="42" t="n">
        <f aca="false">[4]data!D47</f>
        <v>7</v>
      </c>
      <c r="C47" s="43" t="n">
        <f aca="false">[4]data!C47</f>
        <v>0</v>
      </c>
      <c r="D47" s="44" t="n">
        <f aca="false">[4]data!H47</f>
        <v>0</v>
      </c>
    </row>
    <row r="48" customFormat="false" ht="15" hidden="false" customHeight="true" outlineLevel="0" collapsed="false">
      <c r="A48" s="42" t="n">
        <f aca="false">[4]data!A48</f>
        <v>7001</v>
      </c>
      <c r="B48" s="42" t="n">
        <f aca="false">[4]data!D48</f>
        <v>7</v>
      </c>
      <c r="C48" s="43" t="n">
        <f aca="false">[4]data!C48</f>
        <v>0</v>
      </c>
      <c r="D48" s="44" t="n">
        <f aca="false">[4]data!H48</f>
        <v>0</v>
      </c>
    </row>
    <row r="49" customFormat="false" ht="15" hidden="false" customHeight="true" outlineLevel="0" collapsed="false">
      <c r="A49" s="42" t="n">
        <f aca="false">[4]data!A49</f>
        <v>7002</v>
      </c>
      <c r="B49" s="42" t="n">
        <f aca="false">[4]data!D49</f>
        <v>7</v>
      </c>
      <c r="C49" s="43" t="n">
        <f aca="false">[4]data!C49</f>
        <v>0</v>
      </c>
      <c r="D49" s="44" t="n">
        <f aca="false">[4]data!H49</f>
        <v>0</v>
      </c>
    </row>
    <row r="50" customFormat="false" ht="15" hidden="false" customHeight="true" outlineLevel="0" collapsed="false">
      <c r="A50" s="42" t="n">
        <f aca="false">[4]data!A50</f>
        <v>7003</v>
      </c>
      <c r="B50" s="42" t="n">
        <f aca="false">[4]data!D50</f>
        <v>7</v>
      </c>
      <c r="C50" s="43" t="n">
        <f aca="false">[4]data!C50</f>
        <v>0</v>
      </c>
      <c r="D50" s="44" t="n">
        <f aca="false">[4]data!H50</f>
        <v>0</v>
      </c>
    </row>
    <row r="51" customFormat="false" ht="15" hidden="false" customHeight="true" outlineLevel="0" collapsed="false">
      <c r="A51" s="42" t="n">
        <f aca="false">[4]data!A51</f>
        <v>7013</v>
      </c>
      <c r="B51" s="42" t="n">
        <f aca="false">[4]data!D51</f>
        <v>4</v>
      </c>
      <c r="C51" s="43" t="n">
        <f aca="false">[4]data!C51</f>
        <v>0</v>
      </c>
      <c r="D51" s="44" t="n">
        <f aca="false">[4]data!H51</f>
        <v>0</v>
      </c>
    </row>
    <row r="52" customFormat="false" ht="15" hidden="false" customHeight="true" outlineLevel="0" collapsed="false">
      <c r="A52" s="42" t="n">
        <f aca="false">[4]data!A52</f>
        <v>7014</v>
      </c>
      <c r="B52" s="42" t="n">
        <f aca="false">[4]data!D52</f>
        <v>4</v>
      </c>
      <c r="C52" s="43" t="n">
        <f aca="false">[4]data!C52</f>
        <v>0</v>
      </c>
      <c r="D52" s="44" t="n">
        <f aca="false">[4]data!H52</f>
        <v>0</v>
      </c>
    </row>
    <row r="53" customFormat="false" ht="15" hidden="false" customHeight="true" outlineLevel="0" collapsed="false">
      <c r="A53" s="42" t="n">
        <f aca="false">[4]data!A53</f>
        <v>7015</v>
      </c>
      <c r="B53" s="42" t="n">
        <f aca="false">[4]data!D53</f>
        <v>4</v>
      </c>
      <c r="C53" s="43" t="n">
        <f aca="false">[4]data!C53</f>
        <v>0</v>
      </c>
      <c r="D53" s="44" t="n">
        <f aca="false">[4]data!H53</f>
        <v>0</v>
      </c>
    </row>
    <row r="54" customFormat="false" ht="15" hidden="false" customHeight="true" outlineLevel="0" collapsed="false">
      <c r="A54" s="42" t="n">
        <f aca="false">[4]data!A54</f>
        <v>0</v>
      </c>
      <c r="B54" s="42" t="str">
        <f aca="false">[4]data!D54</f>
        <v>¿?</v>
      </c>
      <c r="C54" s="43" t="n">
        <f aca="false">[4]data!C54</f>
        <v>0</v>
      </c>
      <c r="D54" s="44" t="e">
        <f aca="false">[4]data!H54</f>
        <v>#N/A</v>
      </c>
    </row>
    <row r="55" customFormat="false" ht="15" hidden="false" customHeight="true" outlineLevel="0" collapsed="false">
      <c r="A55" s="42" t="n">
        <f aca="false">[4]data!A55</f>
        <v>0</v>
      </c>
      <c r="B55" s="42" t="str">
        <f aca="false">[4]data!D55</f>
        <v>¿?</v>
      </c>
      <c r="C55" s="43" t="n">
        <f aca="false">[4]data!C55</f>
        <v>0</v>
      </c>
      <c r="D55" s="44" t="e">
        <f aca="false">[4]data!H55</f>
        <v>#N/A</v>
      </c>
    </row>
    <row r="56" customFormat="false" ht="15" hidden="false" customHeight="true" outlineLevel="0" collapsed="false">
      <c r="A56" s="42" t="n">
        <f aca="false">[4]data!A56</f>
        <v>0</v>
      </c>
      <c r="B56" s="42" t="str">
        <f aca="false">[4]data!D56</f>
        <v>¿?</v>
      </c>
      <c r="C56" s="43" t="n">
        <f aca="false">[4]data!C56</f>
        <v>0</v>
      </c>
      <c r="D56" s="44" t="e">
        <f aca="false">[4]data!H56</f>
        <v>#N/A</v>
      </c>
    </row>
    <row r="57" customFormat="false" ht="15" hidden="false" customHeight="true" outlineLevel="0" collapsed="false">
      <c r="A57" s="42" t="n">
        <f aca="false">[4]data!A57</f>
        <v>0</v>
      </c>
      <c r="B57" s="42" t="str">
        <f aca="false">[4]data!D57</f>
        <v>¿?</v>
      </c>
      <c r="C57" s="43" t="n">
        <f aca="false">[4]data!C57</f>
        <v>0</v>
      </c>
      <c r="D57" s="44" t="e">
        <f aca="false">[4]data!H57</f>
        <v>#N/A</v>
      </c>
    </row>
    <row r="58" customFormat="false" ht="15" hidden="false" customHeight="true" outlineLevel="0" collapsed="false">
      <c r="A58" s="42" t="n">
        <f aca="false">[4]data!A58</f>
        <v>0</v>
      </c>
      <c r="B58" s="42" t="str">
        <f aca="false">[4]data!D58</f>
        <v>¿?</v>
      </c>
      <c r="C58" s="43" t="n">
        <f aca="false">[4]data!C58</f>
        <v>0</v>
      </c>
      <c r="D58" s="44" t="e">
        <f aca="false">[4]data!H58</f>
        <v>#N/A</v>
      </c>
    </row>
    <row r="59" customFormat="false" ht="15" hidden="false" customHeight="true" outlineLevel="0" collapsed="false">
      <c r="A59" s="42" t="n">
        <f aca="false">[4]data!A59</f>
        <v>0</v>
      </c>
      <c r="B59" s="42" t="str">
        <f aca="false">[4]data!D59</f>
        <v>¿?</v>
      </c>
      <c r="C59" s="43" t="n">
        <f aca="false">[4]data!C59</f>
        <v>0</v>
      </c>
      <c r="D59" s="44" t="e">
        <f aca="false">[4]data!H59</f>
        <v>#N/A</v>
      </c>
    </row>
    <row r="60" customFormat="false" ht="15" hidden="false" customHeight="true" outlineLevel="0" collapsed="false">
      <c r="A60" s="42" t="n">
        <f aca="false">[4]data!A60</f>
        <v>0</v>
      </c>
      <c r="B60" s="42" t="str">
        <f aca="false">[4]data!D60</f>
        <v>¿?</v>
      </c>
      <c r="C60" s="43" t="n">
        <f aca="false">[4]data!C60</f>
        <v>0</v>
      </c>
      <c r="D60" s="44" t="e">
        <f aca="false">[4]data!H60</f>
        <v>#N/A</v>
      </c>
    </row>
    <row r="61" customFormat="false" ht="15" hidden="false" customHeight="true" outlineLevel="0" collapsed="false">
      <c r="A61" s="42" t="n">
        <f aca="false">[4]data!A61</f>
        <v>0</v>
      </c>
      <c r="B61" s="42" t="str">
        <f aca="false">[4]data!D61</f>
        <v>¿?</v>
      </c>
      <c r="C61" s="43" t="n">
        <f aca="false">[4]data!C61</f>
        <v>0</v>
      </c>
      <c r="D61" s="44" t="e">
        <f aca="false">[4]data!H61</f>
        <v>#N/A</v>
      </c>
    </row>
    <row r="62" customFormat="false" ht="15" hidden="false" customHeight="true" outlineLevel="0" collapsed="false">
      <c r="A62" s="42" t="n">
        <f aca="false">[4]data!A62</f>
        <v>0</v>
      </c>
      <c r="B62" s="42" t="str">
        <f aca="false">[4]data!D62</f>
        <v>¿?</v>
      </c>
      <c r="C62" s="43" t="n">
        <f aca="false">[4]data!C62</f>
        <v>0</v>
      </c>
      <c r="D62" s="44" t="e">
        <f aca="false">[4]data!H62</f>
        <v>#N/A</v>
      </c>
    </row>
    <row r="63" customFormat="false" ht="15" hidden="false" customHeight="true" outlineLevel="0" collapsed="false">
      <c r="A63" s="42" t="n">
        <f aca="false">[4]data!A63</f>
        <v>0</v>
      </c>
      <c r="B63" s="42" t="str">
        <f aca="false">[4]data!D63</f>
        <v>¿?</v>
      </c>
      <c r="C63" s="43" t="n">
        <f aca="false">[4]data!C63</f>
        <v>0</v>
      </c>
      <c r="D63" s="44" t="e">
        <f aca="false">[4]data!H63</f>
        <v>#N/A</v>
      </c>
    </row>
    <row r="64" customFormat="false" ht="15" hidden="false" customHeight="true" outlineLevel="0" collapsed="false">
      <c r="A64" s="42" t="n">
        <f aca="false">[4]data!A64</f>
        <v>0</v>
      </c>
      <c r="B64" s="42" t="str">
        <f aca="false">[4]data!D64</f>
        <v>¿?</v>
      </c>
      <c r="C64" s="43" t="n">
        <f aca="false">[4]data!C64</f>
        <v>0</v>
      </c>
      <c r="D64" s="44" t="e">
        <f aca="false">[4]data!H64</f>
        <v>#N/A</v>
      </c>
    </row>
    <row r="65" customFormat="false" ht="15" hidden="false" customHeight="true" outlineLevel="0" collapsed="false">
      <c r="A65" s="42" t="n">
        <f aca="false">[4]data!A65</f>
        <v>0</v>
      </c>
      <c r="B65" s="42" t="str">
        <f aca="false">[4]data!D65</f>
        <v>¿?</v>
      </c>
      <c r="C65" s="43" t="n">
        <f aca="false">[4]data!C65</f>
        <v>0</v>
      </c>
      <c r="D65" s="44" t="e">
        <f aca="false">[4]data!H65</f>
        <v>#N/A</v>
      </c>
    </row>
    <row r="66" customFormat="false" ht="15" hidden="false" customHeight="true" outlineLevel="0" collapsed="false">
      <c r="A66" s="42" t="n">
        <f aca="false">[4]data!A66</f>
        <v>0</v>
      </c>
      <c r="B66" s="42" t="str">
        <f aca="false">[4]data!D66</f>
        <v>¿?</v>
      </c>
      <c r="C66" s="43" t="n">
        <f aca="false">[4]data!C66</f>
        <v>0</v>
      </c>
      <c r="D66" s="44" t="e">
        <f aca="false">[4]data!H66</f>
        <v>#N/A</v>
      </c>
    </row>
    <row r="67" customFormat="false" ht="15" hidden="false" customHeight="true" outlineLevel="0" collapsed="false">
      <c r="A67" s="42" t="n">
        <f aca="false">[4]data!A67</f>
        <v>0</v>
      </c>
      <c r="B67" s="42" t="str">
        <f aca="false">[4]data!D67</f>
        <v>¿?</v>
      </c>
      <c r="C67" s="43" t="n">
        <f aca="false">[4]data!C67</f>
        <v>0</v>
      </c>
      <c r="D67" s="44" t="e">
        <f aca="false">[4]data!H67</f>
        <v>#N/A</v>
      </c>
    </row>
    <row r="68" customFormat="false" ht="15" hidden="false" customHeight="true" outlineLevel="0" collapsed="false">
      <c r="A68" s="42" t="n">
        <f aca="false">[4]data!A68</f>
        <v>0</v>
      </c>
      <c r="B68" s="42" t="str">
        <f aca="false">[4]data!D68</f>
        <v>¿?</v>
      </c>
      <c r="C68" s="43" t="n">
        <f aca="false">[4]data!C68</f>
        <v>0</v>
      </c>
      <c r="D68" s="44" t="e">
        <f aca="false">[4]data!H68</f>
        <v>#N/A</v>
      </c>
    </row>
    <row r="69" customFormat="false" ht="15" hidden="false" customHeight="true" outlineLevel="0" collapsed="false">
      <c r="A69" s="42" t="n">
        <f aca="false">[4]data!A69</f>
        <v>0</v>
      </c>
      <c r="B69" s="42" t="str">
        <f aca="false">[4]data!D69</f>
        <v>¿?</v>
      </c>
      <c r="C69" s="43" t="n">
        <f aca="false">[4]data!C69</f>
        <v>0</v>
      </c>
      <c r="D69" s="44" t="e">
        <f aca="false">[4]data!H69</f>
        <v>#N/A</v>
      </c>
    </row>
    <row r="70" customFormat="false" ht="15" hidden="false" customHeight="true" outlineLevel="0" collapsed="false">
      <c r="A70" s="42" t="n">
        <f aca="false">[4]data!A70</f>
        <v>0</v>
      </c>
      <c r="B70" s="42" t="str">
        <f aca="false">[4]data!D70</f>
        <v>¿?</v>
      </c>
      <c r="C70" s="43" t="n">
        <f aca="false">[4]data!C70</f>
        <v>0</v>
      </c>
      <c r="D70" s="44" t="e">
        <f aca="false">[4]data!H70</f>
        <v>#N/A</v>
      </c>
    </row>
    <row r="71" customFormat="false" ht="15" hidden="false" customHeight="true" outlineLevel="0" collapsed="false">
      <c r="A71" s="42" t="n">
        <f aca="false">[4]data!A71</f>
        <v>0</v>
      </c>
      <c r="B71" s="42" t="str">
        <f aca="false">[4]data!D71</f>
        <v>¿?</v>
      </c>
      <c r="C71" s="43" t="n">
        <f aca="false">[4]data!C71</f>
        <v>0</v>
      </c>
      <c r="D71" s="44" t="e">
        <f aca="false">[4]data!H71</f>
        <v>#N/A</v>
      </c>
    </row>
    <row r="72" customFormat="false" ht="15" hidden="false" customHeight="true" outlineLevel="0" collapsed="false">
      <c r="A72" s="42" t="n">
        <f aca="false">[4]data!A72</f>
        <v>0</v>
      </c>
      <c r="B72" s="42" t="str">
        <f aca="false">[4]data!D72</f>
        <v>¿?</v>
      </c>
      <c r="C72" s="43" t="n">
        <f aca="false">[4]data!C72</f>
        <v>0</v>
      </c>
      <c r="D72" s="44" t="e">
        <f aca="false">[4]data!H72</f>
        <v>#N/A</v>
      </c>
    </row>
    <row r="73" customFormat="false" ht="15" hidden="false" customHeight="true" outlineLevel="0" collapsed="false">
      <c r="A73" s="42" t="n">
        <f aca="false">[4]data!A73</f>
        <v>0</v>
      </c>
      <c r="B73" s="42" t="str">
        <f aca="false">[4]data!D73</f>
        <v>¿?</v>
      </c>
      <c r="C73" s="43" t="n">
        <f aca="false">[4]data!C73</f>
        <v>0</v>
      </c>
      <c r="D73" s="44" t="e">
        <f aca="false">[4]data!H73</f>
        <v>#N/A</v>
      </c>
    </row>
    <row r="74" customFormat="false" ht="15" hidden="false" customHeight="true" outlineLevel="0" collapsed="false">
      <c r="A74" s="42" t="n">
        <f aca="false">[4]data!A74</f>
        <v>0</v>
      </c>
      <c r="B74" s="42" t="str">
        <f aca="false">[4]data!D74</f>
        <v>¿?</v>
      </c>
      <c r="C74" s="43" t="n">
        <f aca="false">[4]data!C74</f>
        <v>0</v>
      </c>
      <c r="D74" s="44" t="e">
        <f aca="false">[4]data!H74</f>
        <v>#N/A</v>
      </c>
    </row>
    <row r="75" customFormat="false" ht="15" hidden="false" customHeight="true" outlineLevel="0" collapsed="false">
      <c r="A75" s="42" t="n">
        <f aca="false">[4]data!A75</f>
        <v>0</v>
      </c>
      <c r="B75" s="42" t="str">
        <f aca="false">[4]data!D75</f>
        <v>¿?</v>
      </c>
      <c r="C75" s="43" t="n">
        <f aca="false">[4]data!C75</f>
        <v>0</v>
      </c>
      <c r="D75" s="44" t="e">
        <f aca="false">[4]data!H75</f>
        <v>#N/A</v>
      </c>
    </row>
    <row r="76" customFormat="false" ht="15" hidden="false" customHeight="true" outlineLevel="0" collapsed="false">
      <c r="A76" s="42" t="n">
        <f aca="false">[4]data!A76</f>
        <v>0</v>
      </c>
      <c r="B76" s="42" t="str">
        <f aca="false">[4]data!D76</f>
        <v>¿?</v>
      </c>
      <c r="C76" s="43" t="n">
        <f aca="false">[4]data!C76</f>
        <v>0</v>
      </c>
      <c r="D76" s="44" t="e">
        <f aca="false">[4]data!H76</f>
        <v>#N/A</v>
      </c>
    </row>
    <row r="77" customFormat="false" ht="15" hidden="false" customHeight="true" outlineLevel="0" collapsed="false">
      <c r="A77" s="42" t="n">
        <f aca="false">[4]data!A77</f>
        <v>0</v>
      </c>
      <c r="B77" s="42" t="str">
        <f aca="false">[4]data!D77</f>
        <v>¿?</v>
      </c>
      <c r="C77" s="43" t="n">
        <f aca="false">[4]data!C77</f>
        <v>0</v>
      </c>
      <c r="D77" s="44" t="e">
        <f aca="false">[4]data!H77</f>
        <v>#N/A</v>
      </c>
    </row>
    <row r="78" customFormat="false" ht="15" hidden="false" customHeight="true" outlineLevel="0" collapsed="false">
      <c r="A78" s="42" t="n">
        <f aca="false">[4]data!A78</f>
        <v>0</v>
      </c>
      <c r="B78" s="42" t="str">
        <f aca="false">[4]data!D78</f>
        <v>¿?</v>
      </c>
      <c r="C78" s="43" t="n">
        <f aca="false">[4]data!C78</f>
        <v>0</v>
      </c>
      <c r="D78" s="44" t="e">
        <f aca="false">[4]data!H78</f>
        <v>#N/A</v>
      </c>
    </row>
    <row r="79" customFormat="false" ht="15" hidden="false" customHeight="true" outlineLevel="0" collapsed="false">
      <c r="A79" s="42" t="n">
        <f aca="false">[4]data!A79</f>
        <v>0</v>
      </c>
      <c r="B79" s="42" t="str">
        <f aca="false">[4]data!D79</f>
        <v>¿?</v>
      </c>
      <c r="C79" s="43" t="n">
        <f aca="false">[4]data!C79</f>
        <v>0</v>
      </c>
      <c r="D79" s="44" t="e">
        <f aca="false">[4]data!H79</f>
        <v>#N/A</v>
      </c>
    </row>
    <row r="80" customFormat="false" ht="15" hidden="false" customHeight="true" outlineLevel="0" collapsed="false">
      <c r="A80" s="42" t="n">
        <f aca="false">[4]data!A80</f>
        <v>0</v>
      </c>
      <c r="B80" s="42" t="str">
        <f aca="false">[4]data!D80</f>
        <v>¿?</v>
      </c>
      <c r="C80" s="43" t="n">
        <f aca="false">[4]data!C80</f>
        <v>0</v>
      </c>
      <c r="D80" s="44" t="e">
        <f aca="false">[4]data!H80</f>
        <v>#N/A</v>
      </c>
    </row>
    <row r="81" customFormat="false" ht="15" hidden="false" customHeight="true" outlineLevel="0" collapsed="false">
      <c r="A81" s="42" t="n">
        <f aca="false">[4]data!A81</f>
        <v>0</v>
      </c>
      <c r="B81" s="42" t="str">
        <f aca="false">[4]data!D81</f>
        <v>¿?</v>
      </c>
      <c r="C81" s="43" t="n">
        <f aca="false">[4]data!C81</f>
        <v>0</v>
      </c>
      <c r="D81" s="44" t="e">
        <f aca="false">[4]data!H81</f>
        <v>#N/A</v>
      </c>
    </row>
    <row r="82" customFormat="false" ht="15" hidden="false" customHeight="true" outlineLevel="0" collapsed="false">
      <c r="A82" s="42" t="n">
        <f aca="false">[4]data!A82</f>
        <v>0</v>
      </c>
      <c r="B82" s="42" t="str">
        <f aca="false">[4]data!D82</f>
        <v>¿?</v>
      </c>
      <c r="C82" s="43" t="n">
        <f aca="false">[4]data!C82</f>
        <v>0</v>
      </c>
      <c r="D82" s="44" t="e">
        <f aca="false">[4]data!H82</f>
        <v>#N/A</v>
      </c>
    </row>
    <row r="83" customFormat="false" ht="15" hidden="false" customHeight="true" outlineLevel="0" collapsed="false">
      <c r="A83" s="42" t="n">
        <f aca="false">[4]data!A83</f>
        <v>0</v>
      </c>
      <c r="B83" s="42" t="str">
        <f aca="false">[4]data!D83</f>
        <v>¿?</v>
      </c>
      <c r="C83" s="43" t="n">
        <f aca="false">[4]data!C83</f>
        <v>0</v>
      </c>
      <c r="D83" s="44" t="e">
        <f aca="false">[4]data!H83</f>
        <v>#N/A</v>
      </c>
    </row>
    <row r="84" customFormat="false" ht="15" hidden="false" customHeight="true" outlineLevel="0" collapsed="false">
      <c r="A84" s="42" t="n">
        <f aca="false">[4]data!A84</f>
        <v>0</v>
      </c>
      <c r="B84" s="42" t="str">
        <f aca="false">[4]data!D84</f>
        <v>¿?</v>
      </c>
      <c r="C84" s="43" t="n">
        <f aca="false">[4]data!C84</f>
        <v>0</v>
      </c>
      <c r="D84" s="44" t="e">
        <f aca="false">[4]data!H84</f>
        <v>#N/A</v>
      </c>
    </row>
    <row r="85" customFormat="false" ht="15" hidden="false" customHeight="true" outlineLevel="0" collapsed="false">
      <c r="A85" s="42" t="n">
        <f aca="false">[4]data!A85</f>
        <v>0</v>
      </c>
      <c r="B85" s="42" t="str">
        <f aca="false">[4]data!D85</f>
        <v>¿?</v>
      </c>
      <c r="C85" s="43" t="n">
        <f aca="false">[4]data!C85</f>
        <v>0</v>
      </c>
      <c r="D85" s="44" t="e">
        <f aca="false">[4]data!H85</f>
        <v>#N/A</v>
      </c>
    </row>
    <row r="86" customFormat="false" ht="15" hidden="false" customHeight="true" outlineLevel="0" collapsed="false">
      <c r="A86" s="42" t="n">
        <f aca="false">[4]data!A86</f>
        <v>0</v>
      </c>
      <c r="B86" s="42" t="str">
        <f aca="false">[4]data!D86</f>
        <v>¿?</v>
      </c>
      <c r="C86" s="43" t="n">
        <f aca="false">[4]data!C86</f>
        <v>0</v>
      </c>
      <c r="D86" s="44" t="e">
        <f aca="false">[4]data!H86</f>
        <v>#N/A</v>
      </c>
    </row>
    <row r="87" customFormat="false" ht="15" hidden="false" customHeight="true" outlineLevel="0" collapsed="false">
      <c r="A87" s="42" t="n">
        <f aca="false">[4]data!A87</f>
        <v>0</v>
      </c>
      <c r="B87" s="42" t="str">
        <f aca="false">[4]data!D87</f>
        <v>¿?</v>
      </c>
      <c r="C87" s="43" t="n">
        <f aca="false">[4]data!C87</f>
        <v>0</v>
      </c>
      <c r="D87" s="44" t="e">
        <f aca="false">[4]data!H87</f>
        <v>#N/A</v>
      </c>
    </row>
    <row r="88" customFormat="false" ht="15" hidden="false" customHeight="true" outlineLevel="0" collapsed="false">
      <c r="A88" s="42" t="n">
        <f aca="false">[4]data!A88</f>
        <v>0</v>
      </c>
      <c r="B88" s="42" t="str">
        <f aca="false">[4]data!D88</f>
        <v>¿?</v>
      </c>
      <c r="C88" s="43" t="n">
        <f aca="false">[4]data!C88</f>
        <v>0</v>
      </c>
      <c r="D88" s="44" t="e">
        <f aca="false">[4]data!H88</f>
        <v>#N/A</v>
      </c>
    </row>
    <row r="89" customFormat="false" ht="15" hidden="false" customHeight="true" outlineLevel="0" collapsed="false">
      <c r="A89" s="42" t="n">
        <f aca="false">[4]data!A89</f>
        <v>0</v>
      </c>
      <c r="B89" s="42" t="str">
        <f aca="false">[4]data!D89</f>
        <v>¿?</v>
      </c>
      <c r="C89" s="43" t="n">
        <f aca="false">[4]data!C89</f>
        <v>0</v>
      </c>
      <c r="D89" s="44" t="e">
        <f aca="false">[4]data!H89</f>
        <v>#N/A</v>
      </c>
    </row>
    <row r="90" customFormat="false" ht="15" hidden="false" customHeight="true" outlineLevel="0" collapsed="false">
      <c r="A90" s="42" t="n">
        <f aca="false">[4]data!A90</f>
        <v>0</v>
      </c>
      <c r="B90" s="42" t="str">
        <f aca="false">[4]data!D90</f>
        <v>¿?</v>
      </c>
      <c r="C90" s="43" t="n">
        <f aca="false">[4]data!C90</f>
        <v>0</v>
      </c>
      <c r="D90" s="44" t="e">
        <f aca="false">[4]data!H90</f>
        <v>#N/A</v>
      </c>
    </row>
    <row r="91" customFormat="false" ht="15" hidden="false" customHeight="true" outlineLevel="0" collapsed="false">
      <c r="A91" s="42" t="n">
        <f aca="false">[4]data!A91</f>
        <v>0</v>
      </c>
      <c r="B91" s="42" t="str">
        <f aca="false">[4]data!D91</f>
        <v>¿?</v>
      </c>
      <c r="C91" s="43" t="n">
        <f aca="false">[4]data!C91</f>
        <v>0</v>
      </c>
      <c r="D91" s="44" t="e">
        <f aca="false">[4]data!H91</f>
        <v>#N/A</v>
      </c>
    </row>
    <row r="92" customFormat="false" ht="15" hidden="false" customHeight="true" outlineLevel="0" collapsed="false">
      <c r="A92" s="42" t="n">
        <f aca="false">[4]data!A92</f>
        <v>0</v>
      </c>
      <c r="B92" s="42" t="str">
        <f aca="false">[4]data!D92</f>
        <v>¿?</v>
      </c>
      <c r="C92" s="43" t="n">
        <f aca="false">[4]data!C92</f>
        <v>0</v>
      </c>
      <c r="D92" s="44" t="e">
        <f aca="false">[4]data!H92</f>
        <v>#N/A</v>
      </c>
    </row>
    <row r="93" customFormat="false" ht="15" hidden="false" customHeight="true" outlineLevel="0" collapsed="false">
      <c r="A93" s="42" t="n">
        <f aca="false">[4]data!A93</f>
        <v>0</v>
      </c>
      <c r="B93" s="42" t="str">
        <f aca="false">[4]data!D93</f>
        <v>¿?</v>
      </c>
      <c r="C93" s="43" t="n">
        <f aca="false">[4]data!C93</f>
        <v>0</v>
      </c>
      <c r="D93" s="44" t="e">
        <f aca="false">[4]data!H93</f>
        <v>#N/A</v>
      </c>
    </row>
    <row r="94" customFormat="false" ht="15" hidden="false" customHeight="true" outlineLevel="0" collapsed="false">
      <c r="A94" s="42" t="n">
        <f aca="false">[4]data!A94</f>
        <v>0</v>
      </c>
      <c r="B94" s="42" t="str">
        <f aca="false">[4]data!D94</f>
        <v>¿?</v>
      </c>
      <c r="C94" s="43" t="n">
        <f aca="false">[4]data!C94</f>
        <v>0</v>
      </c>
      <c r="D94" s="44" t="e">
        <f aca="false">[4]data!H94</f>
        <v>#N/A</v>
      </c>
    </row>
    <row r="95" customFormat="false" ht="15" hidden="false" customHeight="true" outlineLevel="0" collapsed="false">
      <c r="A95" s="42" t="n">
        <f aca="false">[4]data!A95</f>
        <v>0</v>
      </c>
      <c r="B95" s="42" t="str">
        <f aca="false">[4]data!D95</f>
        <v>¿?</v>
      </c>
      <c r="C95" s="43" t="n">
        <f aca="false">[4]data!C95</f>
        <v>0</v>
      </c>
      <c r="D95" s="44" t="e">
        <f aca="false">[4]data!H95</f>
        <v>#N/A</v>
      </c>
    </row>
    <row r="96" customFormat="false" ht="15" hidden="false" customHeight="true" outlineLevel="0" collapsed="false">
      <c r="A96" s="42" t="n">
        <f aca="false">[4]data!A96</f>
        <v>0</v>
      </c>
      <c r="B96" s="42" t="str">
        <f aca="false">[4]data!D96</f>
        <v>¿?</v>
      </c>
      <c r="C96" s="43" t="n">
        <f aca="false">[4]data!C96</f>
        <v>0</v>
      </c>
      <c r="D96" s="44" t="e">
        <f aca="false">[4]data!H96</f>
        <v>#N/A</v>
      </c>
    </row>
    <row r="97" customFormat="false" ht="15" hidden="false" customHeight="true" outlineLevel="0" collapsed="false">
      <c r="A97" s="42" t="n">
        <f aca="false">[4]data!A97</f>
        <v>0</v>
      </c>
      <c r="B97" s="42" t="str">
        <f aca="false">[4]data!D97</f>
        <v>¿?</v>
      </c>
      <c r="C97" s="43" t="n">
        <f aca="false">[4]data!C97</f>
        <v>0</v>
      </c>
      <c r="D97" s="44" t="e">
        <f aca="false">[4]data!H97</f>
        <v>#N/A</v>
      </c>
    </row>
    <row r="98" customFormat="false" ht="15" hidden="false" customHeight="true" outlineLevel="0" collapsed="false">
      <c r="A98" s="42" t="n">
        <f aca="false">[4]data!A98</f>
        <v>0</v>
      </c>
      <c r="B98" s="42" t="str">
        <f aca="false">[4]data!D98</f>
        <v>¿?</v>
      </c>
      <c r="C98" s="43" t="n">
        <f aca="false">[4]data!C98</f>
        <v>0</v>
      </c>
      <c r="D98" s="44" t="e">
        <f aca="false">[4]data!H98</f>
        <v>#N/A</v>
      </c>
    </row>
    <row r="99" customFormat="false" ht="15" hidden="false" customHeight="true" outlineLevel="0" collapsed="false">
      <c r="A99" s="42" t="n">
        <f aca="false">[4]data!A99</f>
        <v>0</v>
      </c>
      <c r="B99" s="42" t="str">
        <f aca="false">[4]data!D99</f>
        <v>¿?</v>
      </c>
      <c r="C99" s="43" t="n">
        <f aca="false">[4]data!C99</f>
        <v>0</v>
      </c>
      <c r="D99" s="44" t="e">
        <f aca="false">[4]data!H99</f>
        <v>#N/A</v>
      </c>
    </row>
    <row r="100" customFormat="false" ht="15" hidden="false" customHeight="true" outlineLevel="0" collapsed="false">
      <c r="A100" s="42" t="n">
        <f aca="false">[4]data!A100</f>
        <v>0</v>
      </c>
      <c r="B100" s="42" t="str">
        <f aca="false">[4]data!D100</f>
        <v>¿?</v>
      </c>
      <c r="C100" s="43" t="n">
        <f aca="false">[4]data!C100</f>
        <v>0</v>
      </c>
      <c r="D100" s="44" t="e">
        <f aca="false">[4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5]data!A2</f>
        <v>6001</v>
      </c>
      <c r="B2" s="42" t="n">
        <f aca="false">[5]data!D2</f>
        <v>7</v>
      </c>
      <c r="C2" s="43" t="n">
        <f aca="false">[5]data!C2</f>
        <v>0</v>
      </c>
      <c r="D2" s="44" t="n">
        <f aca="false">[5]data!H2</f>
        <v>0</v>
      </c>
    </row>
    <row r="3" customFormat="false" ht="15" hidden="false" customHeight="true" outlineLevel="0" collapsed="false">
      <c r="A3" s="42" t="n">
        <f aca="false">[5]data!A3</f>
        <v>6002</v>
      </c>
      <c r="B3" s="42" t="n">
        <f aca="false">[5]data!D3</f>
        <v>7</v>
      </c>
      <c r="C3" s="43" t="n">
        <f aca="false">[5]data!C3</f>
        <v>420.1</v>
      </c>
      <c r="D3" s="44" t="n">
        <f aca="false">[5]data!H3</f>
        <v>31.3786609754917</v>
      </c>
    </row>
    <row r="4" customFormat="false" ht="15" hidden="false" customHeight="true" outlineLevel="0" collapsed="false">
      <c r="A4" s="42" t="n">
        <f aca="false">[5]data!A4</f>
        <v>6003</v>
      </c>
      <c r="B4" s="42" t="n">
        <f aca="false">[5]data!D4</f>
        <v>7</v>
      </c>
      <c r="C4" s="43" t="n">
        <f aca="false">[5]data!C4</f>
        <v>255</v>
      </c>
      <c r="D4" s="44" t="n">
        <f aca="false">[5]data!H4</f>
        <v>15.7982366591788</v>
      </c>
    </row>
    <row r="5" customFormat="false" ht="15" hidden="false" customHeight="true" outlineLevel="0" collapsed="false">
      <c r="A5" s="42" t="n">
        <f aca="false">[5]data!A5</f>
        <v>6005</v>
      </c>
      <c r="B5" s="42" t="n">
        <f aca="false">[5]data!D5</f>
        <v>6</v>
      </c>
      <c r="C5" s="43" t="n">
        <f aca="false">[5]data!C5</f>
        <v>77.4</v>
      </c>
      <c r="D5" s="44" t="n">
        <f aca="false">[5]data!H5</f>
        <v>2.96135791625584</v>
      </c>
    </row>
    <row r="6" customFormat="false" ht="15" hidden="false" customHeight="true" outlineLevel="0" collapsed="false">
      <c r="A6" s="42" t="n">
        <f aca="false">[5]data!A6</f>
        <v>6008</v>
      </c>
      <c r="B6" s="42" t="n">
        <f aca="false">[5]data!D6</f>
        <v>5</v>
      </c>
      <c r="C6" s="43" t="n">
        <f aca="false">[5]data!C6</f>
        <v>18</v>
      </c>
      <c r="D6" s="44" t="n">
        <f aca="false">[5]data!H6</f>
        <v>0.14266749628068</v>
      </c>
    </row>
    <row r="7" customFormat="false" ht="15" hidden="false" customHeight="true" outlineLevel="0" collapsed="false">
      <c r="A7" s="42" t="n">
        <f aca="false">[5]data!A7</f>
        <v>6011</v>
      </c>
      <c r="B7" s="42" t="n">
        <f aca="false">[5]data!D7</f>
        <v>4</v>
      </c>
      <c r="C7" s="43" t="n">
        <f aca="false">[5]data!C7</f>
        <v>0</v>
      </c>
      <c r="D7" s="44" t="n">
        <f aca="false">[5]data!H7</f>
        <v>0</v>
      </c>
    </row>
    <row r="8" customFormat="false" ht="15" hidden="false" customHeight="true" outlineLevel="0" collapsed="false">
      <c r="A8" s="42" t="n">
        <f aca="false">[5]data!A8</f>
        <v>6012</v>
      </c>
      <c r="B8" s="42" t="n">
        <f aca="false">[5]data!D8</f>
        <v>4</v>
      </c>
      <c r="C8" s="43" t="n">
        <f aca="false">[5]data!C8</f>
        <v>20.4</v>
      </c>
      <c r="D8" s="44" t="n">
        <f aca="false">[5]data!H8</f>
        <v>0.120547386198471</v>
      </c>
    </row>
    <row r="9" customFormat="false" ht="15" hidden="false" customHeight="true" outlineLevel="0" collapsed="false">
      <c r="A9" s="42" t="n">
        <f aca="false">[5]data!A9</f>
        <v>6013</v>
      </c>
      <c r="B9" s="42" t="n">
        <f aca="false">[5]data!D9</f>
        <v>4</v>
      </c>
      <c r="C9" s="43" t="n">
        <f aca="false">[5]data!C9</f>
        <v>69.1</v>
      </c>
      <c r="D9" s="44" t="n">
        <f aca="false">[5]data!H9</f>
        <v>0.0998182205300395</v>
      </c>
    </row>
    <row r="10" customFormat="false" ht="15" hidden="false" customHeight="true" outlineLevel="0" collapsed="false">
      <c r="A10" s="42" t="n">
        <f aca="false">[5]data!A10</f>
        <v>6014</v>
      </c>
      <c r="B10" s="42" t="n">
        <f aca="false">[5]data!D10</f>
        <v>1</v>
      </c>
      <c r="C10" s="43" t="n">
        <f aca="false">[5]data!C10</f>
        <v>0</v>
      </c>
      <c r="D10" s="44" t="n">
        <f aca="false">[5]data!H10</f>
        <v>0</v>
      </c>
    </row>
    <row r="11" customFormat="false" ht="15" hidden="false" customHeight="true" outlineLevel="0" collapsed="false">
      <c r="A11" s="42" t="n">
        <f aca="false">[5]data!A11</f>
        <v>6018</v>
      </c>
      <c r="B11" s="42" t="n">
        <f aca="false">[5]data!D11</f>
        <v>7</v>
      </c>
      <c r="C11" s="43" t="n">
        <f aca="false">[5]data!C11</f>
        <v>190</v>
      </c>
      <c r="D11" s="44" t="n">
        <f aca="false">[5]data!H11</f>
        <v>10.484669555121</v>
      </c>
    </row>
    <row r="12" customFormat="false" ht="15" hidden="false" customHeight="true" outlineLevel="0" collapsed="false">
      <c r="A12" s="42" t="n">
        <f aca="false">[5]data!A12</f>
        <v>6024</v>
      </c>
      <c r="B12" s="42" t="n">
        <f aca="false">[5]data!D12</f>
        <v>7</v>
      </c>
      <c r="C12" s="43" t="n">
        <f aca="false">[5]data!C12</f>
        <v>64.6</v>
      </c>
      <c r="D12" s="44" t="n">
        <f aca="false">[5]data!H12</f>
        <v>1.6292185819152</v>
      </c>
    </row>
    <row r="13" customFormat="false" ht="15" hidden="false" customHeight="true" outlineLevel="0" collapsed="false">
      <c r="A13" s="42" t="n">
        <f aca="false">[5]data!A13</f>
        <v>6059</v>
      </c>
      <c r="B13" s="42" t="n">
        <f aca="false">[5]data!D13</f>
        <v>9</v>
      </c>
      <c r="C13" s="43" t="n">
        <f aca="false">[5]data!C13</f>
        <v>127.4</v>
      </c>
      <c r="D13" s="44" t="n">
        <f aca="false">[5]data!H13</f>
        <v>5.94183215780964</v>
      </c>
    </row>
    <row r="14" customFormat="false" ht="15" hidden="false" customHeight="true" outlineLevel="0" collapsed="false">
      <c r="A14" s="42" t="n">
        <f aca="false">[5]data!A14</f>
        <v>6060</v>
      </c>
      <c r="B14" s="42" t="n">
        <f aca="false">[5]data!D14</f>
        <v>9</v>
      </c>
      <c r="C14" s="43" t="n">
        <f aca="false">[5]data!C14</f>
        <v>0</v>
      </c>
      <c r="D14" s="44" t="n">
        <f aca="false">[5]data!H14</f>
        <v>0</v>
      </c>
    </row>
    <row r="15" customFormat="false" ht="15" hidden="false" customHeight="true" outlineLevel="0" collapsed="false">
      <c r="A15" s="42" t="n">
        <f aca="false">[5]data!A15</f>
        <v>6087</v>
      </c>
      <c r="B15" s="42" t="n">
        <f aca="false">[5]data!D15</f>
        <v>3</v>
      </c>
      <c r="C15" s="43" t="n">
        <f aca="false">[5]data!C15</f>
        <v>0</v>
      </c>
      <c r="D15" s="44" t="n">
        <f aca="false">[5]data!H15</f>
        <v>0</v>
      </c>
    </row>
    <row r="16" customFormat="false" ht="15" hidden="false" customHeight="true" outlineLevel="0" collapsed="false">
      <c r="A16" s="42" t="n">
        <f aca="false">[5]data!A16</f>
        <v>6096</v>
      </c>
      <c r="B16" s="42" t="n">
        <f aca="false">[5]data!D16</f>
        <v>2</v>
      </c>
      <c r="C16" s="43" t="n">
        <f aca="false">[5]data!C16</f>
        <v>0</v>
      </c>
      <c r="D16" s="44" t="n">
        <f aca="false">[5]data!H16</f>
        <v>0</v>
      </c>
    </row>
    <row r="17" customFormat="false" ht="15" hidden="false" customHeight="true" outlineLevel="0" collapsed="false">
      <c r="A17" s="42" t="n">
        <f aca="false">[5]data!A17</f>
        <v>6100</v>
      </c>
      <c r="B17" s="42" t="n">
        <f aca="false">[5]data!D17</f>
        <v>8</v>
      </c>
      <c r="C17" s="43" t="n">
        <f aca="false">[5]data!C17</f>
        <v>0</v>
      </c>
      <c r="D17" s="44" t="n">
        <f aca="false">[5]data!H17</f>
        <v>0</v>
      </c>
    </row>
    <row r="18" customFormat="false" ht="15" hidden="false" customHeight="true" outlineLevel="0" collapsed="false">
      <c r="A18" s="42" t="n">
        <f aca="false">[5]data!A18</f>
        <v>6167</v>
      </c>
      <c r="B18" s="42" t="n">
        <f aca="false">[5]data!D18</f>
        <v>9</v>
      </c>
      <c r="C18" s="43" t="n">
        <f aca="false">[5]data!C18</f>
        <v>0</v>
      </c>
      <c r="D18" s="44" t="n">
        <f aca="false">[5]data!H18</f>
        <v>0</v>
      </c>
    </row>
    <row r="19" customFormat="false" ht="15" hidden="false" customHeight="true" outlineLevel="0" collapsed="false">
      <c r="A19" s="42" t="n">
        <f aca="false">[5]data!A19</f>
        <v>6170</v>
      </c>
      <c r="B19" s="42" t="n">
        <f aca="false">[5]data!D19</f>
        <v>9</v>
      </c>
      <c r="C19" s="43" t="n">
        <f aca="false">[5]data!C19</f>
        <v>7.2</v>
      </c>
      <c r="D19" s="44" t="n">
        <f aca="false">[5]data!H19</f>
        <v>0.117261945765232</v>
      </c>
    </row>
    <row r="20" customFormat="false" ht="15" hidden="false" customHeight="true" outlineLevel="0" collapsed="false">
      <c r="A20" s="42" t="n">
        <f aca="false">[5]data!A20</f>
        <v>6171</v>
      </c>
      <c r="B20" s="42" t="n">
        <f aca="false">[5]data!D20</f>
        <v>7</v>
      </c>
      <c r="C20" s="43" t="n">
        <f aca="false">[5]data!C20</f>
        <v>16</v>
      </c>
      <c r="D20" s="44" t="n">
        <f aca="false">[5]data!H20</f>
        <v>0.0482784937668583</v>
      </c>
    </row>
    <row r="21" customFormat="false" ht="15" hidden="false" customHeight="true" outlineLevel="0" collapsed="false">
      <c r="A21" s="42" t="n">
        <f aca="false">[5]data!A21</f>
        <v>6173</v>
      </c>
      <c r="B21" s="42" t="n">
        <f aca="false">[5]data!D21</f>
        <v>9</v>
      </c>
      <c r="C21" s="43" t="n">
        <f aca="false">[5]data!C21</f>
        <v>0</v>
      </c>
      <c r="D21" s="44" t="n">
        <f aca="false">[5]data!H21</f>
        <v>0</v>
      </c>
    </row>
    <row r="22" customFormat="false" ht="15" hidden="false" customHeight="true" outlineLevel="0" collapsed="false">
      <c r="A22" s="42" t="n">
        <f aca="false">[5]data!A22</f>
        <v>6179</v>
      </c>
      <c r="B22" s="42" t="n">
        <f aca="false">[5]data!D22</f>
        <v>2</v>
      </c>
      <c r="C22" s="43" t="n">
        <f aca="false">[5]data!C22</f>
        <v>0</v>
      </c>
      <c r="D22" s="44" t="n">
        <f aca="false">[5]data!H22</f>
        <v>0</v>
      </c>
    </row>
    <row r="23" customFormat="false" ht="15" hidden="false" customHeight="true" outlineLevel="0" collapsed="false">
      <c r="A23" s="42" t="n">
        <f aca="false">[5]data!A23</f>
        <v>6182</v>
      </c>
      <c r="B23" s="42" t="n">
        <f aca="false">[5]data!D23</f>
        <v>4</v>
      </c>
      <c r="C23" s="43" t="n">
        <f aca="false">[5]data!C23</f>
        <v>6.3</v>
      </c>
      <c r="D23" s="44" t="n">
        <f aca="false">[5]data!H23</f>
        <v>0.0211699058340757</v>
      </c>
    </row>
    <row r="24" customFormat="false" ht="15" hidden="false" customHeight="true" outlineLevel="0" collapsed="false">
      <c r="A24" s="42" t="n">
        <f aca="false">[5]data!A24</f>
        <v>6240</v>
      </c>
      <c r="B24" s="42" t="n">
        <f aca="false">[5]data!D24</f>
        <v>5</v>
      </c>
      <c r="C24" s="43" t="n">
        <f aca="false">[5]data!C24</f>
        <v>17.8</v>
      </c>
      <c r="D24" s="44" t="n">
        <f aca="false">[5]data!H24</f>
        <v>0.366009273680721</v>
      </c>
    </row>
    <row r="25" customFormat="false" ht="15" hidden="false" customHeight="true" outlineLevel="0" collapsed="false">
      <c r="A25" s="42" t="n">
        <f aca="false">[5]data!A25</f>
        <v>6260</v>
      </c>
      <c r="B25" s="42" t="n">
        <f aca="false">[5]data!D25</f>
        <v>10</v>
      </c>
      <c r="C25" s="43" t="n">
        <f aca="false">[5]data!C25</f>
        <v>2.7</v>
      </c>
      <c r="D25" s="44" t="n">
        <f aca="false">[5]data!H25</f>
        <v>0.00361583191134152</v>
      </c>
    </row>
    <row r="26" customFormat="false" ht="15" hidden="false" customHeight="true" outlineLevel="0" collapsed="false">
      <c r="A26" s="42" t="n">
        <f aca="false">[5]data!A26</f>
        <v>6263</v>
      </c>
      <c r="B26" s="42" t="n">
        <f aca="false">[5]data!D26</f>
        <v>10</v>
      </c>
      <c r="C26" s="43" t="n">
        <f aca="false">[5]data!C26</f>
        <v>0</v>
      </c>
      <c r="D26" s="44" t="n">
        <f aca="false">[5]data!H26</f>
        <v>0</v>
      </c>
    </row>
    <row r="27" customFormat="false" ht="15" hidden="false" customHeight="true" outlineLevel="0" collapsed="false">
      <c r="A27" s="42" t="n">
        <f aca="false">[5]data!A27</f>
        <v>6290</v>
      </c>
      <c r="B27" s="42" t="n">
        <f aca="false">[5]data!D27</f>
        <v>9</v>
      </c>
      <c r="C27" s="43" t="n">
        <f aca="false">[5]data!C27</f>
        <v>0</v>
      </c>
      <c r="D27" s="44" t="n">
        <f aca="false">[5]data!H27</f>
        <v>0</v>
      </c>
    </row>
    <row r="28" customFormat="false" ht="15" hidden="false" customHeight="true" outlineLevel="0" collapsed="false">
      <c r="A28" s="42" t="n">
        <f aca="false">[5]data!A28</f>
        <v>6340</v>
      </c>
      <c r="B28" s="42" t="n">
        <f aca="false">[5]data!D28</f>
        <v>10</v>
      </c>
      <c r="C28" s="43" t="n">
        <f aca="false">[5]data!C28</f>
        <v>2.1</v>
      </c>
      <c r="D28" s="44" t="n">
        <f aca="false">[5]data!H28</f>
        <v>0.0099636461295991</v>
      </c>
    </row>
    <row r="29" customFormat="false" ht="15" hidden="false" customHeight="true" outlineLevel="0" collapsed="false">
      <c r="A29" s="42" t="n">
        <f aca="false">[5]data!A29</f>
        <v>6380</v>
      </c>
      <c r="B29" s="42" t="n">
        <f aca="false">[5]data!D29</f>
        <v>4</v>
      </c>
      <c r="C29" s="43" t="n">
        <f aca="false">[5]data!C29</f>
        <v>0</v>
      </c>
      <c r="D29" s="44" t="n">
        <f aca="false">[5]data!H29</f>
        <v>0</v>
      </c>
    </row>
    <row r="30" customFormat="false" ht="15" hidden="false" customHeight="true" outlineLevel="0" collapsed="false">
      <c r="A30" s="42" t="n">
        <f aca="false">[5]data!A30</f>
        <v>6405</v>
      </c>
      <c r="B30" s="42" t="n">
        <f aca="false">[5]data!D30</f>
        <v>9</v>
      </c>
      <c r="C30" s="43" t="n">
        <f aca="false">[5]data!C30</f>
        <v>0</v>
      </c>
      <c r="D30" s="44" t="n">
        <f aca="false">[5]data!H30</f>
        <v>0</v>
      </c>
    </row>
    <row r="31" customFormat="false" ht="15" hidden="false" customHeight="true" outlineLevel="0" collapsed="false">
      <c r="A31" s="42" t="n">
        <f aca="false">[5]data!A31</f>
        <v>6411</v>
      </c>
      <c r="B31" s="42" t="n">
        <f aca="false">[5]data!D31</f>
        <v>4</v>
      </c>
      <c r="C31" s="43" t="n">
        <f aca="false">[5]data!C31</f>
        <v>0</v>
      </c>
      <c r="D31" s="44" t="n">
        <f aca="false">[5]data!H31</f>
        <v>0</v>
      </c>
    </row>
    <row r="32" customFormat="false" ht="15" hidden="false" customHeight="true" outlineLevel="0" collapsed="false">
      <c r="A32" s="42" t="n">
        <f aca="false">[5]data!A32</f>
        <v>6460</v>
      </c>
      <c r="B32" s="42" t="n">
        <f aca="false">[5]data!D32</f>
        <v>5</v>
      </c>
      <c r="C32" s="43" t="n">
        <f aca="false">[5]data!C32</f>
        <v>0</v>
      </c>
      <c r="D32" s="44" t="n">
        <f aca="false">[5]data!H32</f>
        <v>0</v>
      </c>
    </row>
    <row r="33" customFormat="false" ht="15" hidden="false" customHeight="true" outlineLevel="0" collapsed="false">
      <c r="A33" s="42" t="n">
        <f aca="false">[5]data!A33</f>
        <v>6470</v>
      </c>
      <c r="B33" s="42" t="n">
        <f aca="false">[5]data!D33</f>
        <v>7</v>
      </c>
      <c r="C33" s="43" t="n">
        <f aca="false">[5]data!C33</f>
        <v>65.7</v>
      </c>
      <c r="D33" s="44" t="n">
        <f aca="false">[5]data!H33</f>
        <v>1.23211727194627</v>
      </c>
    </row>
    <row r="34" customFormat="false" ht="15" hidden="false" customHeight="true" outlineLevel="0" collapsed="false">
      <c r="A34" s="42" t="n">
        <f aca="false">[5]data!A34</f>
        <v>6520</v>
      </c>
      <c r="B34" s="42" t="n">
        <f aca="false">[5]data!D34</f>
        <v>4</v>
      </c>
      <c r="C34" s="43" t="n">
        <f aca="false">[5]data!C34</f>
        <v>0</v>
      </c>
      <c r="D34" s="44" t="n">
        <f aca="false">[5]data!H34</f>
        <v>0</v>
      </c>
    </row>
    <row r="35" customFormat="false" ht="15" hidden="false" customHeight="true" outlineLevel="0" collapsed="false">
      <c r="A35" s="42" t="n">
        <f aca="false">[5]data!A35</f>
        <v>6515</v>
      </c>
      <c r="B35" s="42" t="n">
        <f aca="false">[5]data!D35</f>
        <v>1</v>
      </c>
      <c r="C35" s="43" t="n">
        <f aca="false">[5]data!C35</f>
        <v>0</v>
      </c>
      <c r="D35" s="44" t="n">
        <f aca="false">[5]data!H35</f>
        <v>0</v>
      </c>
    </row>
    <row r="36" customFormat="false" ht="15" hidden="false" customHeight="true" outlineLevel="0" collapsed="false">
      <c r="A36" s="42" t="n">
        <f aca="false">[5]data!A36</f>
        <v>6550</v>
      </c>
      <c r="B36" s="42" t="n">
        <f aca="false">[5]data!D36</f>
        <v>4</v>
      </c>
      <c r="C36" s="43" t="n">
        <f aca="false">[5]data!C36</f>
        <v>0</v>
      </c>
      <c r="D36" s="44" t="n">
        <f aca="false">[5]data!H36</f>
        <v>0</v>
      </c>
    </row>
    <row r="37" customFormat="false" ht="15" hidden="false" customHeight="true" outlineLevel="0" collapsed="false">
      <c r="A37" s="42" t="n">
        <f aca="false">[5]data!A37</f>
        <v>6596</v>
      </c>
      <c r="B37" s="42" t="n">
        <f aca="false">[5]data!D37</f>
        <v>5</v>
      </c>
      <c r="C37" s="43" t="n">
        <f aca="false">[5]data!C37</f>
        <v>0</v>
      </c>
      <c r="D37" s="44" t="n">
        <f aca="false">[5]data!H37</f>
        <v>0</v>
      </c>
    </row>
    <row r="38" customFormat="false" ht="15" hidden="false" customHeight="true" outlineLevel="0" collapsed="false">
      <c r="A38" s="42" t="n">
        <f aca="false">[5]data!A38</f>
        <v>6969</v>
      </c>
      <c r="B38" s="42" t="n">
        <f aca="false">[5]data!D38</f>
        <v>4</v>
      </c>
      <c r="C38" s="43" t="n">
        <f aca="false">[5]data!C38</f>
        <v>50.6</v>
      </c>
      <c r="D38" s="44" t="n">
        <f aca="false">[5]data!H38</f>
        <v>1.71052099131429</v>
      </c>
    </row>
    <row r="39" customFormat="false" ht="15" hidden="false" customHeight="true" outlineLevel="0" collapsed="false">
      <c r="A39" s="42" t="n">
        <f aca="false">[5]data!A39</f>
        <v>6713</v>
      </c>
      <c r="B39" s="42" t="n">
        <f aca="false">[5]data!D39</f>
        <v>6</v>
      </c>
      <c r="C39" s="43" t="n">
        <f aca="false">[5]data!C39</f>
        <v>72.6</v>
      </c>
      <c r="D39" s="44" t="n">
        <f aca="false">[5]data!H39</f>
        <v>2.53405369087035</v>
      </c>
    </row>
    <row r="40" customFormat="false" ht="15" hidden="false" customHeight="true" outlineLevel="0" collapsed="false">
      <c r="A40" s="42" t="n">
        <f aca="false">[5]data!A40</f>
        <v>6800</v>
      </c>
      <c r="B40" s="42" t="n">
        <f aca="false">[5]data!D40</f>
        <v>3</v>
      </c>
      <c r="C40" s="43" t="n">
        <f aca="false">[5]data!C40</f>
        <v>0</v>
      </c>
      <c r="D40" s="44" t="n">
        <f aca="false">[5]data!H40</f>
        <v>0</v>
      </c>
    </row>
    <row r="41" customFormat="false" ht="15" hidden="false" customHeight="true" outlineLevel="0" collapsed="false">
      <c r="A41" s="42" t="n">
        <f aca="false">[5]data!A41</f>
        <v>6801</v>
      </c>
      <c r="B41" s="42" t="n">
        <f aca="false">[5]data!D41</f>
        <v>9</v>
      </c>
      <c r="C41" s="43" t="n">
        <f aca="false">[5]data!C41</f>
        <v>0</v>
      </c>
      <c r="D41" s="44" t="n">
        <f aca="false">[5]data!H41</f>
        <v>0</v>
      </c>
    </row>
    <row r="42" customFormat="false" ht="15" hidden="false" customHeight="true" outlineLevel="0" collapsed="false">
      <c r="A42" s="42" t="n">
        <f aca="false">[5]data!A42</f>
        <v>6830</v>
      </c>
      <c r="B42" s="42" t="n">
        <f aca="false">[5]data!D42</f>
        <v>6</v>
      </c>
      <c r="C42" s="43" t="n">
        <f aca="false">[5]data!C42</f>
        <v>0</v>
      </c>
      <c r="D42" s="44" t="n">
        <f aca="false">[5]data!H42</f>
        <v>0</v>
      </c>
    </row>
    <row r="43" customFormat="false" ht="15" hidden="false" customHeight="true" outlineLevel="0" collapsed="false">
      <c r="A43" s="42" t="n">
        <f aca="false">[5]data!A43</f>
        <v>6840</v>
      </c>
      <c r="B43" s="42" t="n">
        <f aca="false">[5]data!D43</f>
        <v>7</v>
      </c>
      <c r="C43" s="43" t="n">
        <f aca="false">[5]data!C43</f>
        <v>0</v>
      </c>
      <c r="D43" s="44" t="n">
        <f aca="false">[5]data!H43</f>
        <v>0</v>
      </c>
    </row>
    <row r="44" customFormat="false" ht="15" hidden="false" customHeight="true" outlineLevel="0" collapsed="false">
      <c r="A44" s="42" t="n">
        <f aca="false">[5]data!A44</f>
        <v>6861</v>
      </c>
      <c r="B44" s="42" t="n">
        <f aca="false">[5]data!D44</f>
        <v>8</v>
      </c>
      <c r="C44" s="43" t="n">
        <f aca="false">[5]data!C44</f>
        <v>0</v>
      </c>
      <c r="D44" s="44" t="n">
        <f aca="false">[5]data!H44</f>
        <v>0</v>
      </c>
    </row>
    <row r="45" customFormat="false" ht="15" hidden="false" customHeight="true" outlineLevel="0" collapsed="false">
      <c r="A45" s="42" t="n">
        <f aca="false">[5]data!A45</f>
        <v>6882</v>
      </c>
      <c r="B45" s="42" t="n">
        <f aca="false">[5]data!D45</f>
        <v>7</v>
      </c>
      <c r="C45" s="43" t="n">
        <f aca="false">[5]data!C45</f>
        <v>0</v>
      </c>
      <c r="D45" s="44" t="n">
        <f aca="false">[5]data!H45</f>
        <v>0</v>
      </c>
    </row>
    <row r="46" customFormat="false" ht="15" hidden="false" customHeight="true" outlineLevel="0" collapsed="false">
      <c r="A46" s="42" t="n">
        <f aca="false">[5]data!A46</f>
        <v>6885</v>
      </c>
      <c r="B46" s="42" t="n">
        <f aca="false">[5]data!D46</f>
        <v>4</v>
      </c>
      <c r="C46" s="43" t="n">
        <f aca="false">[5]data!C46</f>
        <v>0</v>
      </c>
      <c r="D46" s="44" t="n">
        <f aca="false">[5]data!H46</f>
        <v>0</v>
      </c>
    </row>
    <row r="47" customFormat="false" ht="15" hidden="false" customHeight="true" outlineLevel="0" collapsed="false">
      <c r="A47" s="42" t="n">
        <f aca="false">[5]data!A47</f>
        <v>7000</v>
      </c>
      <c r="B47" s="42" t="n">
        <f aca="false">[5]data!D47</f>
        <v>7</v>
      </c>
      <c r="C47" s="43" t="n">
        <f aca="false">[5]data!C47</f>
        <v>0</v>
      </c>
      <c r="D47" s="44" t="n">
        <f aca="false">[5]data!H47</f>
        <v>0</v>
      </c>
    </row>
    <row r="48" customFormat="false" ht="15" hidden="false" customHeight="true" outlineLevel="0" collapsed="false">
      <c r="A48" s="42" t="n">
        <f aca="false">[5]data!A48</f>
        <v>7001</v>
      </c>
      <c r="B48" s="42" t="n">
        <f aca="false">[5]data!D48</f>
        <v>7</v>
      </c>
      <c r="C48" s="43" t="n">
        <f aca="false">[5]data!C48</f>
        <v>0</v>
      </c>
      <c r="D48" s="44" t="n">
        <f aca="false">[5]data!H48</f>
        <v>0</v>
      </c>
    </row>
    <row r="49" customFormat="false" ht="15" hidden="false" customHeight="true" outlineLevel="0" collapsed="false">
      <c r="A49" s="42" t="n">
        <f aca="false">[5]data!A49</f>
        <v>7002</v>
      </c>
      <c r="B49" s="42" t="n">
        <f aca="false">[5]data!D49</f>
        <v>7</v>
      </c>
      <c r="C49" s="43" t="n">
        <f aca="false">[5]data!C49</f>
        <v>0</v>
      </c>
      <c r="D49" s="44" t="n">
        <f aca="false">[5]data!H49</f>
        <v>0</v>
      </c>
    </row>
    <row r="50" customFormat="false" ht="15" hidden="false" customHeight="true" outlineLevel="0" collapsed="false">
      <c r="A50" s="42" t="n">
        <f aca="false">[5]data!A50</f>
        <v>7003</v>
      </c>
      <c r="B50" s="42" t="n">
        <f aca="false">[5]data!D50</f>
        <v>7</v>
      </c>
      <c r="C50" s="43" t="n">
        <f aca="false">[5]data!C50</f>
        <v>0</v>
      </c>
      <c r="D50" s="44" t="n">
        <f aca="false">[5]data!H50</f>
        <v>0</v>
      </c>
    </row>
    <row r="51" customFormat="false" ht="15" hidden="false" customHeight="true" outlineLevel="0" collapsed="false">
      <c r="A51" s="42" t="n">
        <f aca="false">[5]data!A51</f>
        <v>7013</v>
      </c>
      <c r="B51" s="42" t="n">
        <f aca="false">[5]data!D51</f>
        <v>4</v>
      </c>
      <c r="C51" s="43" t="n">
        <f aca="false">[5]data!C51</f>
        <v>0</v>
      </c>
      <c r="D51" s="44" t="n">
        <f aca="false">[5]data!H51</f>
        <v>0</v>
      </c>
    </row>
    <row r="52" customFormat="false" ht="15" hidden="false" customHeight="true" outlineLevel="0" collapsed="false">
      <c r="A52" s="42" t="n">
        <f aca="false">[5]data!A52</f>
        <v>7014</v>
      </c>
      <c r="B52" s="42" t="n">
        <f aca="false">[5]data!D52</f>
        <v>4</v>
      </c>
      <c r="C52" s="43" t="n">
        <f aca="false">[5]data!C52</f>
        <v>0</v>
      </c>
      <c r="D52" s="44" t="n">
        <f aca="false">[5]data!H52</f>
        <v>0</v>
      </c>
    </row>
    <row r="53" customFormat="false" ht="15" hidden="false" customHeight="true" outlineLevel="0" collapsed="false">
      <c r="A53" s="42" t="n">
        <f aca="false">[5]data!A53</f>
        <v>7015</v>
      </c>
      <c r="B53" s="42" t="n">
        <f aca="false">[5]data!D53</f>
        <v>4</v>
      </c>
      <c r="C53" s="43" t="n">
        <f aca="false">[5]data!C53</f>
        <v>0</v>
      </c>
      <c r="D53" s="44" t="n">
        <f aca="false">[5]data!H53</f>
        <v>0</v>
      </c>
    </row>
    <row r="54" customFormat="false" ht="15" hidden="false" customHeight="true" outlineLevel="0" collapsed="false">
      <c r="A54" s="42" t="n">
        <f aca="false">[5]data!A54</f>
        <v>0</v>
      </c>
      <c r="B54" s="42" t="str">
        <f aca="false">[5]data!D54</f>
        <v>¿?</v>
      </c>
      <c r="C54" s="43" t="n">
        <f aca="false">[5]data!C54</f>
        <v>0</v>
      </c>
      <c r="D54" s="44" t="e">
        <f aca="false">[5]data!H54</f>
        <v>#N/A</v>
      </c>
    </row>
    <row r="55" customFormat="false" ht="15" hidden="false" customHeight="true" outlineLevel="0" collapsed="false">
      <c r="A55" s="42" t="n">
        <f aca="false">[5]data!A55</f>
        <v>0</v>
      </c>
      <c r="B55" s="42" t="str">
        <f aca="false">[5]data!D55</f>
        <v>¿?</v>
      </c>
      <c r="C55" s="43" t="n">
        <f aca="false">[5]data!C55</f>
        <v>0</v>
      </c>
      <c r="D55" s="44" t="e">
        <f aca="false">[5]data!H55</f>
        <v>#N/A</v>
      </c>
    </row>
    <row r="56" customFormat="false" ht="15" hidden="false" customHeight="true" outlineLevel="0" collapsed="false">
      <c r="A56" s="42" t="n">
        <f aca="false">[5]data!A56</f>
        <v>0</v>
      </c>
      <c r="B56" s="42" t="str">
        <f aca="false">[5]data!D56</f>
        <v>¿?</v>
      </c>
      <c r="C56" s="43" t="n">
        <f aca="false">[5]data!C56</f>
        <v>0</v>
      </c>
      <c r="D56" s="44" t="e">
        <f aca="false">[5]data!H56</f>
        <v>#N/A</v>
      </c>
    </row>
    <row r="57" customFormat="false" ht="15" hidden="false" customHeight="true" outlineLevel="0" collapsed="false">
      <c r="A57" s="42" t="n">
        <f aca="false">[5]data!A57</f>
        <v>0</v>
      </c>
      <c r="B57" s="42" t="str">
        <f aca="false">[5]data!D57</f>
        <v>¿?</v>
      </c>
      <c r="C57" s="43" t="n">
        <f aca="false">[5]data!C57</f>
        <v>0</v>
      </c>
      <c r="D57" s="44" t="e">
        <f aca="false">[5]data!H57</f>
        <v>#N/A</v>
      </c>
    </row>
    <row r="58" customFormat="false" ht="15" hidden="false" customHeight="true" outlineLevel="0" collapsed="false">
      <c r="A58" s="42" t="n">
        <f aca="false">[5]data!A58</f>
        <v>0</v>
      </c>
      <c r="B58" s="42" t="str">
        <f aca="false">[5]data!D58</f>
        <v>¿?</v>
      </c>
      <c r="C58" s="43" t="n">
        <f aca="false">[5]data!C58</f>
        <v>0</v>
      </c>
      <c r="D58" s="44" t="e">
        <f aca="false">[5]data!H58</f>
        <v>#N/A</v>
      </c>
    </row>
    <row r="59" customFormat="false" ht="15" hidden="false" customHeight="true" outlineLevel="0" collapsed="false">
      <c r="A59" s="42" t="n">
        <f aca="false">[5]data!A59</f>
        <v>0</v>
      </c>
      <c r="B59" s="42" t="str">
        <f aca="false">[5]data!D59</f>
        <v>¿?</v>
      </c>
      <c r="C59" s="43" t="n">
        <f aca="false">[5]data!C59</f>
        <v>0</v>
      </c>
      <c r="D59" s="44" t="e">
        <f aca="false">[5]data!H59</f>
        <v>#N/A</v>
      </c>
    </row>
    <row r="60" customFormat="false" ht="15" hidden="false" customHeight="true" outlineLevel="0" collapsed="false">
      <c r="A60" s="42" t="n">
        <f aca="false">[5]data!A60</f>
        <v>0</v>
      </c>
      <c r="B60" s="42" t="str">
        <f aca="false">[5]data!D60</f>
        <v>¿?</v>
      </c>
      <c r="C60" s="43" t="n">
        <f aca="false">[5]data!C60</f>
        <v>0</v>
      </c>
      <c r="D60" s="44" t="e">
        <f aca="false">[5]data!H60</f>
        <v>#N/A</v>
      </c>
    </row>
    <row r="61" customFormat="false" ht="15" hidden="false" customHeight="true" outlineLevel="0" collapsed="false">
      <c r="A61" s="42" t="n">
        <f aca="false">[5]data!A61</f>
        <v>0</v>
      </c>
      <c r="B61" s="42" t="str">
        <f aca="false">[5]data!D61</f>
        <v>¿?</v>
      </c>
      <c r="C61" s="43" t="n">
        <f aca="false">[5]data!C61</f>
        <v>0</v>
      </c>
      <c r="D61" s="44" t="e">
        <f aca="false">[5]data!H61</f>
        <v>#N/A</v>
      </c>
    </row>
    <row r="62" customFormat="false" ht="15" hidden="false" customHeight="true" outlineLevel="0" collapsed="false">
      <c r="A62" s="42" t="n">
        <f aca="false">[5]data!A62</f>
        <v>0</v>
      </c>
      <c r="B62" s="42" t="str">
        <f aca="false">[5]data!D62</f>
        <v>¿?</v>
      </c>
      <c r="C62" s="43" t="n">
        <f aca="false">[5]data!C62</f>
        <v>0</v>
      </c>
      <c r="D62" s="44" t="e">
        <f aca="false">[5]data!H62</f>
        <v>#N/A</v>
      </c>
    </row>
    <row r="63" customFormat="false" ht="15" hidden="false" customHeight="true" outlineLevel="0" collapsed="false">
      <c r="A63" s="42" t="n">
        <f aca="false">[5]data!A63</f>
        <v>0</v>
      </c>
      <c r="B63" s="42" t="str">
        <f aca="false">[5]data!D63</f>
        <v>¿?</v>
      </c>
      <c r="C63" s="43" t="n">
        <f aca="false">[5]data!C63</f>
        <v>0</v>
      </c>
      <c r="D63" s="44" t="e">
        <f aca="false">[5]data!H63</f>
        <v>#N/A</v>
      </c>
    </row>
    <row r="64" customFormat="false" ht="15" hidden="false" customHeight="true" outlineLevel="0" collapsed="false">
      <c r="A64" s="42" t="n">
        <f aca="false">[5]data!A64</f>
        <v>0</v>
      </c>
      <c r="B64" s="42" t="str">
        <f aca="false">[5]data!D64</f>
        <v>¿?</v>
      </c>
      <c r="C64" s="43" t="n">
        <f aca="false">[5]data!C64</f>
        <v>0</v>
      </c>
      <c r="D64" s="44" t="e">
        <f aca="false">[5]data!H64</f>
        <v>#N/A</v>
      </c>
    </row>
    <row r="65" customFormat="false" ht="15" hidden="false" customHeight="true" outlineLevel="0" collapsed="false">
      <c r="A65" s="42" t="n">
        <f aca="false">[5]data!A65</f>
        <v>0</v>
      </c>
      <c r="B65" s="42" t="str">
        <f aca="false">[5]data!D65</f>
        <v>¿?</v>
      </c>
      <c r="C65" s="43" t="n">
        <f aca="false">[5]data!C65</f>
        <v>0</v>
      </c>
      <c r="D65" s="44" t="e">
        <f aca="false">[5]data!H65</f>
        <v>#N/A</v>
      </c>
    </row>
    <row r="66" customFormat="false" ht="15" hidden="false" customHeight="true" outlineLevel="0" collapsed="false">
      <c r="A66" s="42" t="n">
        <f aca="false">[5]data!A66</f>
        <v>0</v>
      </c>
      <c r="B66" s="42" t="str">
        <f aca="false">[5]data!D66</f>
        <v>¿?</v>
      </c>
      <c r="C66" s="43" t="n">
        <f aca="false">[5]data!C66</f>
        <v>0</v>
      </c>
      <c r="D66" s="44" t="e">
        <f aca="false">[5]data!H66</f>
        <v>#N/A</v>
      </c>
    </row>
    <row r="67" customFormat="false" ht="15" hidden="false" customHeight="true" outlineLevel="0" collapsed="false">
      <c r="A67" s="42" t="n">
        <f aca="false">[5]data!A67</f>
        <v>0</v>
      </c>
      <c r="B67" s="42" t="str">
        <f aca="false">[5]data!D67</f>
        <v>¿?</v>
      </c>
      <c r="C67" s="43" t="n">
        <f aca="false">[5]data!C67</f>
        <v>0</v>
      </c>
      <c r="D67" s="44" t="e">
        <f aca="false">[5]data!H67</f>
        <v>#N/A</v>
      </c>
    </row>
    <row r="68" customFormat="false" ht="15" hidden="false" customHeight="true" outlineLevel="0" collapsed="false">
      <c r="A68" s="42" t="n">
        <f aca="false">[5]data!A68</f>
        <v>0</v>
      </c>
      <c r="B68" s="42" t="str">
        <f aca="false">[5]data!D68</f>
        <v>¿?</v>
      </c>
      <c r="C68" s="43" t="n">
        <f aca="false">[5]data!C68</f>
        <v>0</v>
      </c>
      <c r="D68" s="44" t="e">
        <f aca="false">[5]data!H68</f>
        <v>#N/A</v>
      </c>
    </row>
    <row r="69" customFormat="false" ht="15" hidden="false" customHeight="true" outlineLevel="0" collapsed="false">
      <c r="A69" s="42" t="n">
        <f aca="false">[5]data!A69</f>
        <v>0</v>
      </c>
      <c r="B69" s="42" t="str">
        <f aca="false">[5]data!D69</f>
        <v>¿?</v>
      </c>
      <c r="C69" s="43" t="n">
        <f aca="false">[5]data!C69</f>
        <v>0</v>
      </c>
      <c r="D69" s="44" t="e">
        <f aca="false">[5]data!H69</f>
        <v>#N/A</v>
      </c>
    </row>
    <row r="70" customFormat="false" ht="15" hidden="false" customHeight="true" outlineLevel="0" collapsed="false">
      <c r="A70" s="42" t="n">
        <f aca="false">[5]data!A70</f>
        <v>0</v>
      </c>
      <c r="B70" s="42" t="str">
        <f aca="false">[5]data!D70</f>
        <v>¿?</v>
      </c>
      <c r="C70" s="43" t="n">
        <f aca="false">[5]data!C70</f>
        <v>0</v>
      </c>
      <c r="D70" s="44" t="e">
        <f aca="false">[5]data!H70</f>
        <v>#N/A</v>
      </c>
    </row>
    <row r="71" customFormat="false" ht="15" hidden="false" customHeight="true" outlineLevel="0" collapsed="false">
      <c r="A71" s="42" t="n">
        <f aca="false">[5]data!A71</f>
        <v>0</v>
      </c>
      <c r="B71" s="42" t="str">
        <f aca="false">[5]data!D71</f>
        <v>¿?</v>
      </c>
      <c r="C71" s="43" t="n">
        <f aca="false">[5]data!C71</f>
        <v>0</v>
      </c>
      <c r="D71" s="44" t="e">
        <f aca="false">[5]data!H71</f>
        <v>#N/A</v>
      </c>
    </row>
    <row r="72" customFormat="false" ht="15" hidden="false" customHeight="true" outlineLevel="0" collapsed="false">
      <c r="A72" s="42" t="n">
        <f aca="false">[5]data!A72</f>
        <v>0</v>
      </c>
      <c r="B72" s="42" t="str">
        <f aca="false">[5]data!D72</f>
        <v>¿?</v>
      </c>
      <c r="C72" s="43" t="n">
        <f aca="false">[5]data!C72</f>
        <v>0</v>
      </c>
      <c r="D72" s="44" t="e">
        <f aca="false">[5]data!H72</f>
        <v>#N/A</v>
      </c>
    </row>
    <row r="73" customFormat="false" ht="15" hidden="false" customHeight="true" outlineLevel="0" collapsed="false">
      <c r="A73" s="42" t="n">
        <f aca="false">[5]data!A73</f>
        <v>0</v>
      </c>
      <c r="B73" s="42" t="str">
        <f aca="false">[5]data!D73</f>
        <v>¿?</v>
      </c>
      <c r="C73" s="43" t="n">
        <f aca="false">[5]data!C73</f>
        <v>0</v>
      </c>
      <c r="D73" s="44" t="e">
        <f aca="false">[5]data!H73</f>
        <v>#N/A</v>
      </c>
    </row>
    <row r="74" customFormat="false" ht="15" hidden="false" customHeight="true" outlineLevel="0" collapsed="false">
      <c r="A74" s="42" t="n">
        <f aca="false">[5]data!A74</f>
        <v>0</v>
      </c>
      <c r="B74" s="42" t="str">
        <f aca="false">[5]data!D74</f>
        <v>¿?</v>
      </c>
      <c r="C74" s="43" t="n">
        <f aca="false">[5]data!C74</f>
        <v>0</v>
      </c>
      <c r="D74" s="44" t="e">
        <f aca="false">[5]data!H74</f>
        <v>#N/A</v>
      </c>
    </row>
    <row r="75" customFormat="false" ht="15" hidden="false" customHeight="true" outlineLevel="0" collapsed="false">
      <c r="A75" s="42" t="n">
        <f aca="false">[5]data!A75</f>
        <v>0</v>
      </c>
      <c r="B75" s="42" t="str">
        <f aca="false">[5]data!D75</f>
        <v>¿?</v>
      </c>
      <c r="C75" s="43" t="n">
        <f aca="false">[5]data!C75</f>
        <v>0</v>
      </c>
      <c r="D75" s="44" t="e">
        <f aca="false">[5]data!H75</f>
        <v>#N/A</v>
      </c>
    </row>
    <row r="76" customFormat="false" ht="15" hidden="false" customHeight="true" outlineLevel="0" collapsed="false">
      <c r="A76" s="42" t="n">
        <f aca="false">[5]data!A76</f>
        <v>0</v>
      </c>
      <c r="B76" s="42" t="str">
        <f aca="false">[5]data!D76</f>
        <v>¿?</v>
      </c>
      <c r="C76" s="43" t="n">
        <f aca="false">[5]data!C76</f>
        <v>0</v>
      </c>
      <c r="D76" s="44" t="e">
        <f aca="false">[5]data!H76</f>
        <v>#N/A</v>
      </c>
    </row>
    <row r="77" customFormat="false" ht="15" hidden="false" customHeight="true" outlineLevel="0" collapsed="false">
      <c r="A77" s="42" t="n">
        <f aca="false">[5]data!A77</f>
        <v>0</v>
      </c>
      <c r="B77" s="42" t="str">
        <f aca="false">[5]data!D77</f>
        <v>¿?</v>
      </c>
      <c r="C77" s="43" t="n">
        <f aca="false">[5]data!C77</f>
        <v>0</v>
      </c>
      <c r="D77" s="44" t="e">
        <f aca="false">[5]data!H77</f>
        <v>#N/A</v>
      </c>
    </row>
    <row r="78" customFormat="false" ht="15" hidden="false" customHeight="true" outlineLevel="0" collapsed="false">
      <c r="A78" s="42" t="n">
        <f aca="false">[5]data!A78</f>
        <v>0</v>
      </c>
      <c r="B78" s="42" t="str">
        <f aca="false">[5]data!D78</f>
        <v>¿?</v>
      </c>
      <c r="C78" s="43" t="n">
        <f aca="false">[5]data!C78</f>
        <v>0</v>
      </c>
      <c r="D78" s="44" t="e">
        <f aca="false">[5]data!H78</f>
        <v>#N/A</v>
      </c>
    </row>
    <row r="79" customFormat="false" ht="15" hidden="false" customHeight="true" outlineLevel="0" collapsed="false">
      <c r="A79" s="42" t="n">
        <f aca="false">[5]data!A79</f>
        <v>0</v>
      </c>
      <c r="B79" s="42" t="str">
        <f aca="false">[5]data!D79</f>
        <v>¿?</v>
      </c>
      <c r="C79" s="43" t="n">
        <f aca="false">[5]data!C79</f>
        <v>0</v>
      </c>
      <c r="D79" s="44" t="e">
        <f aca="false">[5]data!H79</f>
        <v>#N/A</v>
      </c>
    </row>
    <row r="80" customFormat="false" ht="15" hidden="false" customHeight="true" outlineLevel="0" collapsed="false">
      <c r="A80" s="42" t="n">
        <f aca="false">[5]data!A80</f>
        <v>0</v>
      </c>
      <c r="B80" s="42" t="str">
        <f aca="false">[5]data!D80</f>
        <v>¿?</v>
      </c>
      <c r="C80" s="43" t="n">
        <f aca="false">[5]data!C80</f>
        <v>0</v>
      </c>
      <c r="D80" s="44" t="e">
        <f aca="false">[5]data!H80</f>
        <v>#N/A</v>
      </c>
    </row>
    <row r="81" customFormat="false" ht="15" hidden="false" customHeight="true" outlineLevel="0" collapsed="false">
      <c r="A81" s="42" t="n">
        <f aca="false">[5]data!A81</f>
        <v>0</v>
      </c>
      <c r="B81" s="42" t="str">
        <f aca="false">[5]data!D81</f>
        <v>¿?</v>
      </c>
      <c r="C81" s="43" t="n">
        <f aca="false">[5]data!C81</f>
        <v>0</v>
      </c>
      <c r="D81" s="44" t="e">
        <f aca="false">[5]data!H81</f>
        <v>#N/A</v>
      </c>
    </row>
    <row r="82" customFormat="false" ht="15" hidden="false" customHeight="true" outlineLevel="0" collapsed="false">
      <c r="A82" s="42" t="n">
        <f aca="false">[5]data!A82</f>
        <v>0</v>
      </c>
      <c r="B82" s="42" t="str">
        <f aca="false">[5]data!D82</f>
        <v>¿?</v>
      </c>
      <c r="C82" s="43" t="n">
        <f aca="false">[5]data!C82</f>
        <v>0</v>
      </c>
      <c r="D82" s="44" t="e">
        <f aca="false">[5]data!H82</f>
        <v>#N/A</v>
      </c>
    </row>
    <row r="83" customFormat="false" ht="15" hidden="false" customHeight="true" outlineLevel="0" collapsed="false">
      <c r="A83" s="42" t="n">
        <f aca="false">[5]data!A83</f>
        <v>0</v>
      </c>
      <c r="B83" s="42" t="str">
        <f aca="false">[5]data!D83</f>
        <v>¿?</v>
      </c>
      <c r="C83" s="43" t="n">
        <f aca="false">[5]data!C83</f>
        <v>0</v>
      </c>
      <c r="D83" s="44" t="e">
        <f aca="false">[5]data!H83</f>
        <v>#N/A</v>
      </c>
    </row>
    <row r="84" customFormat="false" ht="15" hidden="false" customHeight="true" outlineLevel="0" collapsed="false">
      <c r="A84" s="42" t="n">
        <f aca="false">[5]data!A84</f>
        <v>0</v>
      </c>
      <c r="B84" s="42" t="str">
        <f aca="false">[5]data!D84</f>
        <v>¿?</v>
      </c>
      <c r="C84" s="43" t="n">
        <f aca="false">[5]data!C84</f>
        <v>0</v>
      </c>
      <c r="D84" s="44" t="e">
        <f aca="false">[5]data!H84</f>
        <v>#N/A</v>
      </c>
    </row>
    <row r="85" customFormat="false" ht="15" hidden="false" customHeight="true" outlineLevel="0" collapsed="false">
      <c r="A85" s="42" t="n">
        <f aca="false">[5]data!A85</f>
        <v>0</v>
      </c>
      <c r="B85" s="42" t="str">
        <f aca="false">[5]data!D85</f>
        <v>¿?</v>
      </c>
      <c r="C85" s="43" t="n">
        <f aca="false">[5]data!C85</f>
        <v>0</v>
      </c>
      <c r="D85" s="44" t="e">
        <f aca="false">[5]data!H85</f>
        <v>#N/A</v>
      </c>
    </row>
    <row r="86" customFormat="false" ht="15" hidden="false" customHeight="true" outlineLevel="0" collapsed="false">
      <c r="A86" s="42" t="n">
        <f aca="false">[5]data!A86</f>
        <v>0</v>
      </c>
      <c r="B86" s="42" t="str">
        <f aca="false">[5]data!D86</f>
        <v>¿?</v>
      </c>
      <c r="C86" s="43" t="n">
        <f aca="false">[5]data!C86</f>
        <v>0</v>
      </c>
      <c r="D86" s="44" t="e">
        <f aca="false">[5]data!H86</f>
        <v>#N/A</v>
      </c>
    </row>
    <row r="87" customFormat="false" ht="15" hidden="false" customHeight="true" outlineLevel="0" collapsed="false">
      <c r="A87" s="42" t="n">
        <f aca="false">[5]data!A87</f>
        <v>0</v>
      </c>
      <c r="B87" s="42" t="str">
        <f aca="false">[5]data!D87</f>
        <v>¿?</v>
      </c>
      <c r="C87" s="43" t="n">
        <f aca="false">[5]data!C87</f>
        <v>0</v>
      </c>
      <c r="D87" s="44" t="e">
        <f aca="false">[5]data!H87</f>
        <v>#N/A</v>
      </c>
    </row>
    <row r="88" customFormat="false" ht="15" hidden="false" customHeight="true" outlineLevel="0" collapsed="false">
      <c r="A88" s="42" t="n">
        <f aca="false">[5]data!A88</f>
        <v>0</v>
      </c>
      <c r="B88" s="42" t="str">
        <f aca="false">[5]data!D88</f>
        <v>¿?</v>
      </c>
      <c r="C88" s="43" t="n">
        <f aca="false">[5]data!C88</f>
        <v>0</v>
      </c>
      <c r="D88" s="44" t="e">
        <f aca="false">[5]data!H88</f>
        <v>#N/A</v>
      </c>
    </row>
    <row r="89" customFormat="false" ht="15" hidden="false" customHeight="true" outlineLevel="0" collapsed="false">
      <c r="A89" s="42" t="n">
        <f aca="false">[5]data!A89</f>
        <v>0</v>
      </c>
      <c r="B89" s="42" t="str">
        <f aca="false">[5]data!D89</f>
        <v>¿?</v>
      </c>
      <c r="C89" s="43" t="n">
        <f aca="false">[5]data!C89</f>
        <v>0</v>
      </c>
      <c r="D89" s="44" t="e">
        <f aca="false">[5]data!H89</f>
        <v>#N/A</v>
      </c>
    </row>
    <row r="90" customFormat="false" ht="15" hidden="false" customHeight="true" outlineLevel="0" collapsed="false">
      <c r="A90" s="42" t="n">
        <f aca="false">[5]data!A90</f>
        <v>0</v>
      </c>
      <c r="B90" s="42" t="str">
        <f aca="false">[5]data!D90</f>
        <v>¿?</v>
      </c>
      <c r="C90" s="43" t="n">
        <f aca="false">[5]data!C90</f>
        <v>0</v>
      </c>
      <c r="D90" s="44" t="e">
        <f aca="false">[5]data!H90</f>
        <v>#N/A</v>
      </c>
    </row>
    <row r="91" customFormat="false" ht="15" hidden="false" customHeight="true" outlineLevel="0" collapsed="false">
      <c r="A91" s="42" t="n">
        <f aca="false">[5]data!A91</f>
        <v>0</v>
      </c>
      <c r="B91" s="42" t="str">
        <f aca="false">[5]data!D91</f>
        <v>¿?</v>
      </c>
      <c r="C91" s="43" t="n">
        <f aca="false">[5]data!C91</f>
        <v>0</v>
      </c>
      <c r="D91" s="44" t="e">
        <f aca="false">[5]data!H91</f>
        <v>#N/A</v>
      </c>
    </row>
    <row r="92" customFormat="false" ht="15" hidden="false" customHeight="true" outlineLevel="0" collapsed="false">
      <c r="A92" s="42" t="n">
        <f aca="false">[5]data!A92</f>
        <v>0</v>
      </c>
      <c r="B92" s="42" t="str">
        <f aca="false">[5]data!D92</f>
        <v>¿?</v>
      </c>
      <c r="C92" s="43" t="n">
        <f aca="false">[5]data!C92</f>
        <v>0</v>
      </c>
      <c r="D92" s="44" t="e">
        <f aca="false">[5]data!H92</f>
        <v>#N/A</v>
      </c>
    </row>
    <row r="93" customFormat="false" ht="15" hidden="false" customHeight="true" outlineLevel="0" collapsed="false">
      <c r="A93" s="42" t="n">
        <f aca="false">[5]data!A93</f>
        <v>0</v>
      </c>
      <c r="B93" s="42" t="str">
        <f aca="false">[5]data!D93</f>
        <v>¿?</v>
      </c>
      <c r="C93" s="43" t="n">
        <f aca="false">[5]data!C93</f>
        <v>0</v>
      </c>
      <c r="D93" s="44" t="e">
        <f aca="false">[5]data!H93</f>
        <v>#N/A</v>
      </c>
    </row>
    <row r="94" customFormat="false" ht="15" hidden="false" customHeight="true" outlineLevel="0" collapsed="false">
      <c r="A94" s="42" t="n">
        <f aca="false">[5]data!A94</f>
        <v>0</v>
      </c>
      <c r="B94" s="42" t="str">
        <f aca="false">[5]data!D94</f>
        <v>¿?</v>
      </c>
      <c r="C94" s="43" t="n">
        <f aca="false">[5]data!C94</f>
        <v>0</v>
      </c>
      <c r="D94" s="44" t="e">
        <f aca="false">[5]data!H94</f>
        <v>#N/A</v>
      </c>
    </row>
    <row r="95" customFormat="false" ht="15" hidden="false" customHeight="true" outlineLevel="0" collapsed="false">
      <c r="A95" s="42" t="n">
        <f aca="false">[5]data!A95</f>
        <v>0</v>
      </c>
      <c r="B95" s="42" t="str">
        <f aca="false">[5]data!D95</f>
        <v>¿?</v>
      </c>
      <c r="C95" s="43" t="n">
        <f aca="false">[5]data!C95</f>
        <v>0</v>
      </c>
      <c r="D95" s="44" t="e">
        <f aca="false">[5]data!H95</f>
        <v>#N/A</v>
      </c>
    </row>
    <row r="96" customFormat="false" ht="15" hidden="false" customHeight="true" outlineLevel="0" collapsed="false">
      <c r="A96" s="42" t="n">
        <f aca="false">[5]data!A96</f>
        <v>0</v>
      </c>
      <c r="B96" s="42" t="str">
        <f aca="false">[5]data!D96</f>
        <v>¿?</v>
      </c>
      <c r="C96" s="43" t="n">
        <f aca="false">[5]data!C96</f>
        <v>0</v>
      </c>
      <c r="D96" s="44" t="e">
        <f aca="false">[5]data!H96</f>
        <v>#N/A</v>
      </c>
    </row>
    <row r="97" customFormat="false" ht="15" hidden="false" customHeight="true" outlineLevel="0" collapsed="false">
      <c r="A97" s="42" t="n">
        <f aca="false">[5]data!A97</f>
        <v>0</v>
      </c>
      <c r="B97" s="42" t="str">
        <f aca="false">[5]data!D97</f>
        <v>¿?</v>
      </c>
      <c r="C97" s="43" t="n">
        <f aca="false">[5]data!C97</f>
        <v>0</v>
      </c>
      <c r="D97" s="44" t="e">
        <f aca="false">[5]data!H97</f>
        <v>#N/A</v>
      </c>
    </row>
    <row r="98" customFormat="false" ht="15" hidden="false" customHeight="true" outlineLevel="0" collapsed="false">
      <c r="A98" s="42" t="n">
        <f aca="false">[5]data!A98</f>
        <v>0</v>
      </c>
      <c r="B98" s="42" t="str">
        <f aca="false">[5]data!D98</f>
        <v>¿?</v>
      </c>
      <c r="C98" s="43" t="n">
        <f aca="false">[5]data!C98</f>
        <v>0</v>
      </c>
      <c r="D98" s="44" t="e">
        <f aca="false">[5]data!H98</f>
        <v>#N/A</v>
      </c>
    </row>
    <row r="99" customFormat="false" ht="15" hidden="false" customHeight="true" outlineLevel="0" collapsed="false">
      <c r="A99" s="42" t="n">
        <f aca="false">[5]data!A99</f>
        <v>0</v>
      </c>
      <c r="B99" s="42" t="str">
        <f aca="false">[5]data!D99</f>
        <v>¿?</v>
      </c>
      <c r="C99" s="43" t="n">
        <f aca="false">[5]data!C99</f>
        <v>0</v>
      </c>
      <c r="D99" s="44" t="e">
        <f aca="false">[5]data!H99</f>
        <v>#N/A</v>
      </c>
    </row>
    <row r="100" customFormat="false" ht="15" hidden="false" customHeight="true" outlineLevel="0" collapsed="false">
      <c r="A100" s="42" t="n">
        <f aca="false">[5]data!A100</f>
        <v>0</v>
      </c>
      <c r="B100" s="42" t="str">
        <f aca="false">[5]data!D100</f>
        <v>¿?</v>
      </c>
      <c r="C100" s="43" t="n">
        <f aca="false">[5]data!C100</f>
        <v>0</v>
      </c>
      <c r="D100" s="44" t="e">
        <f aca="false">[5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6]data!A2</f>
        <v>6001</v>
      </c>
      <c r="B2" s="42" t="n">
        <f aca="false">[6]data!D2</f>
        <v>7</v>
      </c>
      <c r="C2" s="43" t="n">
        <f aca="false">[6]data!C2</f>
        <v>0</v>
      </c>
      <c r="D2" s="44" t="n">
        <f aca="false">[6]data!H2</f>
        <v>0</v>
      </c>
    </row>
    <row r="3" customFormat="false" ht="15" hidden="false" customHeight="true" outlineLevel="0" collapsed="false">
      <c r="A3" s="42" t="n">
        <f aca="false">[6]data!A3</f>
        <v>6002</v>
      </c>
      <c r="B3" s="42" t="n">
        <f aca="false">[6]data!D3</f>
        <v>7</v>
      </c>
      <c r="C3" s="43" t="n">
        <f aca="false">[6]data!C3</f>
        <v>377.2</v>
      </c>
      <c r="D3" s="44" t="n">
        <f aca="false">[6]data!H3</f>
        <v>26.1759355478261</v>
      </c>
    </row>
    <row r="4" customFormat="false" ht="15" hidden="false" customHeight="true" outlineLevel="0" collapsed="false">
      <c r="A4" s="42" t="n">
        <f aca="false">[6]data!A4</f>
        <v>6003</v>
      </c>
      <c r="B4" s="42" t="n">
        <f aca="false">[6]data!D4</f>
        <v>7</v>
      </c>
      <c r="C4" s="43" t="n">
        <f aca="false">[6]data!C4</f>
        <v>211.7</v>
      </c>
      <c r="D4" s="44" t="n">
        <f aca="false">[6]data!H4</f>
        <v>11.5899097975027</v>
      </c>
    </row>
    <row r="5" customFormat="false" ht="15" hidden="false" customHeight="true" outlineLevel="0" collapsed="false">
      <c r="A5" s="42" t="n">
        <f aca="false">[6]data!A5</f>
        <v>6005</v>
      </c>
      <c r="B5" s="42" t="n">
        <f aca="false">[6]data!D5</f>
        <v>6</v>
      </c>
      <c r="C5" s="43" t="n">
        <f aca="false">[6]data!C5</f>
        <v>65.3</v>
      </c>
      <c r="D5" s="44" t="n">
        <f aca="false">[6]data!H5</f>
        <v>2.19899604515426</v>
      </c>
    </row>
    <row r="6" customFormat="false" ht="15" hidden="false" customHeight="true" outlineLevel="0" collapsed="false">
      <c r="A6" s="42" t="n">
        <f aca="false">[6]data!A6</f>
        <v>6008</v>
      </c>
      <c r="B6" s="42" t="n">
        <f aca="false">[6]data!D6</f>
        <v>5</v>
      </c>
      <c r="C6" s="43" t="n">
        <f aca="false">[6]data!C6</f>
        <v>18</v>
      </c>
      <c r="D6" s="44" t="n">
        <f aca="false">[6]data!H6</f>
        <v>0.156840859578136</v>
      </c>
    </row>
    <row r="7" customFormat="false" ht="15" hidden="false" customHeight="true" outlineLevel="0" collapsed="false">
      <c r="A7" s="42" t="n">
        <f aca="false">[6]data!A7</f>
        <v>6011</v>
      </c>
      <c r="B7" s="42" t="n">
        <f aca="false">[6]data!D7</f>
        <v>4</v>
      </c>
      <c r="C7" s="43" t="n">
        <f aca="false">[6]data!C7</f>
        <v>0</v>
      </c>
      <c r="D7" s="44" t="n">
        <f aca="false">[6]data!H7</f>
        <v>0</v>
      </c>
    </row>
    <row r="8" customFormat="false" ht="15" hidden="false" customHeight="true" outlineLevel="0" collapsed="false">
      <c r="A8" s="42" t="n">
        <f aca="false">[6]data!A8</f>
        <v>6012</v>
      </c>
      <c r="B8" s="42" t="n">
        <f aca="false">[6]data!D8</f>
        <v>4</v>
      </c>
      <c r="C8" s="43" t="n">
        <f aca="false">[6]data!C8</f>
        <v>16.6</v>
      </c>
      <c r="D8" s="44" t="n">
        <f aca="false">[6]data!H8</f>
        <v>0.0987937188595396</v>
      </c>
    </row>
    <row r="9" customFormat="false" ht="15" hidden="false" customHeight="true" outlineLevel="0" collapsed="false">
      <c r="A9" s="42" t="n">
        <f aca="false">[6]data!A9</f>
        <v>6013</v>
      </c>
      <c r="B9" s="42" t="n">
        <f aca="false">[6]data!D9</f>
        <v>4</v>
      </c>
      <c r="C9" s="43" t="n">
        <f aca="false">[6]data!C9</f>
        <v>54.7</v>
      </c>
      <c r="D9" s="44" t="n">
        <f aca="false">[6]data!H9</f>
        <v>0.11277024533485</v>
      </c>
    </row>
    <row r="10" customFormat="false" ht="15" hidden="false" customHeight="true" outlineLevel="0" collapsed="false">
      <c r="A10" s="42" t="n">
        <f aca="false">[6]data!A10</f>
        <v>6014</v>
      </c>
      <c r="B10" s="42" t="n">
        <f aca="false">[6]data!D10</f>
        <v>1</v>
      </c>
      <c r="C10" s="43" t="n">
        <f aca="false">[6]data!C10</f>
        <v>0</v>
      </c>
      <c r="D10" s="44" t="n">
        <f aca="false">[6]data!H10</f>
        <v>0</v>
      </c>
    </row>
    <row r="11" customFormat="false" ht="15" hidden="false" customHeight="true" outlineLevel="0" collapsed="false">
      <c r="A11" s="42" t="n">
        <f aca="false">[6]data!A11</f>
        <v>6018</v>
      </c>
      <c r="B11" s="42" t="n">
        <f aca="false">[6]data!D11</f>
        <v>7</v>
      </c>
      <c r="C11" s="43" t="n">
        <f aca="false">[6]data!C11</f>
        <v>163.9</v>
      </c>
      <c r="D11" s="44" t="n">
        <f aca="false">[6]data!H11</f>
        <v>8.31654163551818</v>
      </c>
    </row>
    <row r="12" customFormat="false" ht="15" hidden="false" customHeight="true" outlineLevel="0" collapsed="false">
      <c r="A12" s="42" t="n">
        <f aca="false">[6]data!A12</f>
        <v>6024</v>
      </c>
      <c r="B12" s="42" t="n">
        <f aca="false">[6]data!D12</f>
        <v>7</v>
      </c>
      <c r="C12" s="43" t="n">
        <f aca="false">[6]data!C12</f>
        <v>74.3</v>
      </c>
      <c r="D12" s="44" t="n">
        <f aca="false">[6]data!H12</f>
        <v>1.77025198208544</v>
      </c>
    </row>
    <row r="13" customFormat="false" ht="15" hidden="false" customHeight="true" outlineLevel="0" collapsed="false">
      <c r="A13" s="42" t="n">
        <f aca="false">[6]data!A13</f>
        <v>6059</v>
      </c>
      <c r="B13" s="42" t="n">
        <f aca="false">[6]data!D13</f>
        <v>9</v>
      </c>
      <c r="C13" s="43" t="n">
        <f aca="false">[6]data!C13</f>
        <v>111.7</v>
      </c>
      <c r="D13" s="44" t="n">
        <f aca="false">[6]data!H13</f>
        <v>4.872508613069</v>
      </c>
    </row>
    <row r="14" customFormat="false" ht="15" hidden="false" customHeight="true" outlineLevel="0" collapsed="false">
      <c r="A14" s="42" t="n">
        <f aca="false">[6]data!A14</f>
        <v>6060</v>
      </c>
      <c r="B14" s="42" t="n">
        <f aca="false">[6]data!D14</f>
        <v>9</v>
      </c>
      <c r="C14" s="43" t="n">
        <f aca="false">[6]data!C14</f>
        <v>0</v>
      </c>
      <c r="D14" s="44" t="n">
        <f aca="false">[6]data!H14</f>
        <v>0</v>
      </c>
    </row>
    <row r="15" customFormat="false" ht="15" hidden="false" customHeight="true" outlineLevel="0" collapsed="false">
      <c r="A15" s="42" t="n">
        <f aca="false">[6]data!A15</f>
        <v>6087</v>
      </c>
      <c r="B15" s="42" t="n">
        <f aca="false">[6]data!D15</f>
        <v>3</v>
      </c>
      <c r="C15" s="43" t="n">
        <f aca="false">[6]data!C15</f>
        <v>0</v>
      </c>
      <c r="D15" s="44" t="n">
        <f aca="false">[6]data!H15</f>
        <v>0</v>
      </c>
    </row>
    <row r="16" customFormat="false" ht="15" hidden="false" customHeight="true" outlineLevel="0" collapsed="false">
      <c r="A16" s="42" t="n">
        <f aca="false">[6]data!A16</f>
        <v>6096</v>
      </c>
      <c r="B16" s="42" t="n">
        <f aca="false">[6]data!D16</f>
        <v>2</v>
      </c>
      <c r="C16" s="43" t="n">
        <f aca="false">[6]data!C16</f>
        <v>0</v>
      </c>
      <c r="D16" s="44" t="n">
        <f aca="false">[6]data!H16</f>
        <v>0</v>
      </c>
    </row>
    <row r="17" customFormat="false" ht="15" hidden="false" customHeight="true" outlineLevel="0" collapsed="false">
      <c r="A17" s="42" t="n">
        <f aca="false">[6]data!A17</f>
        <v>6100</v>
      </c>
      <c r="B17" s="42" t="n">
        <f aca="false">[6]data!D17</f>
        <v>8</v>
      </c>
      <c r="C17" s="43" t="n">
        <f aca="false">[6]data!C17</f>
        <v>0</v>
      </c>
      <c r="D17" s="44" t="n">
        <f aca="false">[6]data!H17</f>
        <v>0</v>
      </c>
    </row>
    <row r="18" customFormat="false" ht="15" hidden="false" customHeight="true" outlineLevel="0" collapsed="false">
      <c r="A18" s="42" t="n">
        <f aca="false">[6]data!A18</f>
        <v>6167</v>
      </c>
      <c r="B18" s="42" t="n">
        <f aca="false">[6]data!D18</f>
        <v>9</v>
      </c>
      <c r="C18" s="43" t="n">
        <f aca="false">[6]data!C18</f>
        <v>0</v>
      </c>
      <c r="D18" s="44" t="n">
        <f aca="false">[6]data!H18</f>
        <v>0</v>
      </c>
    </row>
    <row r="19" customFormat="false" ht="15" hidden="false" customHeight="true" outlineLevel="0" collapsed="false">
      <c r="A19" s="42" t="n">
        <f aca="false">[6]data!A19</f>
        <v>6170</v>
      </c>
      <c r="B19" s="42" t="n">
        <f aca="false">[6]data!D19</f>
        <v>9</v>
      </c>
      <c r="C19" s="43" t="n">
        <f aca="false">[6]data!C19</f>
        <v>7.2</v>
      </c>
      <c r="D19" s="44" t="n">
        <f aca="false">[6]data!H19</f>
        <v>0.138383104921159</v>
      </c>
    </row>
    <row r="20" customFormat="false" ht="15" hidden="false" customHeight="true" outlineLevel="0" collapsed="false">
      <c r="A20" s="42" t="n">
        <f aca="false">[6]data!A20</f>
        <v>6171</v>
      </c>
      <c r="B20" s="42" t="n">
        <f aca="false">[6]data!D20</f>
        <v>7</v>
      </c>
      <c r="C20" s="43" t="n">
        <f aca="false">[6]data!C20</f>
        <v>15</v>
      </c>
      <c r="D20" s="44" t="n">
        <f aca="false">[6]data!H20</f>
        <v>0.0527613034439671</v>
      </c>
    </row>
    <row r="21" customFormat="false" ht="15" hidden="false" customHeight="true" outlineLevel="0" collapsed="false">
      <c r="A21" s="42" t="n">
        <f aca="false">[6]data!A21</f>
        <v>6173</v>
      </c>
      <c r="B21" s="42" t="n">
        <f aca="false">[6]data!D21</f>
        <v>9</v>
      </c>
      <c r="C21" s="43" t="n">
        <f aca="false">[6]data!C21</f>
        <v>0</v>
      </c>
      <c r="D21" s="44" t="n">
        <f aca="false">[6]data!H21</f>
        <v>0</v>
      </c>
    </row>
    <row r="22" customFormat="false" ht="15" hidden="false" customHeight="true" outlineLevel="0" collapsed="false">
      <c r="A22" s="42" t="n">
        <f aca="false">[6]data!A22</f>
        <v>6179</v>
      </c>
      <c r="B22" s="42" t="n">
        <f aca="false">[6]data!D22</f>
        <v>2</v>
      </c>
      <c r="C22" s="43" t="n">
        <f aca="false">[6]data!C22</f>
        <v>0</v>
      </c>
      <c r="D22" s="44" t="n">
        <f aca="false">[6]data!H22</f>
        <v>0</v>
      </c>
    </row>
    <row r="23" customFormat="false" ht="15" hidden="false" customHeight="true" outlineLevel="0" collapsed="false">
      <c r="A23" s="42" t="n">
        <f aca="false">[6]data!A23</f>
        <v>6182</v>
      </c>
      <c r="B23" s="42" t="n">
        <f aca="false">[6]data!D23</f>
        <v>4</v>
      </c>
      <c r="C23" s="43" t="n">
        <f aca="false">[6]data!C23</f>
        <v>5.7</v>
      </c>
      <c r="D23" s="44" t="n">
        <f aca="false">[6]data!H23</f>
        <v>0.0177996578939101</v>
      </c>
    </row>
    <row r="24" customFormat="false" ht="15" hidden="false" customHeight="true" outlineLevel="0" collapsed="false">
      <c r="A24" s="42" t="n">
        <f aca="false">[6]data!A24</f>
        <v>6240</v>
      </c>
      <c r="B24" s="42" t="n">
        <f aca="false">[6]data!D24</f>
        <v>5</v>
      </c>
      <c r="C24" s="43" t="n">
        <f aca="false">[6]data!C24</f>
        <v>13.9</v>
      </c>
      <c r="D24" s="44" t="n">
        <f aca="false">[6]data!H24</f>
        <v>0.242781934583061</v>
      </c>
    </row>
    <row r="25" customFormat="false" ht="15" hidden="false" customHeight="true" outlineLevel="0" collapsed="false">
      <c r="A25" s="42" t="n">
        <f aca="false">[6]data!A25</f>
        <v>6260</v>
      </c>
      <c r="B25" s="42" t="n">
        <f aca="false">[6]data!D25</f>
        <v>10</v>
      </c>
      <c r="C25" s="43" t="n">
        <f aca="false">[6]data!C25</f>
        <v>0</v>
      </c>
      <c r="D25" s="44" t="n">
        <f aca="false">[6]data!H25</f>
        <v>0</v>
      </c>
    </row>
    <row r="26" customFormat="false" ht="15" hidden="false" customHeight="true" outlineLevel="0" collapsed="false">
      <c r="A26" s="42" t="n">
        <f aca="false">[6]data!A26</f>
        <v>6263</v>
      </c>
      <c r="B26" s="42" t="n">
        <f aca="false">[6]data!D26</f>
        <v>10</v>
      </c>
      <c r="C26" s="43" t="n">
        <f aca="false">[6]data!C26</f>
        <v>0</v>
      </c>
      <c r="D26" s="44" t="n">
        <f aca="false">[6]data!H26</f>
        <v>0</v>
      </c>
    </row>
    <row r="27" customFormat="false" ht="15" hidden="false" customHeight="true" outlineLevel="0" collapsed="false">
      <c r="A27" s="42" t="n">
        <f aca="false">[6]data!A27</f>
        <v>6290</v>
      </c>
      <c r="B27" s="42" t="n">
        <f aca="false">[6]data!D27</f>
        <v>9</v>
      </c>
      <c r="C27" s="43" t="n">
        <f aca="false">[6]data!C27</f>
        <v>0</v>
      </c>
      <c r="D27" s="44" t="n">
        <f aca="false">[6]data!H27</f>
        <v>0</v>
      </c>
    </row>
    <row r="28" customFormat="false" ht="15" hidden="false" customHeight="true" outlineLevel="0" collapsed="false">
      <c r="A28" s="42" t="n">
        <f aca="false">[6]data!A28</f>
        <v>6340</v>
      </c>
      <c r="B28" s="42" t="n">
        <f aca="false">[6]data!D28</f>
        <v>10</v>
      </c>
      <c r="C28" s="43" t="n">
        <f aca="false">[6]data!C28</f>
        <v>1.8</v>
      </c>
      <c r="D28" s="44" t="n">
        <f aca="false">[6]data!H28</f>
        <v>0.00998613409086913</v>
      </c>
    </row>
    <row r="29" customFormat="false" ht="15" hidden="false" customHeight="true" outlineLevel="0" collapsed="false">
      <c r="A29" s="42" t="n">
        <f aca="false">[6]data!A29</f>
        <v>6380</v>
      </c>
      <c r="B29" s="42" t="n">
        <f aca="false">[6]data!D29</f>
        <v>4</v>
      </c>
      <c r="C29" s="43" t="n">
        <f aca="false">[6]data!C29</f>
        <v>0</v>
      </c>
      <c r="D29" s="44" t="n">
        <f aca="false">[6]data!H29</f>
        <v>0</v>
      </c>
    </row>
    <row r="30" customFormat="false" ht="15" hidden="false" customHeight="true" outlineLevel="0" collapsed="false">
      <c r="A30" s="42" t="n">
        <f aca="false">[6]data!A30</f>
        <v>6405</v>
      </c>
      <c r="B30" s="42" t="n">
        <f aca="false">[6]data!D30</f>
        <v>9</v>
      </c>
      <c r="C30" s="43" t="n">
        <f aca="false">[6]data!C30</f>
        <v>0</v>
      </c>
      <c r="D30" s="44" t="n">
        <f aca="false">[6]data!H30</f>
        <v>0</v>
      </c>
    </row>
    <row r="31" customFormat="false" ht="15" hidden="false" customHeight="true" outlineLevel="0" collapsed="false">
      <c r="A31" s="42" t="n">
        <f aca="false">[6]data!A31</f>
        <v>6411</v>
      </c>
      <c r="B31" s="42" t="n">
        <f aca="false">[6]data!D31</f>
        <v>4</v>
      </c>
      <c r="C31" s="43" t="n">
        <f aca="false">[6]data!C31</f>
        <v>0</v>
      </c>
      <c r="D31" s="44" t="n">
        <f aca="false">[6]data!H31</f>
        <v>0</v>
      </c>
    </row>
    <row r="32" customFormat="false" ht="15" hidden="false" customHeight="true" outlineLevel="0" collapsed="false">
      <c r="A32" s="42" t="n">
        <f aca="false">[6]data!A32</f>
        <v>6460</v>
      </c>
      <c r="B32" s="42" t="n">
        <f aca="false">[6]data!D32</f>
        <v>5</v>
      </c>
      <c r="C32" s="43" t="n">
        <f aca="false">[6]data!C32</f>
        <v>0</v>
      </c>
      <c r="D32" s="44" t="n">
        <f aca="false">[6]data!H32</f>
        <v>0</v>
      </c>
    </row>
    <row r="33" customFormat="false" ht="15" hidden="false" customHeight="true" outlineLevel="0" collapsed="false">
      <c r="A33" s="42" t="n">
        <f aca="false">[6]data!A33</f>
        <v>6470</v>
      </c>
      <c r="B33" s="42" t="n">
        <f aca="false">[6]data!D33</f>
        <v>7</v>
      </c>
      <c r="C33" s="43" t="n">
        <f aca="false">[6]data!C33</f>
        <v>55.9</v>
      </c>
      <c r="D33" s="44" t="n">
        <f aca="false">[6]data!H33</f>
        <v>0.963904154275163</v>
      </c>
    </row>
    <row r="34" customFormat="false" ht="15" hidden="false" customHeight="true" outlineLevel="0" collapsed="false">
      <c r="A34" s="42" t="n">
        <f aca="false">[6]data!A34</f>
        <v>6520</v>
      </c>
      <c r="B34" s="42" t="n">
        <f aca="false">[6]data!D34</f>
        <v>4</v>
      </c>
      <c r="C34" s="43" t="n">
        <f aca="false">[6]data!C34</f>
        <v>0</v>
      </c>
      <c r="D34" s="44" t="n">
        <f aca="false">[6]data!H34</f>
        <v>0</v>
      </c>
    </row>
    <row r="35" customFormat="false" ht="15" hidden="false" customHeight="true" outlineLevel="0" collapsed="false">
      <c r="A35" s="42" t="n">
        <f aca="false">[6]data!A35</f>
        <v>6515</v>
      </c>
      <c r="B35" s="42" t="n">
        <f aca="false">[6]data!D35</f>
        <v>1</v>
      </c>
      <c r="C35" s="43" t="n">
        <f aca="false">[6]data!C35</f>
        <v>0</v>
      </c>
      <c r="D35" s="44" t="n">
        <f aca="false">[6]data!H35</f>
        <v>0</v>
      </c>
    </row>
    <row r="36" customFormat="false" ht="15" hidden="false" customHeight="true" outlineLevel="0" collapsed="false">
      <c r="A36" s="42" t="n">
        <f aca="false">[6]data!A36</f>
        <v>6550</v>
      </c>
      <c r="B36" s="42" t="n">
        <f aca="false">[6]data!D36</f>
        <v>4</v>
      </c>
      <c r="C36" s="43" t="n">
        <f aca="false">[6]data!C36</f>
        <v>0</v>
      </c>
      <c r="D36" s="44" t="n">
        <f aca="false">[6]data!H36</f>
        <v>0</v>
      </c>
    </row>
    <row r="37" customFormat="false" ht="15" hidden="false" customHeight="true" outlineLevel="0" collapsed="false">
      <c r="A37" s="42" t="n">
        <f aca="false">[6]data!A37</f>
        <v>6596</v>
      </c>
      <c r="B37" s="42" t="n">
        <f aca="false">[6]data!D37</f>
        <v>5</v>
      </c>
      <c r="C37" s="43" t="n">
        <f aca="false">[6]data!C37</f>
        <v>0</v>
      </c>
      <c r="D37" s="44" t="n">
        <f aca="false">[6]data!H37</f>
        <v>0</v>
      </c>
    </row>
    <row r="38" customFormat="false" ht="15" hidden="false" customHeight="true" outlineLevel="0" collapsed="false">
      <c r="A38" s="42" t="n">
        <f aca="false">[6]data!A38</f>
        <v>6969</v>
      </c>
      <c r="B38" s="42" t="n">
        <f aca="false">[6]data!D38</f>
        <v>4</v>
      </c>
      <c r="C38" s="43" t="n">
        <f aca="false">[6]data!C38</f>
        <v>45</v>
      </c>
      <c r="D38" s="44" t="n">
        <f aca="false">[6]data!H38</f>
        <v>1.50993692803107</v>
      </c>
    </row>
    <row r="39" customFormat="false" ht="15" hidden="false" customHeight="true" outlineLevel="0" collapsed="false">
      <c r="A39" s="42" t="n">
        <f aca="false">[6]data!A39</f>
        <v>6713</v>
      </c>
      <c r="B39" s="42" t="n">
        <f aca="false">[6]data!D39</f>
        <v>6</v>
      </c>
      <c r="C39" s="43" t="n">
        <f aca="false">[6]data!C39</f>
        <v>60.8</v>
      </c>
      <c r="D39" s="44" t="n">
        <f aca="false">[6]data!H39</f>
        <v>1.97189833783266</v>
      </c>
    </row>
    <row r="40" customFormat="false" ht="15" hidden="false" customHeight="true" outlineLevel="0" collapsed="false">
      <c r="A40" s="42" t="n">
        <f aca="false">[6]data!A40</f>
        <v>6800</v>
      </c>
      <c r="B40" s="42" t="n">
        <f aca="false">[6]data!D40</f>
        <v>3</v>
      </c>
      <c r="C40" s="43" t="n">
        <f aca="false">[6]data!C40</f>
        <v>0</v>
      </c>
      <c r="D40" s="44" t="n">
        <f aca="false">[6]data!H40</f>
        <v>0</v>
      </c>
    </row>
    <row r="41" customFormat="false" ht="15" hidden="false" customHeight="true" outlineLevel="0" collapsed="false">
      <c r="A41" s="42" t="n">
        <f aca="false">[6]data!A41</f>
        <v>6801</v>
      </c>
      <c r="B41" s="42" t="n">
        <f aca="false">[6]data!D41</f>
        <v>9</v>
      </c>
      <c r="C41" s="43" t="n">
        <f aca="false">[6]data!C41</f>
        <v>0</v>
      </c>
      <c r="D41" s="44" t="n">
        <f aca="false">[6]data!H41</f>
        <v>0</v>
      </c>
    </row>
    <row r="42" customFormat="false" ht="15" hidden="false" customHeight="true" outlineLevel="0" collapsed="false">
      <c r="A42" s="42" t="n">
        <f aca="false">[6]data!A42</f>
        <v>6830</v>
      </c>
      <c r="B42" s="42" t="n">
        <f aca="false">[6]data!D42</f>
        <v>6</v>
      </c>
      <c r="C42" s="43" t="n">
        <f aca="false">[6]data!C42</f>
        <v>0</v>
      </c>
      <c r="D42" s="44" t="n">
        <f aca="false">[6]data!H42</f>
        <v>0</v>
      </c>
    </row>
    <row r="43" customFormat="false" ht="15" hidden="false" customHeight="true" outlineLevel="0" collapsed="false">
      <c r="A43" s="42" t="n">
        <f aca="false">[6]data!A43</f>
        <v>6840</v>
      </c>
      <c r="B43" s="42" t="n">
        <f aca="false">[6]data!D43</f>
        <v>7</v>
      </c>
      <c r="C43" s="43" t="n">
        <f aca="false">[6]data!C43</f>
        <v>0</v>
      </c>
      <c r="D43" s="44" t="n">
        <f aca="false">[6]data!H43</f>
        <v>0</v>
      </c>
    </row>
    <row r="44" customFormat="false" ht="15" hidden="false" customHeight="true" outlineLevel="0" collapsed="false">
      <c r="A44" s="42" t="n">
        <f aca="false">[6]data!A44</f>
        <v>6861</v>
      </c>
      <c r="B44" s="42" t="n">
        <f aca="false">[6]data!D44</f>
        <v>8</v>
      </c>
      <c r="C44" s="43" t="n">
        <f aca="false">[6]data!C44</f>
        <v>0</v>
      </c>
      <c r="D44" s="44" t="n">
        <f aca="false">[6]data!H44</f>
        <v>0</v>
      </c>
    </row>
    <row r="45" customFormat="false" ht="15" hidden="false" customHeight="true" outlineLevel="0" collapsed="false">
      <c r="A45" s="42" t="n">
        <f aca="false">[6]data!A45</f>
        <v>6882</v>
      </c>
      <c r="B45" s="42" t="n">
        <f aca="false">[6]data!D45</f>
        <v>7</v>
      </c>
      <c r="C45" s="43" t="n">
        <f aca="false">[6]data!C45</f>
        <v>0</v>
      </c>
      <c r="D45" s="44" t="n">
        <f aca="false">[6]data!H45</f>
        <v>0</v>
      </c>
    </row>
    <row r="46" customFormat="false" ht="15" hidden="false" customHeight="true" outlineLevel="0" collapsed="false">
      <c r="A46" s="42" t="n">
        <f aca="false">[6]data!A46</f>
        <v>6885</v>
      </c>
      <c r="B46" s="42" t="n">
        <f aca="false">[6]data!D46</f>
        <v>4</v>
      </c>
      <c r="C46" s="43" t="n">
        <f aca="false">[6]data!C46</f>
        <v>0</v>
      </c>
      <c r="D46" s="44" t="n">
        <f aca="false">[6]data!H46</f>
        <v>0</v>
      </c>
    </row>
    <row r="47" customFormat="false" ht="15" hidden="false" customHeight="true" outlineLevel="0" collapsed="false">
      <c r="A47" s="42" t="n">
        <f aca="false">[6]data!A47</f>
        <v>7000</v>
      </c>
      <c r="B47" s="42" t="n">
        <f aca="false">[6]data!D47</f>
        <v>7</v>
      </c>
      <c r="C47" s="43" t="n">
        <f aca="false">[6]data!C47</f>
        <v>0</v>
      </c>
      <c r="D47" s="44" t="n">
        <f aca="false">[6]data!H47</f>
        <v>0</v>
      </c>
    </row>
    <row r="48" customFormat="false" ht="15" hidden="false" customHeight="true" outlineLevel="0" collapsed="false">
      <c r="A48" s="42" t="n">
        <f aca="false">[6]data!A48</f>
        <v>7001</v>
      </c>
      <c r="B48" s="42" t="n">
        <f aca="false">[6]data!D48</f>
        <v>7</v>
      </c>
      <c r="C48" s="43" t="n">
        <f aca="false">[6]data!C48</f>
        <v>0</v>
      </c>
      <c r="D48" s="44" t="n">
        <f aca="false">[6]data!H48</f>
        <v>0</v>
      </c>
    </row>
    <row r="49" customFormat="false" ht="15" hidden="false" customHeight="true" outlineLevel="0" collapsed="false">
      <c r="A49" s="42" t="n">
        <f aca="false">[6]data!A49</f>
        <v>7002</v>
      </c>
      <c r="B49" s="42" t="n">
        <f aca="false">[6]data!D49</f>
        <v>7</v>
      </c>
      <c r="C49" s="43" t="n">
        <f aca="false">[6]data!C49</f>
        <v>0</v>
      </c>
      <c r="D49" s="44" t="n">
        <f aca="false">[6]data!H49</f>
        <v>0</v>
      </c>
    </row>
    <row r="50" customFormat="false" ht="15" hidden="false" customHeight="true" outlineLevel="0" collapsed="false">
      <c r="A50" s="42" t="n">
        <f aca="false">[6]data!A50</f>
        <v>7003</v>
      </c>
      <c r="B50" s="42" t="n">
        <f aca="false">[6]data!D50</f>
        <v>7</v>
      </c>
      <c r="C50" s="43" t="n">
        <f aca="false">[6]data!C50</f>
        <v>0</v>
      </c>
      <c r="D50" s="44" t="n">
        <f aca="false">[6]data!H50</f>
        <v>0</v>
      </c>
    </row>
    <row r="51" customFormat="false" ht="15" hidden="false" customHeight="true" outlineLevel="0" collapsed="false">
      <c r="A51" s="42" t="n">
        <f aca="false">[6]data!A51</f>
        <v>7013</v>
      </c>
      <c r="B51" s="42" t="n">
        <f aca="false">[6]data!D51</f>
        <v>4</v>
      </c>
      <c r="C51" s="43" t="n">
        <f aca="false">[6]data!C51</f>
        <v>0</v>
      </c>
      <c r="D51" s="44" t="n">
        <f aca="false">[6]data!H51</f>
        <v>0</v>
      </c>
    </row>
    <row r="52" customFormat="false" ht="15" hidden="false" customHeight="true" outlineLevel="0" collapsed="false">
      <c r="A52" s="42" t="n">
        <f aca="false">[6]data!A52</f>
        <v>7014</v>
      </c>
      <c r="B52" s="42" t="n">
        <f aca="false">[6]data!D52</f>
        <v>4</v>
      </c>
      <c r="C52" s="43" t="n">
        <f aca="false">[6]data!C52</f>
        <v>0</v>
      </c>
      <c r="D52" s="44" t="n">
        <f aca="false">[6]data!H52</f>
        <v>0</v>
      </c>
    </row>
    <row r="53" customFormat="false" ht="15" hidden="false" customHeight="true" outlineLevel="0" collapsed="false">
      <c r="A53" s="42" t="n">
        <f aca="false">[6]data!A53</f>
        <v>7015</v>
      </c>
      <c r="B53" s="42" t="n">
        <f aca="false">[6]data!D53</f>
        <v>4</v>
      </c>
      <c r="C53" s="43" t="n">
        <f aca="false">[6]data!C53</f>
        <v>0</v>
      </c>
      <c r="D53" s="44" t="n">
        <f aca="false">[6]data!H53</f>
        <v>0</v>
      </c>
    </row>
    <row r="54" customFormat="false" ht="15" hidden="false" customHeight="true" outlineLevel="0" collapsed="false">
      <c r="A54" s="42" t="n">
        <f aca="false">[6]data!A54</f>
        <v>0</v>
      </c>
      <c r="B54" s="42" t="str">
        <f aca="false">[6]data!D54</f>
        <v>¿?</v>
      </c>
      <c r="C54" s="43" t="n">
        <f aca="false">[6]data!C54</f>
        <v>0</v>
      </c>
      <c r="D54" s="44" t="e">
        <f aca="false">[6]data!H54</f>
        <v>#N/A</v>
      </c>
    </row>
    <row r="55" customFormat="false" ht="15" hidden="false" customHeight="true" outlineLevel="0" collapsed="false">
      <c r="A55" s="42" t="n">
        <f aca="false">[6]data!A55</f>
        <v>0</v>
      </c>
      <c r="B55" s="42" t="str">
        <f aca="false">[6]data!D55</f>
        <v>¿?</v>
      </c>
      <c r="C55" s="43" t="n">
        <f aca="false">[6]data!C55</f>
        <v>0</v>
      </c>
      <c r="D55" s="44" t="e">
        <f aca="false">[6]data!H55</f>
        <v>#N/A</v>
      </c>
    </row>
    <row r="56" customFormat="false" ht="15" hidden="false" customHeight="true" outlineLevel="0" collapsed="false">
      <c r="A56" s="42" t="n">
        <f aca="false">[6]data!A56</f>
        <v>0</v>
      </c>
      <c r="B56" s="42" t="str">
        <f aca="false">[6]data!D56</f>
        <v>¿?</v>
      </c>
      <c r="C56" s="43" t="n">
        <f aca="false">[6]data!C56</f>
        <v>0</v>
      </c>
      <c r="D56" s="44" t="e">
        <f aca="false">[6]data!H56</f>
        <v>#N/A</v>
      </c>
    </row>
    <row r="57" customFormat="false" ht="15" hidden="false" customHeight="true" outlineLevel="0" collapsed="false">
      <c r="A57" s="42" t="n">
        <f aca="false">[6]data!A57</f>
        <v>0</v>
      </c>
      <c r="B57" s="42" t="str">
        <f aca="false">[6]data!D57</f>
        <v>¿?</v>
      </c>
      <c r="C57" s="43" t="n">
        <f aca="false">[6]data!C57</f>
        <v>0</v>
      </c>
      <c r="D57" s="44" t="e">
        <f aca="false">[6]data!H57</f>
        <v>#N/A</v>
      </c>
    </row>
    <row r="58" customFormat="false" ht="15" hidden="false" customHeight="true" outlineLevel="0" collapsed="false">
      <c r="A58" s="42" t="n">
        <f aca="false">[6]data!A58</f>
        <v>0</v>
      </c>
      <c r="B58" s="42" t="str">
        <f aca="false">[6]data!D58</f>
        <v>¿?</v>
      </c>
      <c r="C58" s="43" t="n">
        <f aca="false">[6]data!C58</f>
        <v>0</v>
      </c>
      <c r="D58" s="44" t="e">
        <f aca="false">[6]data!H58</f>
        <v>#N/A</v>
      </c>
    </row>
    <row r="59" customFormat="false" ht="15" hidden="false" customHeight="true" outlineLevel="0" collapsed="false">
      <c r="A59" s="42" t="n">
        <f aca="false">[6]data!A59</f>
        <v>0</v>
      </c>
      <c r="B59" s="42" t="str">
        <f aca="false">[6]data!D59</f>
        <v>¿?</v>
      </c>
      <c r="C59" s="43" t="n">
        <f aca="false">[6]data!C59</f>
        <v>0</v>
      </c>
      <c r="D59" s="44" t="e">
        <f aca="false">[6]data!H59</f>
        <v>#N/A</v>
      </c>
    </row>
    <row r="60" customFormat="false" ht="15" hidden="false" customHeight="true" outlineLevel="0" collapsed="false">
      <c r="A60" s="42" t="n">
        <f aca="false">[6]data!A60</f>
        <v>0</v>
      </c>
      <c r="B60" s="42" t="str">
        <f aca="false">[6]data!D60</f>
        <v>¿?</v>
      </c>
      <c r="C60" s="43" t="n">
        <f aca="false">[6]data!C60</f>
        <v>0</v>
      </c>
      <c r="D60" s="44" t="e">
        <f aca="false">[6]data!H60</f>
        <v>#N/A</v>
      </c>
    </row>
    <row r="61" customFormat="false" ht="15" hidden="false" customHeight="true" outlineLevel="0" collapsed="false">
      <c r="A61" s="42" t="n">
        <f aca="false">[6]data!A61</f>
        <v>0</v>
      </c>
      <c r="B61" s="42" t="str">
        <f aca="false">[6]data!D61</f>
        <v>¿?</v>
      </c>
      <c r="C61" s="43" t="n">
        <f aca="false">[6]data!C61</f>
        <v>0</v>
      </c>
      <c r="D61" s="44" t="e">
        <f aca="false">[6]data!H61</f>
        <v>#N/A</v>
      </c>
    </row>
    <row r="62" customFormat="false" ht="15" hidden="false" customHeight="true" outlineLevel="0" collapsed="false">
      <c r="A62" s="42" t="n">
        <f aca="false">[6]data!A62</f>
        <v>0</v>
      </c>
      <c r="B62" s="42" t="str">
        <f aca="false">[6]data!D62</f>
        <v>¿?</v>
      </c>
      <c r="C62" s="43" t="n">
        <f aca="false">[6]data!C62</f>
        <v>0</v>
      </c>
      <c r="D62" s="44" t="e">
        <f aca="false">[6]data!H62</f>
        <v>#N/A</v>
      </c>
    </row>
    <row r="63" customFormat="false" ht="15" hidden="false" customHeight="true" outlineLevel="0" collapsed="false">
      <c r="A63" s="42" t="n">
        <f aca="false">[6]data!A63</f>
        <v>0</v>
      </c>
      <c r="B63" s="42" t="str">
        <f aca="false">[6]data!D63</f>
        <v>¿?</v>
      </c>
      <c r="C63" s="43" t="n">
        <f aca="false">[6]data!C63</f>
        <v>0</v>
      </c>
      <c r="D63" s="44" t="e">
        <f aca="false">[6]data!H63</f>
        <v>#N/A</v>
      </c>
    </row>
    <row r="64" customFormat="false" ht="15" hidden="false" customHeight="true" outlineLevel="0" collapsed="false">
      <c r="A64" s="42" t="n">
        <f aca="false">[6]data!A64</f>
        <v>0</v>
      </c>
      <c r="B64" s="42" t="str">
        <f aca="false">[6]data!D64</f>
        <v>¿?</v>
      </c>
      <c r="C64" s="43" t="n">
        <f aca="false">[6]data!C64</f>
        <v>0</v>
      </c>
      <c r="D64" s="44" t="e">
        <f aca="false">[6]data!H64</f>
        <v>#N/A</v>
      </c>
    </row>
    <row r="65" customFormat="false" ht="15" hidden="false" customHeight="true" outlineLevel="0" collapsed="false">
      <c r="A65" s="42" t="n">
        <f aca="false">[6]data!A65</f>
        <v>0</v>
      </c>
      <c r="B65" s="42" t="str">
        <f aca="false">[6]data!D65</f>
        <v>¿?</v>
      </c>
      <c r="C65" s="43" t="n">
        <f aca="false">[6]data!C65</f>
        <v>0</v>
      </c>
      <c r="D65" s="44" t="e">
        <f aca="false">[6]data!H65</f>
        <v>#N/A</v>
      </c>
    </row>
    <row r="66" customFormat="false" ht="15" hidden="false" customHeight="true" outlineLevel="0" collapsed="false">
      <c r="A66" s="42" t="n">
        <f aca="false">[6]data!A66</f>
        <v>0</v>
      </c>
      <c r="B66" s="42" t="str">
        <f aca="false">[6]data!D66</f>
        <v>¿?</v>
      </c>
      <c r="C66" s="43" t="n">
        <f aca="false">[6]data!C66</f>
        <v>0</v>
      </c>
      <c r="D66" s="44" t="e">
        <f aca="false">[6]data!H66</f>
        <v>#N/A</v>
      </c>
    </row>
    <row r="67" customFormat="false" ht="15" hidden="false" customHeight="true" outlineLevel="0" collapsed="false">
      <c r="A67" s="42" t="n">
        <f aca="false">[6]data!A67</f>
        <v>0</v>
      </c>
      <c r="B67" s="42" t="str">
        <f aca="false">[6]data!D67</f>
        <v>¿?</v>
      </c>
      <c r="C67" s="43" t="n">
        <f aca="false">[6]data!C67</f>
        <v>0</v>
      </c>
      <c r="D67" s="44" t="e">
        <f aca="false">[6]data!H67</f>
        <v>#N/A</v>
      </c>
    </row>
    <row r="68" customFormat="false" ht="15" hidden="false" customHeight="true" outlineLevel="0" collapsed="false">
      <c r="A68" s="42" t="n">
        <f aca="false">[6]data!A68</f>
        <v>0</v>
      </c>
      <c r="B68" s="42" t="str">
        <f aca="false">[6]data!D68</f>
        <v>¿?</v>
      </c>
      <c r="C68" s="43" t="n">
        <f aca="false">[6]data!C68</f>
        <v>0</v>
      </c>
      <c r="D68" s="44" t="e">
        <f aca="false">[6]data!H68</f>
        <v>#N/A</v>
      </c>
    </row>
    <row r="69" customFormat="false" ht="15" hidden="false" customHeight="true" outlineLevel="0" collapsed="false">
      <c r="A69" s="42" t="n">
        <f aca="false">[6]data!A69</f>
        <v>0</v>
      </c>
      <c r="B69" s="42" t="str">
        <f aca="false">[6]data!D69</f>
        <v>¿?</v>
      </c>
      <c r="C69" s="43" t="n">
        <f aca="false">[6]data!C69</f>
        <v>0</v>
      </c>
      <c r="D69" s="44" t="e">
        <f aca="false">[6]data!H69</f>
        <v>#N/A</v>
      </c>
    </row>
    <row r="70" customFormat="false" ht="15" hidden="false" customHeight="true" outlineLevel="0" collapsed="false">
      <c r="A70" s="42" t="n">
        <f aca="false">[6]data!A70</f>
        <v>0</v>
      </c>
      <c r="B70" s="42" t="str">
        <f aca="false">[6]data!D70</f>
        <v>¿?</v>
      </c>
      <c r="C70" s="43" t="n">
        <f aca="false">[6]data!C70</f>
        <v>0</v>
      </c>
      <c r="D70" s="44" t="e">
        <f aca="false">[6]data!H70</f>
        <v>#N/A</v>
      </c>
    </row>
    <row r="71" customFormat="false" ht="15" hidden="false" customHeight="true" outlineLevel="0" collapsed="false">
      <c r="A71" s="42" t="n">
        <f aca="false">[6]data!A71</f>
        <v>0</v>
      </c>
      <c r="B71" s="42" t="str">
        <f aca="false">[6]data!D71</f>
        <v>¿?</v>
      </c>
      <c r="C71" s="43" t="n">
        <f aca="false">[6]data!C71</f>
        <v>0</v>
      </c>
      <c r="D71" s="44" t="e">
        <f aca="false">[6]data!H71</f>
        <v>#N/A</v>
      </c>
    </row>
    <row r="72" customFormat="false" ht="15" hidden="false" customHeight="true" outlineLevel="0" collapsed="false">
      <c r="A72" s="42" t="n">
        <f aca="false">[6]data!A72</f>
        <v>0</v>
      </c>
      <c r="B72" s="42" t="str">
        <f aca="false">[6]data!D72</f>
        <v>¿?</v>
      </c>
      <c r="C72" s="43" t="n">
        <f aca="false">[6]data!C72</f>
        <v>0</v>
      </c>
      <c r="D72" s="44" t="e">
        <f aca="false">[6]data!H72</f>
        <v>#N/A</v>
      </c>
    </row>
    <row r="73" customFormat="false" ht="15" hidden="false" customHeight="true" outlineLevel="0" collapsed="false">
      <c r="A73" s="42" t="n">
        <f aca="false">[6]data!A73</f>
        <v>0</v>
      </c>
      <c r="B73" s="42" t="str">
        <f aca="false">[6]data!D73</f>
        <v>¿?</v>
      </c>
      <c r="C73" s="43" t="n">
        <f aca="false">[6]data!C73</f>
        <v>0</v>
      </c>
      <c r="D73" s="44" t="e">
        <f aca="false">[6]data!H73</f>
        <v>#N/A</v>
      </c>
    </row>
    <row r="74" customFormat="false" ht="15" hidden="false" customHeight="true" outlineLevel="0" collapsed="false">
      <c r="A74" s="42" t="n">
        <f aca="false">[6]data!A74</f>
        <v>0</v>
      </c>
      <c r="B74" s="42" t="str">
        <f aca="false">[6]data!D74</f>
        <v>¿?</v>
      </c>
      <c r="C74" s="43" t="n">
        <f aca="false">[6]data!C74</f>
        <v>0</v>
      </c>
      <c r="D74" s="44" t="e">
        <f aca="false">[6]data!H74</f>
        <v>#N/A</v>
      </c>
    </row>
    <row r="75" customFormat="false" ht="15" hidden="false" customHeight="true" outlineLevel="0" collapsed="false">
      <c r="A75" s="42" t="n">
        <f aca="false">[6]data!A75</f>
        <v>0</v>
      </c>
      <c r="B75" s="42" t="str">
        <f aca="false">[6]data!D75</f>
        <v>¿?</v>
      </c>
      <c r="C75" s="43" t="n">
        <f aca="false">[6]data!C75</f>
        <v>0</v>
      </c>
      <c r="D75" s="44" t="e">
        <f aca="false">[6]data!H75</f>
        <v>#N/A</v>
      </c>
    </row>
    <row r="76" customFormat="false" ht="15" hidden="false" customHeight="true" outlineLevel="0" collapsed="false">
      <c r="A76" s="42" t="n">
        <f aca="false">[6]data!A76</f>
        <v>0</v>
      </c>
      <c r="B76" s="42" t="str">
        <f aca="false">[6]data!D76</f>
        <v>¿?</v>
      </c>
      <c r="C76" s="43" t="n">
        <f aca="false">[6]data!C76</f>
        <v>0</v>
      </c>
      <c r="D76" s="44" t="e">
        <f aca="false">[6]data!H76</f>
        <v>#N/A</v>
      </c>
    </row>
    <row r="77" customFormat="false" ht="15" hidden="false" customHeight="true" outlineLevel="0" collapsed="false">
      <c r="A77" s="42" t="n">
        <f aca="false">[6]data!A77</f>
        <v>0</v>
      </c>
      <c r="B77" s="42" t="str">
        <f aca="false">[6]data!D77</f>
        <v>¿?</v>
      </c>
      <c r="C77" s="43" t="n">
        <f aca="false">[6]data!C77</f>
        <v>0</v>
      </c>
      <c r="D77" s="44" t="e">
        <f aca="false">[6]data!H77</f>
        <v>#N/A</v>
      </c>
    </row>
    <row r="78" customFormat="false" ht="15" hidden="false" customHeight="true" outlineLevel="0" collapsed="false">
      <c r="A78" s="42" t="n">
        <f aca="false">[6]data!A78</f>
        <v>0</v>
      </c>
      <c r="B78" s="42" t="str">
        <f aca="false">[6]data!D78</f>
        <v>¿?</v>
      </c>
      <c r="C78" s="43" t="n">
        <f aca="false">[6]data!C78</f>
        <v>0</v>
      </c>
      <c r="D78" s="44" t="e">
        <f aca="false">[6]data!H78</f>
        <v>#N/A</v>
      </c>
    </row>
    <row r="79" customFormat="false" ht="15" hidden="false" customHeight="true" outlineLevel="0" collapsed="false">
      <c r="A79" s="42" t="n">
        <f aca="false">[6]data!A79</f>
        <v>0</v>
      </c>
      <c r="B79" s="42" t="str">
        <f aca="false">[6]data!D79</f>
        <v>¿?</v>
      </c>
      <c r="C79" s="43" t="n">
        <f aca="false">[6]data!C79</f>
        <v>0</v>
      </c>
      <c r="D79" s="44" t="e">
        <f aca="false">[6]data!H79</f>
        <v>#N/A</v>
      </c>
    </row>
    <row r="80" customFormat="false" ht="15" hidden="false" customHeight="true" outlineLevel="0" collapsed="false">
      <c r="A80" s="42" t="n">
        <f aca="false">[6]data!A80</f>
        <v>0</v>
      </c>
      <c r="B80" s="42" t="str">
        <f aca="false">[6]data!D80</f>
        <v>¿?</v>
      </c>
      <c r="C80" s="43" t="n">
        <f aca="false">[6]data!C80</f>
        <v>0</v>
      </c>
      <c r="D80" s="44" t="e">
        <f aca="false">[6]data!H80</f>
        <v>#N/A</v>
      </c>
    </row>
    <row r="81" customFormat="false" ht="15" hidden="false" customHeight="true" outlineLevel="0" collapsed="false">
      <c r="A81" s="42" t="n">
        <f aca="false">[6]data!A81</f>
        <v>0</v>
      </c>
      <c r="B81" s="42" t="str">
        <f aca="false">[6]data!D81</f>
        <v>¿?</v>
      </c>
      <c r="C81" s="43" t="n">
        <f aca="false">[6]data!C81</f>
        <v>0</v>
      </c>
      <c r="D81" s="44" t="e">
        <f aca="false">[6]data!H81</f>
        <v>#N/A</v>
      </c>
    </row>
    <row r="82" customFormat="false" ht="15" hidden="false" customHeight="true" outlineLevel="0" collapsed="false">
      <c r="A82" s="42" t="n">
        <f aca="false">[6]data!A82</f>
        <v>0</v>
      </c>
      <c r="B82" s="42" t="str">
        <f aca="false">[6]data!D82</f>
        <v>¿?</v>
      </c>
      <c r="C82" s="43" t="n">
        <f aca="false">[6]data!C82</f>
        <v>0</v>
      </c>
      <c r="D82" s="44" t="e">
        <f aca="false">[6]data!H82</f>
        <v>#N/A</v>
      </c>
    </row>
    <row r="83" customFormat="false" ht="15" hidden="false" customHeight="true" outlineLevel="0" collapsed="false">
      <c r="A83" s="42" t="n">
        <f aca="false">[6]data!A83</f>
        <v>0</v>
      </c>
      <c r="B83" s="42" t="str">
        <f aca="false">[6]data!D83</f>
        <v>¿?</v>
      </c>
      <c r="C83" s="43" t="n">
        <f aca="false">[6]data!C83</f>
        <v>0</v>
      </c>
      <c r="D83" s="44" t="e">
        <f aca="false">[6]data!H83</f>
        <v>#N/A</v>
      </c>
    </row>
    <row r="84" customFormat="false" ht="15" hidden="false" customHeight="true" outlineLevel="0" collapsed="false">
      <c r="A84" s="42" t="n">
        <f aca="false">[6]data!A84</f>
        <v>0</v>
      </c>
      <c r="B84" s="42" t="str">
        <f aca="false">[6]data!D84</f>
        <v>¿?</v>
      </c>
      <c r="C84" s="43" t="n">
        <f aca="false">[6]data!C84</f>
        <v>0</v>
      </c>
      <c r="D84" s="44" t="e">
        <f aca="false">[6]data!H84</f>
        <v>#N/A</v>
      </c>
    </row>
    <row r="85" customFormat="false" ht="15" hidden="false" customHeight="true" outlineLevel="0" collapsed="false">
      <c r="A85" s="42" t="n">
        <f aca="false">[6]data!A85</f>
        <v>0</v>
      </c>
      <c r="B85" s="42" t="str">
        <f aca="false">[6]data!D85</f>
        <v>¿?</v>
      </c>
      <c r="C85" s="43" t="n">
        <f aca="false">[6]data!C85</f>
        <v>0</v>
      </c>
      <c r="D85" s="44" t="e">
        <f aca="false">[6]data!H85</f>
        <v>#N/A</v>
      </c>
    </row>
    <row r="86" customFormat="false" ht="15" hidden="false" customHeight="true" outlineLevel="0" collapsed="false">
      <c r="A86" s="42" t="n">
        <f aca="false">[6]data!A86</f>
        <v>0</v>
      </c>
      <c r="B86" s="42" t="str">
        <f aca="false">[6]data!D86</f>
        <v>¿?</v>
      </c>
      <c r="C86" s="43" t="n">
        <f aca="false">[6]data!C86</f>
        <v>0</v>
      </c>
      <c r="D86" s="44" t="e">
        <f aca="false">[6]data!H86</f>
        <v>#N/A</v>
      </c>
    </row>
    <row r="87" customFormat="false" ht="15" hidden="false" customHeight="true" outlineLevel="0" collapsed="false">
      <c r="A87" s="42" t="n">
        <f aca="false">[6]data!A87</f>
        <v>0</v>
      </c>
      <c r="B87" s="42" t="str">
        <f aca="false">[6]data!D87</f>
        <v>¿?</v>
      </c>
      <c r="C87" s="43" t="n">
        <f aca="false">[6]data!C87</f>
        <v>0</v>
      </c>
      <c r="D87" s="44" t="e">
        <f aca="false">[6]data!H87</f>
        <v>#N/A</v>
      </c>
    </row>
    <row r="88" customFormat="false" ht="15" hidden="false" customHeight="true" outlineLevel="0" collapsed="false">
      <c r="A88" s="42" t="n">
        <f aca="false">[6]data!A88</f>
        <v>0</v>
      </c>
      <c r="B88" s="42" t="str">
        <f aca="false">[6]data!D88</f>
        <v>¿?</v>
      </c>
      <c r="C88" s="43" t="n">
        <f aca="false">[6]data!C88</f>
        <v>0</v>
      </c>
      <c r="D88" s="44" t="e">
        <f aca="false">[6]data!H88</f>
        <v>#N/A</v>
      </c>
    </row>
    <row r="89" customFormat="false" ht="15" hidden="false" customHeight="true" outlineLevel="0" collapsed="false">
      <c r="A89" s="42" t="n">
        <f aca="false">[6]data!A89</f>
        <v>0</v>
      </c>
      <c r="B89" s="42" t="str">
        <f aca="false">[6]data!D89</f>
        <v>¿?</v>
      </c>
      <c r="C89" s="43" t="n">
        <f aca="false">[6]data!C89</f>
        <v>0</v>
      </c>
      <c r="D89" s="44" t="e">
        <f aca="false">[6]data!H89</f>
        <v>#N/A</v>
      </c>
    </row>
    <row r="90" customFormat="false" ht="15" hidden="false" customHeight="true" outlineLevel="0" collapsed="false">
      <c r="A90" s="42" t="n">
        <f aca="false">[6]data!A90</f>
        <v>0</v>
      </c>
      <c r="B90" s="42" t="str">
        <f aca="false">[6]data!D90</f>
        <v>¿?</v>
      </c>
      <c r="C90" s="43" t="n">
        <f aca="false">[6]data!C90</f>
        <v>0</v>
      </c>
      <c r="D90" s="44" t="e">
        <f aca="false">[6]data!H90</f>
        <v>#N/A</v>
      </c>
    </row>
    <row r="91" customFormat="false" ht="15" hidden="false" customHeight="true" outlineLevel="0" collapsed="false">
      <c r="A91" s="42" t="n">
        <f aca="false">[6]data!A91</f>
        <v>0</v>
      </c>
      <c r="B91" s="42" t="str">
        <f aca="false">[6]data!D91</f>
        <v>¿?</v>
      </c>
      <c r="C91" s="43" t="n">
        <f aca="false">[6]data!C91</f>
        <v>0</v>
      </c>
      <c r="D91" s="44" t="e">
        <f aca="false">[6]data!H91</f>
        <v>#N/A</v>
      </c>
    </row>
    <row r="92" customFormat="false" ht="15" hidden="false" customHeight="true" outlineLevel="0" collapsed="false">
      <c r="A92" s="42" t="n">
        <f aca="false">[6]data!A92</f>
        <v>0</v>
      </c>
      <c r="B92" s="42" t="str">
        <f aca="false">[6]data!D92</f>
        <v>¿?</v>
      </c>
      <c r="C92" s="43" t="n">
        <f aca="false">[6]data!C92</f>
        <v>0</v>
      </c>
      <c r="D92" s="44" t="e">
        <f aca="false">[6]data!H92</f>
        <v>#N/A</v>
      </c>
    </row>
    <row r="93" customFormat="false" ht="15" hidden="false" customHeight="true" outlineLevel="0" collapsed="false">
      <c r="A93" s="42" t="n">
        <f aca="false">[6]data!A93</f>
        <v>0</v>
      </c>
      <c r="B93" s="42" t="str">
        <f aca="false">[6]data!D93</f>
        <v>¿?</v>
      </c>
      <c r="C93" s="43" t="n">
        <f aca="false">[6]data!C93</f>
        <v>0</v>
      </c>
      <c r="D93" s="44" t="e">
        <f aca="false">[6]data!H93</f>
        <v>#N/A</v>
      </c>
    </row>
    <row r="94" customFormat="false" ht="15" hidden="false" customHeight="true" outlineLevel="0" collapsed="false">
      <c r="A94" s="42" t="n">
        <f aca="false">[6]data!A94</f>
        <v>0</v>
      </c>
      <c r="B94" s="42" t="str">
        <f aca="false">[6]data!D94</f>
        <v>¿?</v>
      </c>
      <c r="C94" s="43" t="n">
        <f aca="false">[6]data!C94</f>
        <v>0</v>
      </c>
      <c r="D94" s="44" t="e">
        <f aca="false">[6]data!H94</f>
        <v>#N/A</v>
      </c>
    </row>
    <row r="95" customFormat="false" ht="15" hidden="false" customHeight="true" outlineLevel="0" collapsed="false">
      <c r="A95" s="42" t="n">
        <f aca="false">[6]data!A95</f>
        <v>0</v>
      </c>
      <c r="B95" s="42" t="str">
        <f aca="false">[6]data!D95</f>
        <v>¿?</v>
      </c>
      <c r="C95" s="43" t="n">
        <f aca="false">[6]data!C95</f>
        <v>0</v>
      </c>
      <c r="D95" s="44" t="e">
        <f aca="false">[6]data!H95</f>
        <v>#N/A</v>
      </c>
    </row>
    <row r="96" customFormat="false" ht="15" hidden="false" customHeight="true" outlineLevel="0" collapsed="false">
      <c r="A96" s="42" t="n">
        <f aca="false">[6]data!A96</f>
        <v>0</v>
      </c>
      <c r="B96" s="42" t="str">
        <f aca="false">[6]data!D96</f>
        <v>¿?</v>
      </c>
      <c r="C96" s="43" t="n">
        <f aca="false">[6]data!C96</f>
        <v>0</v>
      </c>
      <c r="D96" s="44" t="e">
        <f aca="false">[6]data!H96</f>
        <v>#N/A</v>
      </c>
    </row>
    <row r="97" customFormat="false" ht="15" hidden="false" customHeight="true" outlineLevel="0" collapsed="false">
      <c r="A97" s="42" t="n">
        <f aca="false">[6]data!A97</f>
        <v>0</v>
      </c>
      <c r="B97" s="42" t="str">
        <f aca="false">[6]data!D97</f>
        <v>¿?</v>
      </c>
      <c r="C97" s="43" t="n">
        <f aca="false">[6]data!C97</f>
        <v>0</v>
      </c>
      <c r="D97" s="44" t="e">
        <f aca="false">[6]data!H97</f>
        <v>#N/A</v>
      </c>
    </row>
    <row r="98" customFormat="false" ht="15" hidden="false" customHeight="true" outlineLevel="0" collapsed="false">
      <c r="A98" s="42" t="n">
        <f aca="false">[6]data!A98</f>
        <v>0</v>
      </c>
      <c r="B98" s="42" t="str">
        <f aca="false">[6]data!D98</f>
        <v>¿?</v>
      </c>
      <c r="C98" s="43" t="n">
        <f aca="false">[6]data!C98</f>
        <v>0</v>
      </c>
      <c r="D98" s="44" t="e">
        <f aca="false">[6]data!H98</f>
        <v>#N/A</v>
      </c>
    </row>
    <row r="99" customFormat="false" ht="15" hidden="false" customHeight="true" outlineLevel="0" collapsed="false">
      <c r="A99" s="42" t="n">
        <f aca="false">[6]data!A99</f>
        <v>0</v>
      </c>
      <c r="B99" s="42" t="str">
        <f aca="false">[6]data!D99</f>
        <v>¿?</v>
      </c>
      <c r="C99" s="43" t="n">
        <f aca="false">[6]data!C99</f>
        <v>0</v>
      </c>
      <c r="D99" s="44" t="e">
        <f aca="false">[6]data!H99</f>
        <v>#N/A</v>
      </c>
    </row>
    <row r="100" customFormat="false" ht="15" hidden="false" customHeight="true" outlineLevel="0" collapsed="false">
      <c r="A100" s="42" t="n">
        <f aca="false">[6]data!A100</f>
        <v>0</v>
      </c>
      <c r="B100" s="42" t="str">
        <f aca="false">[6]data!D100</f>
        <v>¿?</v>
      </c>
      <c r="C100" s="43" t="n">
        <f aca="false">[6]data!C100</f>
        <v>0</v>
      </c>
      <c r="D100" s="44" t="e">
        <f aca="false">[6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7]data!A2</f>
        <v>6001</v>
      </c>
      <c r="B2" s="42" t="n">
        <f aca="false">[7]data!D2</f>
        <v>7</v>
      </c>
      <c r="C2" s="43" t="n">
        <f aca="false">[7]data!C2</f>
        <v>0</v>
      </c>
      <c r="D2" s="44" t="n">
        <f aca="false">[7]data!H2</f>
        <v>0</v>
      </c>
    </row>
    <row r="3" customFormat="false" ht="15" hidden="false" customHeight="true" outlineLevel="0" collapsed="false">
      <c r="A3" s="42" t="n">
        <f aca="false">[7]data!A3</f>
        <v>6002</v>
      </c>
      <c r="B3" s="42" t="n">
        <f aca="false">[7]data!D3</f>
        <v>7</v>
      </c>
      <c r="C3" s="43" t="n">
        <f aca="false">[7]data!C3</f>
        <v>262.5</v>
      </c>
      <c r="D3" s="44" t="n">
        <f aca="false">[7]data!H3</f>
        <v>21.8500115479524</v>
      </c>
    </row>
    <row r="4" customFormat="false" ht="15" hidden="false" customHeight="true" outlineLevel="0" collapsed="false">
      <c r="A4" s="42" t="n">
        <f aca="false">[7]data!A4</f>
        <v>6003</v>
      </c>
      <c r="B4" s="42" t="n">
        <f aca="false">[7]data!D4</f>
        <v>7</v>
      </c>
      <c r="C4" s="43" t="n">
        <f aca="false">[7]data!C4</f>
        <v>159</v>
      </c>
      <c r="D4" s="44" t="n">
        <f aca="false">[7]data!H4</f>
        <v>11.566741014702</v>
      </c>
    </row>
    <row r="5" customFormat="false" ht="15" hidden="false" customHeight="true" outlineLevel="0" collapsed="false">
      <c r="A5" s="42" t="n">
        <f aca="false">[7]data!A5</f>
        <v>6005</v>
      </c>
      <c r="B5" s="42" t="n">
        <f aca="false">[7]data!D5</f>
        <v>6</v>
      </c>
      <c r="C5" s="43" t="n">
        <f aca="false">[7]data!C5</f>
        <v>81.4</v>
      </c>
      <c r="D5" s="44" t="n">
        <f aca="false">[7]data!H5</f>
        <v>3.90722596303107</v>
      </c>
    </row>
    <row r="6" customFormat="false" ht="15" hidden="false" customHeight="true" outlineLevel="0" collapsed="false">
      <c r="A6" s="42" t="n">
        <f aca="false">[7]data!A6</f>
        <v>6008</v>
      </c>
      <c r="B6" s="42" t="n">
        <f aca="false">[7]data!D6</f>
        <v>5</v>
      </c>
      <c r="C6" s="43" t="n">
        <f aca="false">[7]data!C6</f>
        <v>70.8</v>
      </c>
      <c r="D6" s="44" t="n">
        <f aca="false">[7]data!H6</f>
        <v>2.56594068886677</v>
      </c>
    </row>
    <row r="7" customFormat="false" ht="15" hidden="false" customHeight="true" outlineLevel="0" collapsed="false">
      <c r="A7" s="42" t="n">
        <f aca="false">[7]data!A7</f>
        <v>6011</v>
      </c>
      <c r="B7" s="42" t="n">
        <f aca="false">[7]data!D7</f>
        <v>4</v>
      </c>
      <c r="C7" s="43" t="n">
        <f aca="false">[7]data!C7</f>
        <v>0</v>
      </c>
      <c r="D7" s="44" t="n">
        <f aca="false">[7]data!H7</f>
        <v>0</v>
      </c>
    </row>
    <row r="8" customFormat="false" ht="15" hidden="false" customHeight="true" outlineLevel="0" collapsed="false">
      <c r="A8" s="42" t="n">
        <f aca="false">[7]data!A8</f>
        <v>6012</v>
      </c>
      <c r="B8" s="42" t="n">
        <f aca="false">[7]data!D8</f>
        <v>4</v>
      </c>
      <c r="C8" s="43" t="n">
        <f aca="false">[7]data!C8</f>
        <v>9.1</v>
      </c>
      <c r="D8" s="44" t="n">
        <f aca="false">[7]data!H8</f>
        <v>0.038018830365294</v>
      </c>
    </row>
    <row r="9" customFormat="false" ht="15" hidden="false" customHeight="true" outlineLevel="0" collapsed="false">
      <c r="A9" s="42" t="n">
        <f aca="false">[7]data!A9</f>
        <v>6013</v>
      </c>
      <c r="B9" s="42" t="n">
        <f aca="false">[7]data!D9</f>
        <v>4</v>
      </c>
      <c r="C9" s="43" t="n">
        <f aca="false">[7]data!C9</f>
        <v>28.6</v>
      </c>
      <c r="D9" s="44" t="n">
        <f aca="false">[7]data!H9</f>
        <v>0.155554531241396</v>
      </c>
    </row>
    <row r="10" customFormat="false" ht="15" hidden="false" customHeight="true" outlineLevel="0" collapsed="false">
      <c r="A10" s="42" t="n">
        <f aca="false">[7]data!A10</f>
        <v>6014</v>
      </c>
      <c r="B10" s="42" t="n">
        <f aca="false">[7]data!D10</f>
        <v>1</v>
      </c>
      <c r="C10" s="43" t="n">
        <f aca="false">[7]data!C10</f>
        <v>13.1</v>
      </c>
      <c r="D10" s="44" t="n">
        <f aca="false">[7]data!H10</f>
        <v>0</v>
      </c>
    </row>
    <row r="11" customFormat="false" ht="15" hidden="false" customHeight="true" outlineLevel="0" collapsed="false">
      <c r="A11" s="42" t="n">
        <f aca="false">[7]data!A11</f>
        <v>6018</v>
      </c>
      <c r="B11" s="42" t="n">
        <f aca="false">[7]data!D11</f>
        <v>7</v>
      </c>
      <c r="C11" s="43" t="n">
        <f aca="false">[7]data!C11</f>
        <v>109</v>
      </c>
      <c r="D11" s="44" t="n">
        <f aca="false">[7]data!H11</f>
        <v>6.63953542795746</v>
      </c>
    </row>
    <row r="12" customFormat="false" ht="15" hidden="false" customHeight="true" outlineLevel="0" collapsed="false">
      <c r="A12" s="42" t="n">
        <f aca="false">[7]data!A12</f>
        <v>6024</v>
      </c>
      <c r="B12" s="42" t="n">
        <f aca="false">[7]data!D12</f>
        <v>7</v>
      </c>
      <c r="C12" s="43" t="n">
        <f aca="false">[7]data!C12</f>
        <v>76.4</v>
      </c>
      <c r="D12" s="44" t="n">
        <f aca="false">[7]data!H12</f>
        <v>2.58582724247651</v>
      </c>
    </row>
    <row r="13" customFormat="false" ht="15" hidden="false" customHeight="true" outlineLevel="0" collapsed="false">
      <c r="A13" s="42" t="n">
        <f aca="false">[7]data!A13</f>
        <v>6059</v>
      </c>
      <c r="B13" s="42" t="n">
        <f aca="false">[7]data!D13</f>
        <v>9</v>
      </c>
      <c r="C13" s="43" t="n">
        <f aca="false">[7]data!C13</f>
        <v>96.9</v>
      </c>
      <c r="D13" s="44" t="n">
        <f aca="false">[7]data!H13</f>
        <v>5.85023714360042</v>
      </c>
    </row>
    <row r="14" customFormat="false" ht="15" hidden="false" customHeight="true" outlineLevel="0" collapsed="false">
      <c r="A14" s="42" t="n">
        <f aca="false">[7]data!A14</f>
        <v>6060</v>
      </c>
      <c r="B14" s="42" t="n">
        <f aca="false">[7]data!D14</f>
        <v>9</v>
      </c>
      <c r="C14" s="43" t="n">
        <f aca="false">[7]data!C14</f>
        <v>0</v>
      </c>
      <c r="D14" s="44" t="n">
        <f aca="false">[7]data!H14</f>
        <v>0</v>
      </c>
    </row>
    <row r="15" customFormat="false" ht="15" hidden="false" customHeight="true" outlineLevel="0" collapsed="false">
      <c r="A15" s="42" t="n">
        <f aca="false">[7]data!A15</f>
        <v>6087</v>
      </c>
      <c r="B15" s="42" t="n">
        <f aca="false">[7]data!D15</f>
        <v>3</v>
      </c>
      <c r="C15" s="43" t="n">
        <f aca="false">[7]data!C15</f>
        <v>0</v>
      </c>
      <c r="D15" s="44" t="n">
        <f aca="false">[7]data!H15</f>
        <v>0</v>
      </c>
    </row>
    <row r="16" customFormat="false" ht="15" hidden="false" customHeight="true" outlineLevel="0" collapsed="false">
      <c r="A16" s="42" t="n">
        <f aca="false">[7]data!A16</f>
        <v>6096</v>
      </c>
      <c r="B16" s="42" t="n">
        <f aca="false">[7]data!D16</f>
        <v>2</v>
      </c>
      <c r="C16" s="43" t="n">
        <f aca="false">[7]data!C16</f>
        <v>0</v>
      </c>
      <c r="D16" s="44" t="n">
        <f aca="false">[7]data!H16</f>
        <v>0</v>
      </c>
    </row>
    <row r="17" customFormat="false" ht="15" hidden="false" customHeight="true" outlineLevel="0" collapsed="false">
      <c r="A17" s="42" t="n">
        <f aca="false">[7]data!A17</f>
        <v>6100</v>
      </c>
      <c r="B17" s="42" t="n">
        <f aca="false">[7]data!D17</f>
        <v>8</v>
      </c>
      <c r="C17" s="43" t="n">
        <f aca="false">[7]data!C17</f>
        <v>0</v>
      </c>
      <c r="D17" s="44" t="n">
        <f aca="false">[7]data!H17</f>
        <v>0</v>
      </c>
    </row>
    <row r="18" customFormat="false" ht="15" hidden="false" customHeight="true" outlineLevel="0" collapsed="false">
      <c r="A18" s="42" t="n">
        <f aca="false">[7]data!A18</f>
        <v>6167</v>
      </c>
      <c r="B18" s="42" t="n">
        <f aca="false">[7]data!D18</f>
        <v>9</v>
      </c>
      <c r="C18" s="43" t="n">
        <f aca="false">[7]data!C18</f>
        <v>0</v>
      </c>
      <c r="D18" s="44" t="n">
        <f aca="false">[7]data!H18</f>
        <v>0</v>
      </c>
    </row>
    <row r="19" customFormat="false" ht="15" hidden="false" customHeight="true" outlineLevel="0" collapsed="false">
      <c r="A19" s="42" t="n">
        <f aca="false">[7]data!A19</f>
        <v>6170</v>
      </c>
      <c r="B19" s="42" t="n">
        <f aca="false">[7]data!D19</f>
        <v>9</v>
      </c>
      <c r="C19" s="43" t="n">
        <f aca="false">[7]data!C19</f>
        <v>6.8</v>
      </c>
      <c r="D19" s="44" t="n">
        <f aca="false">[7]data!H19</f>
        <v>0.0575619916785115</v>
      </c>
    </row>
    <row r="20" customFormat="false" ht="15" hidden="false" customHeight="true" outlineLevel="0" collapsed="false">
      <c r="A20" s="42" t="n">
        <f aca="false">[7]data!A20</f>
        <v>6171</v>
      </c>
      <c r="B20" s="42" t="n">
        <f aca="false">[7]data!D20</f>
        <v>7</v>
      </c>
      <c r="C20" s="43" t="n">
        <f aca="false">[7]data!C20</f>
        <v>13.9</v>
      </c>
      <c r="D20" s="44" t="n">
        <f aca="false">[7]data!H20</f>
        <v>0.225513974692145</v>
      </c>
    </row>
    <row r="21" customFormat="false" ht="15" hidden="false" customHeight="true" outlineLevel="0" collapsed="false">
      <c r="A21" s="42" t="n">
        <f aca="false">[7]data!A21</f>
        <v>6173</v>
      </c>
      <c r="B21" s="42" t="n">
        <f aca="false">[7]data!D21</f>
        <v>9</v>
      </c>
      <c r="C21" s="43" t="n">
        <f aca="false">[7]data!C21</f>
        <v>0</v>
      </c>
      <c r="D21" s="44" t="n">
        <f aca="false">[7]data!H21</f>
        <v>0</v>
      </c>
    </row>
    <row r="22" customFormat="false" ht="15" hidden="false" customHeight="true" outlineLevel="0" collapsed="false">
      <c r="A22" s="42" t="n">
        <f aca="false">[7]data!A22</f>
        <v>6179</v>
      </c>
      <c r="B22" s="42" t="n">
        <f aca="false">[7]data!D22</f>
        <v>2</v>
      </c>
      <c r="C22" s="43" t="n">
        <f aca="false">[7]data!C22</f>
        <v>0</v>
      </c>
      <c r="D22" s="44" t="n">
        <f aca="false">[7]data!H22</f>
        <v>0</v>
      </c>
    </row>
    <row r="23" customFormat="false" ht="15" hidden="false" customHeight="true" outlineLevel="0" collapsed="false">
      <c r="A23" s="42" t="n">
        <f aca="false">[7]data!A23</f>
        <v>6182</v>
      </c>
      <c r="B23" s="42" t="n">
        <f aca="false">[7]data!D23</f>
        <v>4</v>
      </c>
      <c r="C23" s="43" t="n">
        <f aca="false">[7]data!C23</f>
        <v>4.3</v>
      </c>
      <c r="D23" s="44" t="n">
        <f aca="false">[7]data!H23</f>
        <v>0.0122237270970897</v>
      </c>
    </row>
    <row r="24" customFormat="false" ht="15" hidden="false" customHeight="true" outlineLevel="0" collapsed="false">
      <c r="A24" s="42" t="n">
        <f aca="false">[7]data!A24</f>
        <v>6240</v>
      </c>
      <c r="B24" s="42" t="n">
        <f aca="false">[7]data!D24</f>
        <v>5</v>
      </c>
      <c r="C24" s="43" t="n">
        <f aca="false">[7]data!C24</f>
        <v>32.3</v>
      </c>
      <c r="D24" s="44" t="n">
        <f aca="false">[7]data!H24</f>
        <v>1.29426211778534</v>
      </c>
    </row>
    <row r="25" customFormat="false" ht="15" hidden="false" customHeight="true" outlineLevel="0" collapsed="false">
      <c r="A25" s="42" t="n">
        <f aca="false">[7]data!A25</f>
        <v>6260</v>
      </c>
      <c r="B25" s="42" t="n">
        <f aca="false">[7]data!D25</f>
        <v>10</v>
      </c>
      <c r="C25" s="43" t="n">
        <f aca="false">[7]data!C25</f>
        <v>0</v>
      </c>
      <c r="D25" s="44" t="n">
        <f aca="false">[7]data!H25</f>
        <v>0</v>
      </c>
    </row>
    <row r="26" customFormat="false" ht="15" hidden="false" customHeight="true" outlineLevel="0" collapsed="false">
      <c r="A26" s="42" t="n">
        <f aca="false">[7]data!A26</f>
        <v>6263</v>
      </c>
      <c r="B26" s="42" t="n">
        <f aca="false">[7]data!D26</f>
        <v>10</v>
      </c>
      <c r="C26" s="43" t="n">
        <f aca="false">[7]data!C26</f>
        <v>0</v>
      </c>
      <c r="D26" s="44" t="n">
        <f aca="false">[7]data!H26</f>
        <v>0</v>
      </c>
    </row>
    <row r="27" customFormat="false" ht="15" hidden="false" customHeight="true" outlineLevel="0" collapsed="false">
      <c r="A27" s="42" t="n">
        <f aca="false">[7]data!A27</f>
        <v>6290</v>
      </c>
      <c r="B27" s="42" t="n">
        <f aca="false">[7]data!D27</f>
        <v>9</v>
      </c>
      <c r="C27" s="43" t="n">
        <f aca="false">[7]data!C27</f>
        <v>0</v>
      </c>
      <c r="D27" s="44" t="n">
        <f aca="false">[7]data!H27</f>
        <v>0</v>
      </c>
    </row>
    <row r="28" customFormat="false" ht="15" hidden="false" customHeight="true" outlineLevel="0" collapsed="false">
      <c r="A28" s="42" t="n">
        <f aca="false">[7]data!A28</f>
        <v>6340</v>
      </c>
      <c r="B28" s="42" t="n">
        <f aca="false">[7]data!D28</f>
        <v>10</v>
      </c>
      <c r="C28" s="43" t="n">
        <f aca="false">[7]data!C28</f>
        <v>3.8</v>
      </c>
      <c r="D28" s="44" t="n">
        <f aca="false">[7]data!H28</f>
        <v>0.0355911666840814</v>
      </c>
    </row>
    <row r="29" customFormat="false" ht="15" hidden="false" customHeight="true" outlineLevel="0" collapsed="false">
      <c r="A29" s="42" t="n">
        <f aca="false">[7]data!A29</f>
        <v>6380</v>
      </c>
      <c r="B29" s="42" t="n">
        <f aca="false">[7]data!D29</f>
        <v>4</v>
      </c>
      <c r="C29" s="43" t="n">
        <f aca="false">[7]data!C29</f>
        <v>0</v>
      </c>
      <c r="D29" s="44" t="n">
        <f aca="false">[7]data!H29</f>
        <v>0</v>
      </c>
    </row>
    <row r="30" customFormat="false" ht="15" hidden="false" customHeight="true" outlineLevel="0" collapsed="false">
      <c r="A30" s="42" t="n">
        <f aca="false">[7]data!A30</f>
        <v>6405</v>
      </c>
      <c r="B30" s="42" t="n">
        <f aca="false">[7]data!D30</f>
        <v>9</v>
      </c>
      <c r="C30" s="43" t="n">
        <f aca="false">[7]data!C30</f>
        <v>0</v>
      </c>
      <c r="D30" s="44" t="n">
        <f aca="false">[7]data!H30</f>
        <v>0</v>
      </c>
    </row>
    <row r="31" customFormat="false" ht="15" hidden="false" customHeight="true" outlineLevel="0" collapsed="false">
      <c r="A31" s="42" t="n">
        <f aca="false">[7]data!A31</f>
        <v>6411</v>
      </c>
      <c r="B31" s="42" t="n">
        <f aca="false">[7]data!D31</f>
        <v>4</v>
      </c>
      <c r="C31" s="43" t="n">
        <f aca="false">[7]data!C31</f>
        <v>0</v>
      </c>
      <c r="D31" s="44" t="n">
        <f aca="false">[7]data!H31</f>
        <v>0</v>
      </c>
    </row>
    <row r="32" customFormat="false" ht="15" hidden="false" customHeight="true" outlineLevel="0" collapsed="false">
      <c r="A32" s="42" t="n">
        <f aca="false">[7]data!A32</f>
        <v>6460</v>
      </c>
      <c r="B32" s="42" t="n">
        <f aca="false">[7]data!D32</f>
        <v>5</v>
      </c>
      <c r="C32" s="43" t="n">
        <f aca="false">[7]data!C32</f>
        <v>10.5</v>
      </c>
      <c r="D32" s="44" t="n">
        <f aca="false">[7]data!H32</f>
        <v>0.140567223310375</v>
      </c>
    </row>
    <row r="33" customFormat="false" ht="15" hidden="false" customHeight="true" outlineLevel="0" collapsed="false">
      <c r="A33" s="42" t="n">
        <f aca="false">[7]data!A33</f>
        <v>6470</v>
      </c>
      <c r="B33" s="42" t="n">
        <f aca="false">[7]data!D33</f>
        <v>7</v>
      </c>
      <c r="C33" s="43" t="n">
        <f aca="false">[7]data!C33</f>
        <v>48.6</v>
      </c>
      <c r="D33" s="44" t="n">
        <f aca="false">[7]data!H33</f>
        <v>2.03206857271729</v>
      </c>
    </row>
    <row r="34" customFormat="false" ht="15" hidden="false" customHeight="true" outlineLevel="0" collapsed="false">
      <c r="A34" s="42" t="n">
        <f aca="false">[7]data!A34</f>
        <v>6520</v>
      </c>
      <c r="B34" s="42" t="n">
        <f aca="false">[7]data!D34</f>
        <v>4</v>
      </c>
      <c r="C34" s="43" t="n">
        <f aca="false">[7]data!C34</f>
        <v>0</v>
      </c>
      <c r="D34" s="44" t="n">
        <f aca="false">[7]data!H34</f>
        <v>0</v>
      </c>
    </row>
    <row r="35" customFormat="false" ht="15" hidden="false" customHeight="true" outlineLevel="0" collapsed="false">
      <c r="A35" s="42" t="n">
        <f aca="false">[7]data!A35</f>
        <v>6515</v>
      </c>
      <c r="B35" s="42" t="n">
        <f aca="false">[7]data!D35</f>
        <v>1</v>
      </c>
      <c r="C35" s="43" t="n">
        <f aca="false">[7]data!C35</f>
        <v>0.2</v>
      </c>
      <c r="D35" s="44" t="n">
        <f aca="false">[7]data!H35</f>
        <v>0</v>
      </c>
    </row>
    <row r="36" customFormat="false" ht="15" hidden="false" customHeight="true" outlineLevel="0" collapsed="false">
      <c r="A36" s="42" t="n">
        <f aca="false">[7]data!A36</f>
        <v>6550</v>
      </c>
      <c r="B36" s="42" t="n">
        <f aca="false">[7]data!D36</f>
        <v>4</v>
      </c>
      <c r="C36" s="43" t="n">
        <f aca="false">[7]data!C36</f>
        <v>0</v>
      </c>
      <c r="D36" s="44" t="n">
        <f aca="false">[7]data!H36</f>
        <v>0</v>
      </c>
    </row>
    <row r="37" customFormat="false" ht="15" hidden="false" customHeight="true" outlineLevel="0" collapsed="false">
      <c r="A37" s="42" t="n">
        <f aca="false">[7]data!A37</f>
        <v>6596</v>
      </c>
      <c r="B37" s="42" t="n">
        <f aca="false">[7]data!D37</f>
        <v>5</v>
      </c>
      <c r="C37" s="43" t="n">
        <f aca="false">[7]data!C37</f>
        <v>0</v>
      </c>
      <c r="D37" s="44" t="n">
        <f aca="false">[7]data!H37</f>
        <v>0</v>
      </c>
    </row>
    <row r="38" customFormat="false" ht="15" hidden="false" customHeight="true" outlineLevel="0" collapsed="false">
      <c r="A38" s="42" t="n">
        <f aca="false">[7]data!A38</f>
        <v>6969</v>
      </c>
      <c r="B38" s="42" t="n">
        <f aca="false">[7]data!D38</f>
        <v>4</v>
      </c>
      <c r="C38" s="43" t="n">
        <f aca="false">[7]data!C38</f>
        <v>51.4</v>
      </c>
      <c r="D38" s="44" t="n">
        <f aca="false">[7]data!H38</f>
        <v>2.29312602863928</v>
      </c>
    </row>
    <row r="39" customFormat="false" ht="15" hidden="false" customHeight="true" outlineLevel="0" collapsed="false">
      <c r="A39" s="42" t="n">
        <f aca="false">[7]data!A39</f>
        <v>6713</v>
      </c>
      <c r="B39" s="42" t="n">
        <f aca="false">[7]data!D39</f>
        <v>6</v>
      </c>
      <c r="C39" s="43" t="n">
        <f aca="false">[7]data!C39</f>
        <v>50.6</v>
      </c>
      <c r="D39" s="44" t="n">
        <f aca="false">[7]data!H39</f>
        <v>2.84999280720269</v>
      </c>
    </row>
    <row r="40" customFormat="false" ht="15" hidden="false" customHeight="true" outlineLevel="0" collapsed="false">
      <c r="A40" s="42" t="n">
        <f aca="false">[7]data!A40</f>
        <v>6800</v>
      </c>
      <c r="B40" s="42" t="n">
        <f aca="false">[7]data!D40</f>
        <v>3</v>
      </c>
      <c r="C40" s="43" t="n">
        <f aca="false">[7]data!C40</f>
        <v>0</v>
      </c>
      <c r="D40" s="44" t="n">
        <f aca="false">[7]data!H40</f>
        <v>0</v>
      </c>
    </row>
    <row r="41" customFormat="false" ht="15" hidden="false" customHeight="true" outlineLevel="0" collapsed="false">
      <c r="A41" s="42" t="n">
        <f aca="false">[7]data!A41</f>
        <v>6801</v>
      </c>
      <c r="B41" s="42" t="n">
        <f aca="false">[7]data!D41</f>
        <v>9</v>
      </c>
      <c r="C41" s="43" t="n">
        <f aca="false">[7]data!C41</f>
        <v>0</v>
      </c>
      <c r="D41" s="44" t="n">
        <f aca="false">[7]data!H41</f>
        <v>0</v>
      </c>
    </row>
    <row r="42" customFormat="false" ht="15" hidden="false" customHeight="true" outlineLevel="0" collapsed="false">
      <c r="A42" s="42" t="n">
        <f aca="false">[7]data!A42</f>
        <v>6830</v>
      </c>
      <c r="B42" s="42" t="n">
        <f aca="false">[7]data!D42</f>
        <v>6</v>
      </c>
      <c r="C42" s="43" t="n">
        <f aca="false">[7]data!C42</f>
        <v>0</v>
      </c>
      <c r="D42" s="44" t="n">
        <f aca="false">[7]data!H42</f>
        <v>0</v>
      </c>
    </row>
    <row r="43" customFormat="false" ht="15" hidden="false" customHeight="true" outlineLevel="0" collapsed="false">
      <c r="A43" s="42" t="n">
        <f aca="false">[7]data!A43</f>
        <v>6840</v>
      </c>
      <c r="B43" s="42" t="n">
        <f aca="false">[7]data!D43</f>
        <v>7</v>
      </c>
      <c r="C43" s="43" t="n">
        <f aca="false">[7]data!C43</f>
        <v>0</v>
      </c>
      <c r="D43" s="44" t="n">
        <f aca="false">[7]data!H43</f>
        <v>0</v>
      </c>
    </row>
    <row r="44" customFormat="false" ht="15" hidden="false" customHeight="true" outlineLevel="0" collapsed="false">
      <c r="A44" s="42" t="n">
        <f aca="false">[7]data!A44</f>
        <v>6861</v>
      </c>
      <c r="B44" s="42" t="n">
        <f aca="false">[7]data!D44</f>
        <v>8</v>
      </c>
      <c r="C44" s="43" t="n">
        <f aca="false">[7]data!C44</f>
        <v>0</v>
      </c>
      <c r="D44" s="44" t="n">
        <f aca="false">[7]data!H44</f>
        <v>0</v>
      </c>
    </row>
    <row r="45" customFormat="false" ht="15" hidden="false" customHeight="true" outlineLevel="0" collapsed="false">
      <c r="A45" s="42" t="n">
        <f aca="false">[7]data!A45</f>
        <v>6882</v>
      </c>
      <c r="B45" s="42" t="n">
        <f aca="false">[7]data!D45</f>
        <v>7</v>
      </c>
      <c r="C45" s="43" t="n">
        <f aca="false">[7]data!C45</f>
        <v>0</v>
      </c>
      <c r="D45" s="44" t="n">
        <f aca="false">[7]data!H45</f>
        <v>0</v>
      </c>
    </row>
    <row r="46" customFormat="false" ht="15" hidden="false" customHeight="true" outlineLevel="0" collapsed="false">
      <c r="A46" s="42" t="n">
        <f aca="false">[7]data!A46</f>
        <v>6885</v>
      </c>
      <c r="B46" s="42" t="n">
        <f aca="false">[7]data!D46</f>
        <v>4</v>
      </c>
      <c r="C46" s="43" t="n">
        <f aca="false">[7]data!C46</f>
        <v>0</v>
      </c>
      <c r="D46" s="44" t="n">
        <f aca="false">[7]data!H46</f>
        <v>0</v>
      </c>
    </row>
    <row r="47" customFormat="false" ht="15" hidden="false" customHeight="true" outlineLevel="0" collapsed="false">
      <c r="A47" s="42" t="n">
        <f aca="false">[7]data!A47</f>
        <v>7000</v>
      </c>
      <c r="B47" s="42" t="n">
        <f aca="false">[7]data!D47</f>
        <v>7</v>
      </c>
      <c r="C47" s="43" t="n">
        <f aca="false">[7]data!C47</f>
        <v>0</v>
      </c>
      <c r="D47" s="44" t="n">
        <f aca="false">[7]data!H47</f>
        <v>0</v>
      </c>
    </row>
    <row r="48" customFormat="false" ht="15" hidden="false" customHeight="true" outlineLevel="0" collapsed="false">
      <c r="A48" s="42" t="n">
        <f aca="false">[7]data!A48</f>
        <v>7001</v>
      </c>
      <c r="B48" s="42" t="n">
        <f aca="false">[7]data!D48</f>
        <v>7</v>
      </c>
      <c r="C48" s="43" t="n">
        <f aca="false">[7]data!C48</f>
        <v>0</v>
      </c>
      <c r="D48" s="44" t="n">
        <f aca="false">[7]data!H48</f>
        <v>0</v>
      </c>
    </row>
    <row r="49" customFormat="false" ht="15" hidden="false" customHeight="true" outlineLevel="0" collapsed="false">
      <c r="A49" s="42" t="n">
        <f aca="false">[7]data!A49</f>
        <v>7002</v>
      </c>
      <c r="B49" s="42" t="n">
        <f aca="false">[7]data!D49</f>
        <v>7</v>
      </c>
      <c r="C49" s="43" t="n">
        <f aca="false">[7]data!C49</f>
        <v>0</v>
      </c>
      <c r="D49" s="44" t="n">
        <f aca="false">[7]data!H49</f>
        <v>0</v>
      </c>
    </row>
    <row r="50" customFormat="false" ht="15" hidden="false" customHeight="true" outlineLevel="0" collapsed="false">
      <c r="A50" s="42" t="n">
        <f aca="false">[7]data!A50</f>
        <v>7003</v>
      </c>
      <c r="B50" s="42" t="n">
        <f aca="false">[7]data!D50</f>
        <v>7</v>
      </c>
      <c r="C50" s="43" t="n">
        <f aca="false">[7]data!C50</f>
        <v>0</v>
      </c>
      <c r="D50" s="44" t="n">
        <f aca="false">[7]data!H50</f>
        <v>0</v>
      </c>
    </row>
    <row r="51" customFormat="false" ht="15" hidden="false" customHeight="true" outlineLevel="0" collapsed="false">
      <c r="A51" s="42" t="n">
        <f aca="false">[7]data!A51</f>
        <v>7013</v>
      </c>
      <c r="B51" s="42" t="n">
        <f aca="false">[7]data!D51</f>
        <v>4</v>
      </c>
      <c r="C51" s="43" t="n">
        <f aca="false">[7]data!C51</f>
        <v>0</v>
      </c>
      <c r="D51" s="44" t="n">
        <f aca="false">[7]data!H51</f>
        <v>0</v>
      </c>
    </row>
    <row r="52" customFormat="false" ht="15" hidden="false" customHeight="true" outlineLevel="0" collapsed="false">
      <c r="A52" s="42" t="n">
        <f aca="false">[7]data!A52</f>
        <v>7014</v>
      </c>
      <c r="B52" s="42" t="n">
        <f aca="false">[7]data!D52</f>
        <v>4</v>
      </c>
      <c r="C52" s="43" t="n">
        <f aca="false">[7]data!C52</f>
        <v>0</v>
      </c>
      <c r="D52" s="44" t="n">
        <f aca="false">[7]data!H52</f>
        <v>0</v>
      </c>
    </row>
    <row r="53" customFormat="false" ht="15" hidden="false" customHeight="true" outlineLevel="0" collapsed="false">
      <c r="A53" s="42" t="n">
        <f aca="false">[7]data!A53</f>
        <v>7015</v>
      </c>
      <c r="B53" s="42" t="n">
        <f aca="false">[7]data!D53</f>
        <v>4</v>
      </c>
      <c r="C53" s="43" t="n">
        <f aca="false">[7]data!C53</f>
        <v>0</v>
      </c>
      <c r="D53" s="44" t="n">
        <f aca="false">[7]data!H53</f>
        <v>0</v>
      </c>
    </row>
    <row r="54" customFormat="false" ht="15" hidden="false" customHeight="true" outlineLevel="0" collapsed="false">
      <c r="A54" s="42" t="n">
        <f aca="false">[7]data!A54</f>
        <v>0</v>
      </c>
      <c r="B54" s="42" t="str">
        <f aca="false">[7]data!D54</f>
        <v>¿?</v>
      </c>
      <c r="C54" s="43" t="n">
        <f aca="false">[7]data!C54</f>
        <v>0</v>
      </c>
      <c r="D54" s="44" t="e">
        <f aca="false">[7]data!H54</f>
        <v>#N/A</v>
      </c>
    </row>
    <row r="55" customFormat="false" ht="15" hidden="false" customHeight="true" outlineLevel="0" collapsed="false">
      <c r="A55" s="42" t="n">
        <f aca="false">[7]data!A55</f>
        <v>0</v>
      </c>
      <c r="B55" s="42" t="str">
        <f aca="false">[7]data!D55</f>
        <v>¿?</v>
      </c>
      <c r="C55" s="43" t="n">
        <f aca="false">[7]data!C55</f>
        <v>0</v>
      </c>
      <c r="D55" s="44" t="e">
        <f aca="false">[7]data!H55</f>
        <v>#N/A</v>
      </c>
    </row>
    <row r="56" customFormat="false" ht="15" hidden="false" customHeight="true" outlineLevel="0" collapsed="false">
      <c r="A56" s="42" t="n">
        <f aca="false">[7]data!A56</f>
        <v>0</v>
      </c>
      <c r="B56" s="42" t="str">
        <f aca="false">[7]data!D56</f>
        <v>¿?</v>
      </c>
      <c r="C56" s="43" t="n">
        <f aca="false">[7]data!C56</f>
        <v>0</v>
      </c>
      <c r="D56" s="44" t="e">
        <f aca="false">[7]data!H56</f>
        <v>#N/A</v>
      </c>
    </row>
    <row r="57" customFormat="false" ht="15" hidden="false" customHeight="true" outlineLevel="0" collapsed="false">
      <c r="A57" s="42" t="n">
        <f aca="false">[7]data!A57</f>
        <v>0</v>
      </c>
      <c r="B57" s="42" t="str">
        <f aca="false">[7]data!D57</f>
        <v>¿?</v>
      </c>
      <c r="C57" s="43" t="n">
        <f aca="false">[7]data!C57</f>
        <v>0</v>
      </c>
      <c r="D57" s="44" t="e">
        <f aca="false">[7]data!H57</f>
        <v>#N/A</v>
      </c>
    </row>
    <row r="58" customFormat="false" ht="15" hidden="false" customHeight="true" outlineLevel="0" collapsed="false">
      <c r="A58" s="42" t="n">
        <f aca="false">[7]data!A58</f>
        <v>0</v>
      </c>
      <c r="B58" s="42" t="str">
        <f aca="false">[7]data!D58</f>
        <v>¿?</v>
      </c>
      <c r="C58" s="43" t="n">
        <f aca="false">[7]data!C58</f>
        <v>0</v>
      </c>
      <c r="D58" s="44" t="e">
        <f aca="false">[7]data!H58</f>
        <v>#N/A</v>
      </c>
    </row>
    <row r="59" customFormat="false" ht="15" hidden="false" customHeight="true" outlineLevel="0" collapsed="false">
      <c r="A59" s="42" t="n">
        <f aca="false">[7]data!A59</f>
        <v>0</v>
      </c>
      <c r="B59" s="42" t="str">
        <f aca="false">[7]data!D59</f>
        <v>¿?</v>
      </c>
      <c r="C59" s="43" t="n">
        <f aca="false">[7]data!C59</f>
        <v>0</v>
      </c>
      <c r="D59" s="44" t="e">
        <f aca="false">[7]data!H59</f>
        <v>#N/A</v>
      </c>
    </row>
    <row r="60" customFormat="false" ht="15" hidden="false" customHeight="true" outlineLevel="0" collapsed="false">
      <c r="A60" s="42" t="n">
        <f aca="false">[7]data!A60</f>
        <v>0</v>
      </c>
      <c r="B60" s="42" t="str">
        <f aca="false">[7]data!D60</f>
        <v>¿?</v>
      </c>
      <c r="C60" s="43" t="n">
        <f aca="false">[7]data!C60</f>
        <v>0</v>
      </c>
      <c r="D60" s="44" t="e">
        <f aca="false">[7]data!H60</f>
        <v>#N/A</v>
      </c>
    </row>
    <row r="61" customFormat="false" ht="15" hidden="false" customHeight="true" outlineLevel="0" collapsed="false">
      <c r="A61" s="42" t="n">
        <f aca="false">[7]data!A61</f>
        <v>0</v>
      </c>
      <c r="B61" s="42" t="str">
        <f aca="false">[7]data!D61</f>
        <v>¿?</v>
      </c>
      <c r="C61" s="43" t="n">
        <f aca="false">[7]data!C61</f>
        <v>0</v>
      </c>
      <c r="D61" s="44" t="e">
        <f aca="false">[7]data!H61</f>
        <v>#N/A</v>
      </c>
    </row>
    <row r="62" customFormat="false" ht="15" hidden="false" customHeight="true" outlineLevel="0" collapsed="false">
      <c r="A62" s="42" t="n">
        <f aca="false">[7]data!A62</f>
        <v>0</v>
      </c>
      <c r="B62" s="42" t="str">
        <f aca="false">[7]data!D62</f>
        <v>¿?</v>
      </c>
      <c r="C62" s="43" t="n">
        <f aca="false">[7]data!C62</f>
        <v>0</v>
      </c>
      <c r="D62" s="44" t="e">
        <f aca="false">[7]data!H62</f>
        <v>#N/A</v>
      </c>
    </row>
    <row r="63" customFormat="false" ht="15" hidden="false" customHeight="true" outlineLevel="0" collapsed="false">
      <c r="A63" s="42" t="n">
        <f aca="false">[7]data!A63</f>
        <v>0</v>
      </c>
      <c r="B63" s="42" t="str">
        <f aca="false">[7]data!D63</f>
        <v>¿?</v>
      </c>
      <c r="C63" s="43" t="n">
        <f aca="false">[7]data!C63</f>
        <v>0</v>
      </c>
      <c r="D63" s="44" t="e">
        <f aca="false">[7]data!H63</f>
        <v>#N/A</v>
      </c>
    </row>
    <row r="64" customFormat="false" ht="15" hidden="false" customHeight="true" outlineLevel="0" collapsed="false">
      <c r="A64" s="42" t="n">
        <f aca="false">[7]data!A64</f>
        <v>0</v>
      </c>
      <c r="B64" s="42" t="str">
        <f aca="false">[7]data!D64</f>
        <v>¿?</v>
      </c>
      <c r="C64" s="43" t="n">
        <f aca="false">[7]data!C64</f>
        <v>0</v>
      </c>
      <c r="D64" s="44" t="e">
        <f aca="false">[7]data!H64</f>
        <v>#N/A</v>
      </c>
    </row>
    <row r="65" customFormat="false" ht="15" hidden="false" customHeight="true" outlineLevel="0" collapsed="false">
      <c r="A65" s="42" t="n">
        <f aca="false">[7]data!A65</f>
        <v>0</v>
      </c>
      <c r="B65" s="42" t="str">
        <f aca="false">[7]data!D65</f>
        <v>¿?</v>
      </c>
      <c r="C65" s="43" t="n">
        <f aca="false">[7]data!C65</f>
        <v>0</v>
      </c>
      <c r="D65" s="44" t="e">
        <f aca="false">[7]data!H65</f>
        <v>#N/A</v>
      </c>
    </row>
    <row r="66" customFormat="false" ht="15" hidden="false" customHeight="true" outlineLevel="0" collapsed="false">
      <c r="A66" s="42" t="n">
        <f aca="false">[7]data!A66</f>
        <v>0</v>
      </c>
      <c r="B66" s="42" t="str">
        <f aca="false">[7]data!D66</f>
        <v>¿?</v>
      </c>
      <c r="C66" s="43" t="n">
        <f aca="false">[7]data!C66</f>
        <v>0</v>
      </c>
      <c r="D66" s="44" t="e">
        <f aca="false">[7]data!H66</f>
        <v>#N/A</v>
      </c>
    </row>
    <row r="67" customFormat="false" ht="15" hidden="false" customHeight="true" outlineLevel="0" collapsed="false">
      <c r="A67" s="42" t="n">
        <f aca="false">[7]data!A67</f>
        <v>0</v>
      </c>
      <c r="B67" s="42" t="str">
        <f aca="false">[7]data!D67</f>
        <v>¿?</v>
      </c>
      <c r="C67" s="43" t="n">
        <f aca="false">[7]data!C67</f>
        <v>0</v>
      </c>
      <c r="D67" s="44" t="e">
        <f aca="false">[7]data!H67</f>
        <v>#N/A</v>
      </c>
    </row>
    <row r="68" customFormat="false" ht="15" hidden="false" customHeight="true" outlineLevel="0" collapsed="false">
      <c r="A68" s="42" t="n">
        <f aca="false">[7]data!A68</f>
        <v>0</v>
      </c>
      <c r="B68" s="42" t="str">
        <f aca="false">[7]data!D68</f>
        <v>¿?</v>
      </c>
      <c r="C68" s="43" t="n">
        <f aca="false">[7]data!C68</f>
        <v>0</v>
      </c>
      <c r="D68" s="44" t="e">
        <f aca="false">[7]data!H68</f>
        <v>#N/A</v>
      </c>
    </row>
    <row r="69" customFormat="false" ht="15" hidden="false" customHeight="true" outlineLevel="0" collapsed="false">
      <c r="A69" s="42" t="n">
        <f aca="false">[7]data!A69</f>
        <v>0</v>
      </c>
      <c r="B69" s="42" t="str">
        <f aca="false">[7]data!D69</f>
        <v>¿?</v>
      </c>
      <c r="C69" s="43" t="n">
        <f aca="false">[7]data!C69</f>
        <v>0</v>
      </c>
      <c r="D69" s="44" t="e">
        <f aca="false">[7]data!H69</f>
        <v>#N/A</v>
      </c>
    </row>
    <row r="70" customFormat="false" ht="15" hidden="false" customHeight="true" outlineLevel="0" collapsed="false">
      <c r="A70" s="42" t="n">
        <f aca="false">[7]data!A70</f>
        <v>0</v>
      </c>
      <c r="B70" s="42" t="str">
        <f aca="false">[7]data!D70</f>
        <v>¿?</v>
      </c>
      <c r="C70" s="43" t="n">
        <f aca="false">[7]data!C70</f>
        <v>0</v>
      </c>
      <c r="D70" s="44" t="e">
        <f aca="false">[7]data!H70</f>
        <v>#N/A</v>
      </c>
    </row>
    <row r="71" customFormat="false" ht="15" hidden="false" customHeight="true" outlineLevel="0" collapsed="false">
      <c r="A71" s="42" t="n">
        <f aca="false">[7]data!A71</f>
        <v>0</v>
      </c>
      <c r="B71" s="42" t="str">
        <f aca="false">[7]data!D71</f>
        <v>¿?</v>
      </c>
      <c r="C71" s="43" t="n">
        <f aca="false">[7]data!C71</f>
        <v>0</v>
      </c>
      <c r="D71" s="44" t="e">
        <f aca="false">[7]data!H71</f>
        <v>#N/A</v>
      </c>
    </row>
    <row r="72" customFormat="false" ht="15" hidden="false" customHeight="true" outlineLevel="0" collapsed="false">
      <c r="A72" s="42" t="n">
        <f aca="false">[7]data!A72</f>
        <v>0</v>
      </c>
      <c r="B72" s="42" t="str">
        <f aca="false">[7]data!D72</f>
        <v>¿?</v>
      </c>
      <c r="C72" s="43" t="n">
        <f aca="false">[7]data!C72</f>
        <v>0</v>
      </c>
      <c r="D72" s="44" t="e">
        <f aca="false">[7]data!H72</f>
        <v>#N/A</v>
      </c>
    </row>
    <row r="73" customFormat="false" ht="15" hidden="false" customHeight="true" outlineLevel="0" collapsed="false">
      <c r="A73" s="42" t="n">
        <f aca="false">[7]data!A73</f>
        <v>0</v>
      </c>
      <c r="B73" s="42" t="str">
        <f aca="false">[7]data!D73</f>
        <v>¿?</v>
      </c>
      <c r="C73" s="43" t="n">
        <f aca="false">[7]data!C73</f>
        <v>0</v>
      </c>
      <c r="D73" s="44" t="e">
        <f aca="false">[7]data!H73</f>
        <v>#N/A</v>
      </c>
    </row>
    <row r="74" customFormat="false" ht="15" hidden="false" customHeight="true" outlineLevel="0" collapsed="false">
      <c r="A74" s="42" t="n">
        <f aca="false">[7]data!A74</f>
        <v>0</v>
      </c>
      <c r="B74" s="42" t="str">
        <f aca="false">[7]data!D74</f>
        <v>¿?</v>
      </c>
      <c r="C74" s="43" t="n">
        <f aca="false">[7]data!C74</f>
        <v>0</v>
      </c>
      <c r="D74" s="44" t="e">
        <f aca="false">[7]data!H74</f>
        <v>#N/A</v>
      </c>
    </row>
    <row r="75" customFormat="false" ht="15" hidden="false" customHeight="true" outlineLevel="0" collapsed="false">
      <c r="A75" s="42" t="n">
        <f aca="false">[7]data!A75</f>
        <v>0</v>
      </c>
      <c r="B75" s="42" t="str">
        <f aca="false">[7]data!D75</f>
        <v>¿?</v>
      </c>
      <c r="C75" s="43" t="n">
        <f aca="false">[7]data!C75</f>
        <v>0</v>
      </c>
      <c r="D75" s="44" t="e">
        <f aca="false">[7]data!H75</f>
        <v>#N/A</v>
      </c>
    </row>
    <row r="76" customFormat="false" ht="15" hidden="false" customHeight="true" outlineLevel="0" collapsed="false">
      <c r="A76" s="42" t="n">
        <f aca="false">[7]data!A76</f>
        <v>0</v>
      </c>
      <c r="B76" s="42" t="str">
        <f aca="false">[7]data!D76</f>
        <v>¿?</v>
      </c>
      <c r="C76" s="43" t="n">
        <f aca="false">[7]data!C76</f>
        <v>0</v>
      </c>
      <c r="D76" s="44" t="e">
        <f aca="false">[7]data!H76</f>
        <v>#N/A</v>
      </c>
    </row>
    <row r="77" customFormat="false" ht="15" hidden="false" customHeight="true" outlineLevel="0" collapsed="false">
      <c r="A77" s="42" t="n">
        <f aca="false">[7]data!A77</f>
        <v>0</v>
      </c>
      <c r="B77" s="42" t="str">
        <f aca="false">[7]data!D77</f>
        <v>¿?</v>
      </c>
      <c r="C77" s="43" t="n">
        <f aca="false">[7]data!C77</f>
        <v>0</v>
      </c>
      <c r="D77" s="44" t="e">
        <f aca="false">[7]data!H77</f>
        <v>#N/A</v>
      </c>
    </row>
    <row r="78" customFormat="false" ht="15" hidden="false" customHeight="true" outlineLevel="0" collapsed="false">
      <c r="A78" s="42" t="n">
        <f aca="false">[7]data!A78</f>
        <v>0</v>
      </c>
      <c r="B78" s="42" t="str">
        <f aca="false">[7]data!D78</f>
        <v>¿?</v>
      </c>
      <c r="C78" s="43" t="n">
        <f aca="false">[7]data!C78</f>
        <v>0</v>
      </c>
      <c r="D78" s="44" t="e">
        <f aca="false">[7]data!H78</f>
        <v>#N/A</v>
      </c>
    </row>
    <row r="79" customFormat="false" ht="15" hidden="false" customHeight="true" outlineLevel="0" collapsed="false">
      <c r="A79" s="42" t="n">
        <f aca="false">[7]data!A79</f>
        <v>0</v>
      </c>
      <c r="B79" s="42" t="str">
        <f aca="false">[7]data!D79</f>
        <v>¿?</v>
      </c>
      <c r="C79" s="43" t="n">
        <f aca="false">[7]data!C79</f>
        <v>0</v>
      </c>
      <c r="D79" s="44" t="e">
        <f aca="false">[7]data!H79</f>
        <v>#N/A</v>
      </c>
    </row>
    <row r="80" customFormat="false" ht="15" hidden="false" customHeight="true" outlineLevel="0" collapsed="false">
      <c r="A80" s="42" t="n">
        <f aca="false">[7]data!A80</f>
        <v>0</v>
      </c>
      <c r="B80" s="42" t="str">
        <f aca="false">[7]data!D80</f>
        <v>¿?</v>
      </c>
      <c r="C80" s="43" t="n">
        <f aca="false">[7]data!C80</f>
        <v>0</v>
      </c>
      <c r="D80" s="44" t="e">
        <f aca="false">[7]data!H80</f>
        <v>#N/A</v>
      </c>
    </row>
    <row r="81" customFormat="false" ht="15" hidden="false" customHeight="true" outlineLevel="0" collapsed="false">
      <c r="A81" s="42" t="n">
        <f aca="false">[7]data!A81</f>
        <v>0</v>
      </c>
      <c r="B81" s="42" t="str">
        <f aca="false">[7]data!D81</f>
        <v>¿?</v>
      </c>
      <c r="C81" s="43" t="n">
        <f aca="false">[7]data!C81</f>
        <v>0</v>
      </c>
      <c r="D81" s="44" t="e">
        <f aca="false">[7]data!H81</f>
        <v>#N/A</v>
      </c>
    </row>
    <row r="82" customFormat="false" ht="15" hidden="false" customHeight="true" outlineLevel="0" collapsed="false">
      <c r="A82" s="42" t="n">
        <f aca="false">[7]data!A82</f>
        <v>0</v>
      </c>
      <c r="B82" s="42" t="str">
        <f aca="false">[7]data!D82</f>
        <v>¿?</v>
      </c>
      <c r="C82" s="43" t="n">
        <f aca="false">[7]data!C82</f>
        <v>0</v>
      </c>
      <c r="D82" s="44" t="e">
        <f aca="false">[7]data!H82</f>
        <v>#N/A</v>
      </c>
    </row>
    <row r="83" customFormat="false" ht="15" hidden="false" customHeight="true" outlineLevel="0" collapsed="false">
      <c r="A83" s="42" t="n">
        <f aca="false">[7]data!A83</f>
        <v>0</v>
      </c>
      <c r="B83" s="42" t="str">
        <f aca="false">[7]data!D83</f>
        <v>¿?</v>
      </c>
      <c r="C83" s="43" t="n">
        <f aca="false">[7]data!C83</f>
        <v>0</v>
      </c>
      <c r="D83" s="44" t="e">
        <f aca="false">[7]data!H83</f>
        <v>#N/A</v>
      </c>
    </row>
    <row r="84" customFormat="false" ht="15" hidden="false" customHeight="true" outlineLevel="0" collapsed="false">
      <c r="A84" s="42" t="n">
        <f aca="false">[7]data!A84</f>
        <v>0</v>
      </c>
      <c r="B84" s="42" t="str">
        <f aca="false">[7]data!D84</f>
        <v>¿?</v>
      </c>
      <c r="C84" s="43" t="n">
        <f aca="false">[7]data!C84</f>
        <v>0</v>
      </c>
      <c r="D84" s="44" t="e">
        <f aca="false">[7]data!H84</f>
        <v>#N/A</v>
      </c>
    </row>
    <row r="85" customFormat="false" ht="15" hidden="false" customHeight="true" outlineLevel="0" collapsed="false">
      <c r="A85" s="42" t="n">
        <f aca="false">[7]data!A85</f>
        <v>0</v>
      </c>
      <c r="B85" s="42" t="str">
        <f aca="false">[7]data!D85</f>
        <v>¿?</v>
      </c>
      <c r="C85" s="43" t="n">
        <f aca="false">[7]data!C85</f>
        <v>0</v>
      </c>
      <c r="D85" s="44" t="e">
        <f aca="false">[7]data!H85</f>
        <v>#N/A</v>
      </c>
    </row>
    <row r="86" customFormat="false" ht="15" hidden="false" customHeight="true" outlineLevel="0" collapsed="false">
      <c r="A86" s="42" t="n">
        <f aca="false">[7]data!A86</f>
        <v>0</v>
      </c>
      <c r="B86" s="42" t="str">
        <f aca="false">[7]data!D86</f>
        <v>¿?</v>
      </c>
      <c r="C86" s="43" t="n">
        <f aca="false">[7]data!C86</f>
        <v>0</v>
      </c>
      <c r="D86" s="44" t="e">
        <f aca="false">[7]data!H86</f>
        <v>#N/A</v>
      </c>
    </row>
    <row r="87" customFormat="false" ht="15" hidden="false" customHeight="true" outlineLevel="0" collapsed="false">
      <c r="A87" s="42" t="n">
        <f aca="false">[7]data!A87</f>
        <v>0</v>
      </c>
      <c r="B87" s="42" t="str">
        <f aca="false">[7]data!D87</f>
        <v>¿?</v>
      </c>
      <c r="C87" s="43" t="n">
        <f aca="false">[7]data!C87</f>
        <v>0</v>
      </c>
      <c r="D87" s="44" t="e">
        <f aca="false">[7]data!H87</f>
        <v>#N/A</v>
      </c>
    </row>
    <row r="88" customFormat="false" ht="15" hidden="false" customHeight="true" outlineLevel="0" collapsed="false">
      <c r="A88" s="42" t="n">
        <f aca="false">[7]data!A88</f>
        <v>0</v>
      </c>
      <c r="B88" s="42" t="str">
        <f aca="false">[7]data!D88</f>
        <v>¿?</v>
      </c>
      <c r="C88" s="43" t="n">
        <f aca="false">[7]data!C88</f>
        <v>0</v>
      </c>
      <c r="D88" s="44" t="e">
        <f aca="false">[7]data!H88</f>
        <v>#N/A</v>
      </c>
    </row>
    <row r="89" customFormat="false" ht="15" hidden="false" customHeight="true" outlineLevel="0" collapsed="false">
      <c r="A89" s="42" t="n">
        <f aca="false">[7]data!A89</f>
        <v>0</v>
      </c>
      <c r="B89" s="42" t="str">
        <f aca="false">[7]data!D89</f>
        <v>¿?</v>
      </c>
      <c r="C89" s="43" t="n">
        <f aca="false">[7]data!C89</f>
        <v>0</v>
      </c>
      <c r="D89" s="44" t="e">
        <f aca="false">[7]data!H89</f>
        <v>#N/A</v>
      </c>
    </row>
    <row r="90" customFormat="false" ht="15" hidden="false" customHeight="true" outlineLevel="0" collapsed="false">
      <c r="A90" s="42" t="n">
        <f aca="false">[7]data!A90</f>
        <v>0</v>
      </c>
      <c r="B90" s="42" t="str">
        <f aca="false">[7]data!D90</f>
        <v>¿?</v>
      </c>
      <c r="C90" s="43" t="n">
        <f aca="false">[7]data!C90</f>
        <v>0</v>
      </c>
      <c r="D90" s="44" t="e">
        <f aca="false">[7]data!H90</f>
        <v>#N/A</v>
      </c>
    </row>
    <row r="91" customFormat="false" ht="15" hidden="false" customHeight="true" outlineLevel="0" collapsed="false">
      <c r="A91" s="42" t="n">
        <f aca="false">[7]data!A91</f>
        <v>0</v>
      </c>
      <c r="B91" s="42" t="str">
        <f aca="false">[7]data!D91</f>
        <v>¿?</v>
      </c>
      <c r="C91" s="43" t="n">
        <f aca="false">[7]data!C91</f>
        <v>0</v>
      </c>
      <c r="D91" s="44" t="e">
        <f aca="false">[7]data!H91</f>
        <v>#N/A</v>
      </c>
    </row>
    <row r="92" customFormat="false" ht="15" hidden="false" customHeight="true" outlineLevel="0" collapsed="false">
      <c r="A92" s="42" t="n">
        <f aca="false">[7]data!A92</f>
        <v>0</v>
      </c>
      <c r="B92" s="42" t="str">
        <f aca="false">[7]data!D92</f>
        <v>¿?</v>
      </c>
      <c r="C92" s="43" t="n">
        <f aca="false">[7]data!C92</f>
        <v>0</v>
      </c>
      <c r="D92" s="44" t="e">
        <f aca="false">[7]data!H92</f>
        <v>#N/A</v>
      </c>
    </row>
    <row r="93" customFormat="false" ht="15" hidden="false" customHeight="true" outlineLevel="0" collapsed="false">
      <c r="A93" s="42" t="n">
        <f aca="false">[7]data!A93</f>
        <v>0</v>
      </c>
      <c r="B93" s="42" t="str">
        <f aca="false">[7]data!D93</f>
        <v>¿?</v>
      </c>
      <c r="C93" s="43" t="n">
        <f aca="false">[7]data!C93</f>
        <v>0</v>
      </c>
      <c r="D93" s="44" t="e">
        <f aca="false">[7]data!H93</f>
        <v>#N/A</v>
      </c>
    </row>
    <row r="94" customFormat="false" ht="15" hidden="false" customHeight="true" outlineLevel="0" collapsed="false">
      <c r="A94" s="42" t="n">
        <f aca="false">[7]data!A94</f>
        <v>0</v>
      </c>
      <c r="B94" s="42" t="str">
        <f aca="false">[7]data!D94</f>
        <v>¿?</v>
      </c>
      <c r="C94" s="43" t="n">
        <f aca="false">[7]data!C94</f>
        <v>0</v>
      </c>
      <c r="D94" s="44" t="e">
        <f aca="false">[7]data!H94</f>
        <v>#N/A</v>
      </c>
    </row>
    <row r="95" customFormat="false" ht="15" hidden="false" customHeight="true" outlineLevel="0" collapsed="false">
      <c r="A95" s="42" t="n">
        <f aca="false">[7]data!A95</f>
        <v>0</v>
      </c>
      <c r="B95" s="42" t="str">
        <f aca="false">[7]data!D95</f>
        <v>¿?</v>
      </c>
      <c r="C95" s="43" t="n">
        <f aca="false">[7]data!C95</f>
        <v>0</v>
      </c>
      <c r="D95" s="44" t="e">
        <f aca="false">[7]data!H95</f>
        <v>#N/A</v>
      </c>
    </row>
    <row r="96" customFormat="false" ht="15" hidden="false" customHeight="true" outlineLevel="0" collapsed="false">
      <c r="A96" s="42" t="n">
        <f aca="false">[7]data!A96</f>
        <v>0</v>
      </c>
      <c r="B96" s="42" t="str">
        <f aca="false">[7]data!D96</f>
        <v>¿?</v>
      </c>
      <c r="C96" s="43" t="n">
        <f aca="false">[7]data!C96</f>
        <v>0</v>
      </c>
      <c r="D96" s="44" t="e">
        <f aca="false">[7]data!H96</f>
        <v>#N/A</v>
      </c>
    </row>
    <row r="97" customFormat="false" ht="15" hidden="false" customHeight="true" outlineLevel="0" collapsed="false">
      <c r="A97" s="42" t="n">
        <f aca="false">[7]data!A97</f>
        <v>0</v>
      </c>
      <c r="B97" s="42" t="str">
        <f aca="false">[7]data!D97</f>
        <v>¿?</v>
      </c>
      <c r="C97" s="43" t="n">
        <f aca="false">[7]data!C97</f>
        <v>0</v>
      </c>
      <c r="D97" s="44" t="e">
        <f aca="false">[7]data!H97</f>
        <v>#N/A</v>
      </c>
    </row>
    <row r="98" customFormat="false" ht="15" hidden="false" customHeight="true" outlineLevel="0" collapsed="false">
      <c r="A98" s="42" t="n">
        <f aca="false">[7]data!A98</f>
        <v>0</v>
      </c>
      <c r="B98" s="42" t="str">
        <f aca="false">[7]data!D98</f>
        <v>¿?</v>
      </c>
      <c r="C98" s="43" t="n">
        <f aca="false">[7]data!C98</f>
        <v>0</v>
      </c>
      <c r="D98" s="44" t="e">
        <f aca="false">[7]data!H98</f>
        <v>#N/A</v>
      </c>
    </row>
    <row r="99" customFormat="false" ht="15" hidden="false" customHeight="true" outlineLevel="0" collapsed="false">
      <c r="A99" s="42" t="n">
        <f aca="false">[7]data!A99</f>
        <v>0</v>
      </c>
      <c r="B99" s="42" t="str">
        <f aca="false">[7]data!D99</f>
        <v>¿?</v>
      </c>
      <c r="C99" s="43" t="n">
        <f aca="false">[7]data!C99</f>
        <v>0</v>
      </c>
      <c r="D99" s="44" t="e">
        <f aca="false">[7]data!H99</f>
        <v>#N/A</v>
      </c>
    </row>
    <row r="100" customFormat="false" ht="15" hidden="false" customHeight="true" outlineLevel="0" collapsed="false">
      <c r="A100" s="42" t="n">
        <f aca="false">[7]data!A100</f>
        <v>0</v>
      </c>
      <c r="B100" s="42" t="str">
        <f aca="false">[7]data!D100</f>
        <v>¿?</v>
      </c>
      <c r="C100" s="43" t="n">
        <f aca="false">[7]data!C100</f>
        <v>0</v>
      </c>
      <c r="D100" s="44" t="e">
        <f aca="false">[7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A2" activeCellId="0" sqref="A2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8]data!A2</f>
        <v>6001</v>
      </c>
      <c r="B2" s="42" t="n">
        <f aca="false">[8]data!D2</f>
        <v>7</v>
      </c>
      <c r="C2" s="43" t="n">
        <f aca="false">[8]data!C2</f>
        <v>0</v>
      </c>
      <c r="D2" s="44" t="n">
        <f aca="false">[8]data!H2</f>
        <v>0</v>
      </c>
    </row>
    <row r="3" customFormat="false" ht="15" hidden="false" customHeight="true" outlineLevel="0" collapsed="false">
      <c r="A3" s="42" t="n">
        <f aca="false">[8]data!A3</f>
        <v>6002</v>
      </c>
      <c r="B3" s="42" t="n">
        <f aca="false">[8]data!D3</f>
        <v>7</v>
      </c>
      <c r="C3" s="43" t="n">
        <f aca="false">[8]data!C3</f>
        <v>378.5</v>
      </c>
      <c r="D3" s="44" t="n">
        <f aca="false">[8]data!H3</f>
        <v>41.5312604378211</v>
      </c>
    </row>
    <row r="4" customFormat="false" ht="15" hidden="false" customHeight="true" outlineLevel="0" collapsed="false">
      <c r="A4" s="42" t="n">
        <f aca="false">[8]data!A4</f>
        <v>6003</v>
      </c>
      <c r="B4" s="42" t="n">
        <f aca="false">[8]data!D4</f>
        <v>7</v>
      </c>
      <c r="C4" s="43" t="n">
        <f aca="false">[8]data!C4</f>
        <v>234.1</v>
      </c>
      <c r="D4" s="44" t="n">
        <f aca="false">[8]data!H4</f>
        <v>15.5888219361827</v>
      </c>
    </row>
    <row r="5" customFormat="false" ht="15" hidden="false" customHeight="true" outlineLevel="0" collapsed="false">
      <c r="A5" s="42" t="n">
        <f aca="false">[8]data!A5</f>
        <v>6005</v>
      </c>
      <c r="B5" s="42" t="n">
        <f aca="false">[8]data!D5</f>
        <v>6</v>
      </c>
      <c r="C5" s="43" t="n">
        <f aca="false">[8]data!C5</f>
        <v>106.5</v>
      </c>
      <c r="D5" s="44" t="n">
        <f aca="false">[8]data!H5</f>
        <v>6.46339841302074</v>
      </c>
    </row>
    <row r="6" customFormat="false" ht="15" hidden="false" customHeight="true" outlineLevel="0" collapsed="false">
      <c r="A6" s="42" t="n">
        <f aca="false">[8]data!A6</f>
        <v>6008</v>
      </c>
      <c r="B6" s="42" t="n">
        <f aca="false">[8]data!D6</f>
        <v>5</v>
      </c>
      <c r="C6" s="43" t="n">
        <f aca="false">[8]data!C6</f>
        <v>98.8</v>
      </c>
      <c r="D6" s="44" t="n">
        <f aca="false">[8]data!H6</f>
        <v>4.58836752126182</v>
      </c>
    </row>
    <row r="7" customFormat="false" ht="15" hidden="false" customHeight="true" outlineLevel="0" collapsed="false">
      <c r="A7" s="42" t="n">
        <f aca="false">[8]data!A7</f>
        <v>6011</v>
      </c>
      <c r="B7" s="42" t="n">
        <f aca="false">[8]data!D7</f>
        <v>4</v>
      </c>
      <c r="C7" s="43" t="n">
        <f aca="false">[8]data!C7</f>
        <v>0</v>
      </c>
      <c r="D7" s="44" t="n">
        <f aca="false">[8]data!H7</f>
        <v>0</v>
      </c>
    </row>
    <row r="8" customFormat="false" ht="15" hidden="false" customHeight="true" outlineLevel="0" collapsed="false">
      <c r="A8" s="42" t="n">
        <f aca="false">[8]data!A8</f>
        <v>6012</v>
      </c>
      <c r="B8" s="42" t="n">
        <f aca="false">[8]data!D8</f>
        <v>4</v>
      </c>
      <c r="C8" s="43" t="n">
        <f aca="false">[8]data!C8</f>
        <v>18.5</v>
      </c>
      <c r="D8" s="44" t="n">
        <f aca="false">[8]data!H8</f>
        <v>0.089353844904263</v>
      </c>
    </row>
    <row r="9" customFormat="false" ht="15" hidden="false" customHeight="true" outlineLevel="0" collapsed="false">
      <c r="A9" s="42" t="n">
        <f aca="false">[8]data!A9</f>
        <v>6013</v>
      </c>
      <c r="B9" s="42" t="n">
        <f aca="false">[8]data!D9</f>
        <v>4</v>
      </c>
      <c r="C9" s="43" t="n">
        <f aca="false">[8]data!C9</f>
        <v>62.9</v>
      </c>
      <c r="D9" s="44" t="n">
        <f aca="false">[8]data!H9</f>
        <v>0.505313509195567</v>
      </c>
    </row>
    <row r="10" customFormat="false" ht="15" hidden="false" customHeight="true" outlineLevel="0" collapsed="false">
      <c r="A10" s="42" t="n">
        <f aca="false">[8]data!A10</f>
        <v>6014</v>
      </c>
      <c r="B10" s="42" t="n">
        <f aca="false">[8]data!D10</f>
        <v>1</v>
      </c>
      <c r="C10" s="43" t="n">
        <f aca="false">[8]data!C10</f>
        <v>18.3</v>
      </c>
      <c r="D10" s="44" t="n">
        <f aca="false">[8]data!H10</f>
        <v>0</v>
      </c>
    </row>
    <row r="11" customFormat="false" ht="15" hidden="false" customHeight="true" outlineLevel="0" collapsed="false">
      <c r="A11" s="42" t="n">
        <f aca="false">[8]data!A11</f>
        <v>6018</v>
      </c>
      <c r="B11" s="42" t="n">
        <f aca="false">[8]data!D11</f>
        <v>7</v>
      </c>
      <c r="C11" s="43" t="n">
        <f aca="false">[8]data!C11</f>
        <v>170.6</v>
      </c>
      <c r="D11" s="44" t="n">
        <f aca="false">[8]data!H11</f>
        <v>13.7230827092389</v>
      </c>
    </row>
    <row r="12" customFormat="false" ht="15" hidden="false" customHeight="true" outlineLevel="0" collapsed="false">
      <c r="A12" s="42" t="n">
        <f aca="false">[8]data!A12</f>
        <v>6024</v>
      </c>
      <c r="B12" s="42" t="n">
        <f aca="false">[8]data!D12</f>
        <v>7</v>
      </c>
      <c r="C12" s="43" t="n">
        <f aca="false">[8]data!C12</f>
        <v>60.6</v>
      </c>
      <c r="D12" s="44" t="n">
        <f aca="false">[8]data!H12</f>
        <v>2.04911663861847</v>
      </c>
    </row>
    <row r="13" customFormat="false" ht="15" hidden="false" customHeight="true" outlineLevel="0" collapsed="false">
      <c r="A13" s="42" t="n">
        <f aca="false">[8]data!A13</f>
        <v>6059</v>
      </c>
      <c r="B13" s="42" t="n">
        <f aca="false">[8]data!D13</f>
        <v>9</v>
      </c>
      <c r="C13" s="43" t="n">
        <f aca="false">[8]data!C13</f>
        <v>117.5</v>
      </c>
      <c r="D13" s="44" t="n">
        <f aca="false">[8]data!H13</f>
        <v>7.8259569291821</v>
      </c>
    </row>
    <row r="14" customFormat="false" ht="15" hidden="false" customHeight="true" outlineLevel="0" collapsed="false">
      <c r="A14" s="42" t="n">
        <f aca="false">[8]data!A14</f>
        <v>6060</v>
      </c>
      <c r="B14" s="42" t="n">
        <f aca="false">[8]data!D14</f>
        <v>9</v>
      </c>
      <c r="C14" s="43" t="n">
        <f aca="false">[8]data!C14</f>
        <v>0</v>
      </c>
      <c r="D14" s="44" t="n">
        <f aca="false">[8]data!H14</f>
        <v>0</v>
      </c>
    </row>
    <row r="15" customFormat="false" ht="15" hidden="false" customHeight="true" outlineLevel="0" collapsed="false">
      <c r="A15" s="42" t="n">
        <f aca="false">[8]data!A15</f>
        <v>6087</v>
      </c>
      <c r="B15" s="42" t="n">
        <f aca="false">[8]data!D15</f>
        <v>3</v>
      </c>
      <c r="C15" s="43" t="n">
        <f aca="false">[8]data!C15</f>
        <v>0</v>
      </c>
      <c r="D15" s="44" t="n">
        <f aca="false">[8]data!H15</f>
        <v>0</v>
      </c>
    </row>
    <row r="16" customFormat="false" ht="15" hidden="false" customHeight="true" outlineLevel="0" collapsed="false">
      <c r="A16" s="42" t="n">
        <f aca="false">[8]data!A16</f>
        <v>6096</v>
      </c>
      <c r="B16" s="42" t="n">
        <f aca="false">[8]data!D16</f>
        <v>2</v>
      </c>
      <c r="C16" s="43" t="n">
        <f aca="false">[8]data!C16</f>
        <v>0</v>
      </c>
      <c r="D16" s="44" t="n">
        <f aca="false">[8]data!H16</f>
        <v>0</v>
      </c>
    </row>
    <row r="17" customFormat="false" ht="15" hidden="false" customHeight="true" outlineLevel="0" collapsed="false">
      <c r="A17" s="42" t="n">
        <f aca="false">[8]data!A17</f>
        <v>6100</v>
      </c>
      <c r="B17" s="42" t="n">
        <f aca="false">[8]data!D17</f>
        <v>8</v>
      </c>
      <c r="C17" s="43" t="n">
        <f aca="false">[8]data!C17</f>
        <v>0</v>
      </c>
      <c r="D17" s="44" t="n">
        <f aca="false">[8]data!H17</f>
        <v>0</v>
      </c>
    </row>
    <row r="18" customFormat="false" ht="15" hidden="false" customHeight="true" outlineLevel="0" collapsed="false">
      <c r="A18" s="42" t="n">
        <f aca="false">[8]data!A18</f>
        <v>6167</v>
      </c>
      <c r="B18" s="42" t="n">
        <f aca="false">[8]data!D18</f>
        <v>9</v>
      </c>
      <c r="C18" s="43" t="n">
        <f aca="false">[8]data!C18</f>
        <v>0</v>
      </c>
      <c r="D18" s="44" t="n">
        <f aca="false">[8]data!H18</f>
        <v>0</v>
      </c>
    </row>
    <row r="19" customFormat="false" ht="15" hidden="false" customHeight="true" outlineLevel="0" collapsed="false">
      <c r="A19" s="42" t="n">
        <f aca="false">[8]data!A19</f>
        <v>6170</v>
      </c>
      <c r="B19" s="42" t="n">
        <f aca="false">[8]data!D19</f>
        <v>9</v>
      </c>
      <c r="C19" s="43" t="n">
        <f aca="false">[8]data!C19</f>
        <v>7.2</v>
      </c>
      <c r="D19" s="44" t="n">
        <f aca="false">[8]data!H19</f>
        <v>0.0600589960394906</v>
      </c>
    </row>
    <row r="20" customFormat="false" ht="15" hidden="false" customHeight="true" outlineLevel="0" collapsed="false">
      <c r="A20" s="42" t="n">
        <f aca="false">[8]data!A20</f>
        <v>6171</v>
      </c>
      <c r="B20" s="42" t="n">
        <f aca="false">[8]data!D20</f>
        <v>7</v>
      </c>
      <c r="C20" s="43" t="n">
        <f aca="false">[8]data!C20</f>
        <v>15.7</v>
      </c>
      <c r="D20" s="44" t="n">
        <f aca="false">[8]data!H20</f>
        <v>0.0297078865467579</v>
      </c>
    </row>
    <row r="21" customFormat="false" ht="15" hidden="false" customHeight="true" outlineLevel="0" collapsed="false">
      <c r="A21" s="42" t="n">
        <f aca="false">[8]data!A21</f>
        <v>6173</v>
      </c>
      <c r="B21" s="42" t="n">
        <f aca="false">[8]data!D21</f>
        <v>9</v>
      </c>
      <c r="C21" s="43" t="n">
        <f aca="false">[8]data!C21</f>
        <v>0</v>
      </c>
      <c r="D21" s="44" t="n">
        <f aca="false">[8]data!H21</f>
        <v>0</v>
      </c>
    </row>
    <row r="22" customFormat="false" ht="15" hidden="false" customHeight="true" outlineLevel="0" collapsed="false">
      <c r="A22" s="42" t="n">
        <f aca="false">[8]data!A22</f>
        <v>6179</v>
      </c>
      <c r="B22" s="42" t="n">
        <f aca="false">[8]data!D22</f>
        <v>2</v>
      </c>
      <c r="C22" s="43" t="n">
        <f aca="false">[8]data!C22</f>
        <v>0</v>
      </c>
      <c r="D22" s="44" t="n">
        <f aca="false">[8]data!H22</f>
        <v>0</v>
      </c>
    </row>
    <row r="23" customFormat="false" ht="15" hidden="false" customHeight="true" outlineLevel="0" collapsed="false">
      <c r="A23" s="42" t="n">
        <f aca="false">[8]data!A23</f>
        <v>6182</v>
      </c>
      <c r="B23" s="42" t="n">
        <f aca="false">[8]data!D23</f>
        <v>4</v>
      </c>
      <c r="C23" s="43" t="n">
        <f aca="false">[8]data!C23</f>
        <v>5.7</v>
      </c>
      <c r="D23" s="44" t="n">
        <f aca="false">[8]data!H23</f>
        <v>0.0195280956004247</v>
      </c>
    </row>
    <row r="24" customFormat="false" ht="15" hidden="false" customHeight="true" outlineLevel="0" collapsed="false">
      <c r="A24" s="42" t="n">
        <f aca="false">[8]data!A24</f>
        <v>6240</v>
      </c>
      <c r="B24" s="42" t="n">
        <f aca="false">[8]data!D24</f>
        <v>5</v>
      </c>
      <c r="C24" s="43" t="n">
        <f aca="false">[8]data!C24</f>
        <v>39.3</v>
      </c>
      <c r="D24" s="44" t="n">
        <f aca="false">[8]data!H24</f>
        <v>1.8094588106848</v>
      </c>
    </row>
    <row r="25" customFormat="false" ht="15" hidden="false" customHeight="true" outlineLevel="0" collapsed="false">
      <c r="A25" s="42" t="n">
        <f aca="false">[8]data!A25</f>
        <v>6260</v>
      </c>
      <c r="B25" s="42" t="n">
        <f aca="false">[8]data!D25</f>
        <v>10</v>
      </c>
      <c r="C25" s="43" t="n">
        <f aca="false">[8]data!C25</f>
        <v>3.9</v>
      </c>
      <c r="D25" s="44" t="n">
        <f aca="false">[8]data!H25</f>
        <v>0.00772399331207518</v>
      </c>
    </row>
    <row r="26" customFormat="false" ht="15" hidden="false" customHeight="true" outlineLevel="0" collapsed="false">
      <c r="A26" s="42" t="n">
        <f aca="false">[8]data!A26</f>
        <v>6263</v>
      </c>
      <c r="B26" s="42" t="n">
        <f aca="false">[8]data!D26</f>
        <v>10</v>
      </c>
      <c r="C26" s="43" t="n">
        <f aca="false">[8]data!C26</f>
        <v>0</v>
      </c>
      <c r="D26" s="44" t="n">
        <f aca="false">[8]data!H26</f>
        <v>0</v>
      </c>
    </row>
    <row r="27" customFormat="false" ht="15" hidden="false" customHeight="true" outlineLevel="0" collapsed="false">
      <c r="A27" s="42" t="n">
        <f aca="false">[8]data!A27</f>
        <v>6290</v>
      </c>
      <c r="B27" s="42" t="n">
        <f aca="false">[8]data!D27</f>
        <v>9</v>
      </c>
      <c r="C27" s="43" t="n">
        <f aca="false">[8]data!C27</f>
        <v>0</v>
      </c>
      <c r="D27" s="44" t="n">
        <f aca="false">[8]data!H27</f>
        <v>0</v>
      </c>
    </row>
    <row r="28" customFormat="false" ht="15" hidden="false" customHeight="true" outlineLevel="0" collapsed="false">
      <c r="A28" s="42" t="n">
        <f aca="false">[8]data!A28</f>
        <v>6340</v>
      </c>
      <c r="B28" s="42" t="n">
        <f aca="false">[8]data!D28</f>
        <v>10</v>
      </c>
      <c r="C28" s="43" t="n">
        <f aca="false">[8]data!C28</f>
        <v>1.9</v>
      </c>
      <c r="D28" s="44" t="n">
        <f aca="false">[8]data!H28</f>
        <v>0.0117539133235332</v>
      </c>
    </row>
    <row r="29" customFormat="false" ht="15" hidden="false" customHeight="true" outlineLevel="0" collapsed="false">
      <c r="A29" s="42" t="n">
        <f aca="false">[8]data!A29</f>
        <v>6380</v>
      </c>
      <c r="B29" s="42" t="n">
        <f aca="false">[8]data!D29</f>
        <v>4</v>
      </c>
      <c r="C29" s="43" t="n">
        <f aca="false">[8]data!C29</f>
        <v>0</v>
      </c>
      <c r="D29" s="44" t="n">
        <f aca="false">[8]data!H29</f>
        <v>0</v>
      </c>
    </row>
    <row r="30" customFormat="false" ht="15" hidden="false" customHeight="true" outlineLevel="0" collapsed="false">
      <c r="A30" s="42" t="n">
        <f aca="false">[8]data!A30</f>
        <v>6405</v>
      </c>
      <c r="B30" s="42" t="n">
        <f aca="false">[8]data!D30</f>
        <v>9</v>
      </c>
      <c r="C30" s="43" t="n">
        <f aca="false">[8]data!C30</f>
        <v>0</v>
      </c>
      <c r="D30" s="44" t="n">
        <f aca="false">[8]data!H30</f>
        <v>0</v>
      </c>
    </row>
    <row r="31" customFormat="false" ht="15" hidden="false" customHeight="true" outlineLevel="0" collapsed="false">
      <c r="A31" s="42" t="n">
        <f aca="false">[8]data!A31</f>
        <v>6411</v>
      </c>
      <c r="B31" s="42" t="n">
        <f aca="false">[8]data!D31</f>
        <v>4</v>
      </c>
      <c r="C31" s="43" t="n">
        <f aca="false">[8]data!C31</f>
        <v>0</v>
      </c>
      <c r="D31" s="44" t="n">
        <f aca="false">[8]data!H31</f>
        <v>0</v>
      </c>
    </row>
    <row r="32" customFormat="false" ht="15" hidden="false" customHeight="true" outlineLevel="0" collapsed="false">
      <c r="A32" s="42" t="n">
        <f aca="false">[8]data!A32</f>
        <v>6460</v>
      </c>
      <c r="B32" s="42" t="n">
        <f aca="false">[8]data!D32</f>
        <v>5</v>
      </c>
      <c r="C32" s="43" t="n">
        <f aca="false">[8]data!C32</f>
        <v>15.3</v>
      </c>
      <c r="D32" s="44" t="n">
        <f aca="false">[8]data!H32</f>
        <v>0.259237532826418</v>
      </c>
    </row>
    <row r="33" customFormat="false" ht="15" hidden="false" customHeight="true" outlineLevel="0" collapsed="false">
      <c r="A33" s="42" t="n">
        <f aca="false">[8]data!A33</f>
        <v>6470</v>
      </c>
      <c r="B33" s="42" t="n">
        <f aca="false">[8]data!D33</f>
        <v>7</v>
      </c>
      <c r="C33" s="43" t="n">
        <f aca="false">[8]data!C33</f>
        <v>59.8</v>
      </c>
      <c r="D33" s="44" t="n">
        <f aca="false">[8]data!H33</f>
        <v>0.285964599677477</v>
      </c>
    </row>
    <row r="34" customFormat="false" ht="15" hidden="false" customHeight="true" outlineLevel="0" collapsed="false">
      <c r="A34" s="42" t="n">
        <f aca="false">[8]data!A34</f>
        <v>6520</v>
      </c>
      <c r="B34" s="42" t="n">
        <f aca="false">[8]data!D34</f>
        <v>4</v>
      </c>
      <c r="C34" s="43" t="n">
        <f aca="false">[8]data!C34</f>
        <v>0</v>
      </c>
      <c r="D34" s="44" t="n">
        <f aca="false">[8]data!H34</f>
        <v>0</v>
      </c>
    </row>
    <row r="35" customFormat="false" ht="15" hidden="false" customHeight="true" outlineLevel="0" collapsed="false">
      <c r="A35" s="42" t="n">
        <f aca="false">[8]data!A35</f>
        <v>6515</v>
      </c>
      <c r="B35" s="42" t="n">
        <f aca="false">[8]data!D35</f>
        <v>1</v>
      </c>
      <c r="C35" s="43" t="n">
        <f aca="false">[8]data!C35</f>
        <v>0</v>
      </c>
      <c r="D35" s="44" t="n">
        <f aca="false">[8]data!H35</f>
        <v>0</v>
      </c>
    </row>
    <row r="36" customFormat="false" ht="15" hidden="false" customHeight="true" outlineLevel="0" collapsed="false">
      <c r="A36" s="42" t="n">
        <f aca="false">[8]data!A36</f>
        <v>6550</v>
      </c>
      <c r="B36" s="42" t="n">
        <f aca="false">[8]data!D36</f>
        <v>4</v>
      </c>
      <c r="C36" s="43" t="n">
        <f aca="false">[8]data!C36</f>
        <v>0</v>
      </c>
      <c r="D36" s="44" t="n">
        <f aca="false">[8]data!H36</f>
        <v>0</v>
      </c>
    </row>
    <row r="37" customFormat="false" ht="15" hidden="false" customHeight="true" outlineLevel="0" collapsed="false">
      <c r="A37" s="42" t="n">
        <f aca="false">[8]data!A37</f>
        <v>6596</v>
      </c>
      <c r="B37" s="42" t="n">
        <f aca="false">[8]data!D37</f>
        <v>5</v>
      </c>
      <c r="C37" s="43" t="n">
        <f aca="false">[8]data!C37</f>
        <v>0</v>
      </c>
      <c r="D37" s="44" t="n">
        <f aca="false">[8]data!H37</f>
        <v>0</v>
      </c>
    </row>
    <row r="38" customFormat="false" ht="15" hidden="false" customHeight="true" outlineLevel="0" collapsed="false">
      <c r="A38" s="42" t="n">
        <f aca="false">[8]data!A38</f>
        <v>6969</v>
      </c>
      <c r="B38" s="42" t="n">
        <f aca="false">[8]data!D38</f>
        <v>4</v>
      </c>
      <c r="C38" s="43" t="n">
        <f aca="false">[8]data!C38</f>
        <v>72.4</v>
      </c>
      <c r="D38" s="44" t="n">
        <f aca="false">[8]data!H38</f>
        <v>4.12514092415472</v>
      </c>
    </row>
    <row r="39" customFormat="false" ht="15" hidden="false" customHeight="true" outlineLevel="0" collapsed="false">
      <c r="A39" s="42" t="n">
        <f aca="false">[8]data!A39</f>
        <v>6713</v>
      </c>
      <c r="B39" s="42" t="n">
        <f aca="false">[8]data!D39</f>
        <v>6</v>
      </c>
      <c r="C39" s="43" t="n">
        <f aca="false">[8]data!C39</f>
        <v>65.8</v>
      </c>
      <c r="D39" s="44" t="n">
        <f aca="false">[8]data!H39</f>
        <v>4.42675330840865</v>
      </c>
    </row>
    <row r="40" customFormat="false" ht="15" hidden="false" customHeight="true" outlineLevel="0" collapsed="false">
      <c r="A40" s="42" t="n">
        <f aca="false">[8]data!A40</f>
        <v>6800</v>
      </c>
      <c r="B40" s="42" t="n">
        <f aca="false">[8]data!D40</f>
        <v>3</v>
      </c>
      <c r="C40" s="43" t="n">
        <f aca="false">[8]data!C40</f>
        <v>0</v>
      </c>
      <c r="D40" s="44" t="n">
        <f aca="false">[8]data!H40</f>
        <v>0</v>
      </c>
    </row>
    <row r="41" customFormat="false" ht="15" hidden="false" customHeight="true" outlineLevel="0" collapsed="false">
      <c r="A41" s="42" t="n">
        <f aca="false">[8]data!A41</f>
        <v>6801</v>
      </c>
      <c r="B41" s="42" t="n">
        <f aca="false">[8]data!D41</f>
        <v>9</v>
      </c>
      <c r="C41" s="43" t="n">
        <f aca="false">[8]data!C41</f>
        <v>0</v>
      </c>
      <c r="D41" s="44" t="n">
        <f aca="false">[8]data!H41</f>
        <v>0</v>
      </c>
    </row>
    <row r="42" customFormat="false" ht="15" hidden="false" customHeight="true" outlineLevel="0" collapsed="false">
      <c r="A42" s="42" t="n">
        <f aca="false">[8]data!A42</f>
        <v>6830</v>
      </c>
      <c r="B42" s="42" t="n">
        <f aca="false">[8]data!D42</f>
        <v>6</v>
      </c>
      <c r="C42" s="43" t="n">
        <f aca="false">[8]data!C42</f>
        <v>0</v>
      </c>
      <c r="D42" s="44" t="n">
        <f aca="false">[8]data!H42</f>
        <v>0</v>
      </c>
    </row>
    <row r="43" customFormat="false" ht="15" hidden="false" customHeight="true" outlineLevel="0" collapsed="false">
      <c r="A43" s="42" t="n">
        <f aca="false">[8]data!A43</f>
        <v>6840</v>
      </c>
      <c r="B43" s="42" t="n">
        <f aca="false">[8]data!D43</f>
        <v>7</v>
      </c>
      <c r="C43" s="43" t="n">
        <f aca="false">[8]data!C43</f>
        <v>0</v>
      </c>
      <c r="D43" s="44" t="n">
        <f aca="false">[8]data!H43</f>
        <v>0</v>
      </c>
    </row>
    <row r="44" customFormat="false" ht="15" hidden="false" customHeight="true" outlineLevel="0" collapsed="false">
      <c r="A44" s="42" t="n">
        <f aca="false">[8]data!A44</f>
        <v>6861</v>
      </c>
      <c r="B44" s="42" t="n">
        <f aca="false">[8]data!D44</f>
        <v>8</v>
      </c>
      <c r="C44" s="43" t="n">
        <f aca="false">[8]data!C44</f>
        <v>0</v>
      </c>
      <c r="D44" s="44" t="n">
        <f aca="false">[8]data!H44</f>
        <v>0</v>
      </c>
    </row>
    <row r="45" customFormat="false" ht="15" hidden="false" customHeight="true" outlineLevel="0" collapsed="false">
      <c r="A45" s="42" t="n">
        <f aca="false">[8]data!A45</f>
        <v>6882</v>
      </c>
      <c r="B45" s="42" t="n">
        <f aca="false">[8]data!D45</f>
        <v>7</v>
      </c>
      <c r="C45" s="43" t="n">
        <f aca="false">[8]data!C45</f>
        <v>0</v>
      </c>
      <c r="D45" s="44" t="n">
        <f aca="false">[8]data!H45</f>
        <v>0</v>
      </c>
    </row>
    <row r="46" customFormat="false" ht="15" hidden="false" customHeight="true" outlineLevel="0" collapsed="false">
      <c r="A46" s="42" t="n">
        <f aca="false">[8]data!A46</f>
        <v>6885</v>
      </c>
      <c r="B46" s="42" t="n">
        <f aca="false">[8]data!D46</f>
        <v>4</v>
      </c>
      <c r="C46" s="43" t="n">
        <f aca="false">[8]data!C46</f>
        <v>0</v>
      </c>
      <c r="D46" s="44" t="n">
        <f aca="false">[8]data!H46</f>
        <v>0</v>
      </c>
    </row>
    <row r="47" customFormat="false" ht="15" hidden="false" customHeight="true" outlineLevel="0" collapsed="false">
      <c r="A47" s="42" t="n">
        <f aca="false">[8]data!A47</f>
        <v>7000</v>
      </c>
      <c r="B47" s="42" t="n">
        <f aca="false">[8]data!D47</f>
        <v>7</v>
      </c>
      <c r="C47" s="43" t="n">
        <f aca="false">[8]data!C47</f>
        <v>0</v>
      </c>
      <c r="D47" s="44" t="n">
        <f aca="false">[8]data!H47</f>
        <v>0</v>
      </c>
    </row>
    <row r="48" customFormat="false" ht="15" hidden="false" customHeight="true" outlineLevel="0" collapsed="false">
      <c r="A48" s="42" t="n">
        <f aca="false">[8]data!A48</f>
        <v>7001</v>
      </c>
      <c r="B48" s="42" t="n">
        <f aca="false">[8]data!D48</f>
        <v>7</v>
      </c>
      <c r="C48" s="43" t="n">
        <f aca="false">[8]data!C48</f>
        <v>0</v>
      </c>
      <c r="D48" s="44" t="n">
        <f aca="false">[8]data!H48</f>
        <v>0</v>
      </c>
    </row>
    <row r="49" customFormat="false" ht="15" hidden="false" customHeight="true" outlineLevel="0" collapsed="false">
      <c r="A49" s="42" t="n">
        <f aca="false">[8]data!A49</f>
        <v>7002</v>
      </c>
      <c r="B49" s="42" t="n">
        <f aca="false">[8]data!D49</f>
        <v>7</v>
      </c>
      <c r="C49" s="43" t="n">
        <f aca="false">[8]data!C49</f>
        <v>0</v>
      </c>
      <c r="D49" s="44" t="n">
        <f aca="false">[8]data!H49</f>
        <v>0</v>
      </c>
    </row>
    <row r="50" customFormat="false" ht="15" hidden="false" customHeight="true" outlineLevel="0" collapsed="false">
      <c r="A50" s="42" t="n">
        <f aca="false">[8]data!A50</f>
        <v>7003</v>
      </c>
      <c r="B50" s="42" t="n">
        <f aca="false">[8]data!D50</f>
        <v>7</v>
      </c>
      <c r="C50" s="43" t="n">
        <f aca="false">[8]data!C50</f>
        <v>0</v>
      </c>
      <c r="D50" s="44" t="n">
        <f aca="false">[8]data!H50</f>
        <v>0</v>
      </c>
    </row>
    <row r="51" customFormat="false" ht="15" hidden="false" customHeight="true" outlineLevel="0" collapsed="false">
      <c r="A51" s="42" t="n">
        <f aca="false">[8]data!A51</f>
        <v>7013</v>
      </c>
      <c r="B51" s="42" t="n">
        <f aca="false">[8]data!D51</f>
        <v>4</v>
      </c>
      <c r="C51" s="43" t="n">
        <f aca="false">[8]data!C51</f>
        <v>0</v>
      </c>
      <c r="D51" s="44" t="n">
        <f aca="false">[8]data!H51</f>
        <v>0</v>
      </c>
    </row>
    <row r="52" customFormat="false" ht="15" hidden="false" customHeight="true" outlineLevel="0" collapsed="false">
      <c r="A52" s="42" t="n">
        <f aca="false">[8]data!A52</f>
        <v>7014</v>
      </c>
      <c r="B52" s="42" t="n">
        <f aca="false">[8]data!D52</f>
        <v>4</v>
      </c>
      <c r="C52" s="43" t="n">
        <f aca="false">[8]data!C52</f>
        <v>0</v>
      </c>
      <c r="D52" s="44" t="n">
        <f aca="false">[8]data!H52</f>
        <v>0</v>
      </c>
    </row>
    <row r="53" customFormat="false" ht="15" hidden="false" customHeight="true" outlineLevel="0" collapsed="false">
      <c r="A53" s="42" t="n">
        <f aca="false">[8]data!A53</f>
        <v>7015</v>
      </c>
      <c r="B53" s="42" t="n">
        <f aca="false">[8]data!D53</f>
        <v>4</v>
      </c>
      <c r="C53" s="43" t="n">
        <f aca="false">[8]data!C53</f>
        <v>0</v>
      </c>
      <c r="D53" s="44" t="n">
        <f aca="false">[8]data!H53</f>
        <v>0</v>
      </c>
    </row>
    <row r="54" customFormat="false" ht="15" hidden="false" customHeight="true" outlineLevel="0" collapsed="false">
      <c r="A54" s="42" t="n">
        <f aca="false">[8]data!A54</f>
        <v>0</v>
      </c>
      <c r="B54" s="42" t="str">
        <f aca="false">[8]data!D54</f>
        <v>¿?</v>
      </c>
      <c r="C54" s="43" t="n">
        <f aca="false">[8]data!C54</f>
        <v>0</v>
      </c>
      <c r="D54" s="44" t="e">
        <f aca="false">[8]data!H54</f>
        <v>#N/A</v>
      </c>
    </row>
    <row r="55" customFormat="false" ht="15" hidden="false" customHeight="true" outlineLevel="0" collapsed="false">
      <c r="A55" s="42" t="n">
        <f aca="false">[8]data!A55</f>
        <v>0</v>
      </c>
      <c r="B55" s="42" t="str">
        <f aca="false">[8]data!D55</f>
        <v>¿?</v>
      </c>
      <c r="C55" s="43" t="n">
        <f aca="false">[8]data!C55</f>
        <v>0</v>
      </c>
      <c r="D55" s="44" t="e">
        <f aca="false">[8]data!H55</f>
        <v>#N/A</v>
      </c>
    </row>
    <row r="56" customFormat="false" ht="15" hidden="false" customHeight="true" outlineLevel="0" collapsed="false">
      <c r="A56" s="42" t="n">
        <f aca="false">[8]data!A56</f>
        <v>0</v>
      </c>
      <c r="B56" s="42" t="str">
        <f aca="false">[8]data!D56</f>
        <v>¿?</v>
      </c>
      <c r="C56" s="43" t="n">
        <f aca="false">[8]data!C56</f>
        <v>0</v>
      </c>
      <c r="D56" s="44" t="e">
        <f aca="false">[8]data!H56</f>
        <v>#N/A</v>
      </c>
    </row>
    <row r="57" customFormat="false" ht="15" hidden="false" customHeight="true" outlineLevel="0" collapsed="false">
      <c r="A57" s="42" t="n">
        <f aca="false">[8]data!A57</f>
        <v>0</v>
      </c>
      <c r="B57" s="42" t="str">
        <f aca="false">[8]data!D57</f>
        <v>¿?</v>
      </c>
      <c r="C57" s="43" t="n">
        <f aca="false">[8]data!C57</f>
        <v>0</v>
      </c>
      <c r="D57" s="44" t="e">
        <f aca="false">[8]data!H57</f>
        <v>#N/A</v>
      </c>
    </row>
    <row r="58" customFormat="false" ht="15" hidden="false" customHeight="true" outlineLevel="0" collapsed="false">
      <c r="A58" s="42" t="n">
        <f aca="false">[8]data!A58</f>
        <v>0</v>
      </c>
      <c r="B58" s="42" t="str">
        <f aca="false">[8]data!D58</f>
        <v>¿?</v>
      </c>
      <c r="C58" s="43" t="n">
        <f aca="false">[8]data!C58</f>
        <v>0</v>
      </c>
      <c r="D58" s="44" t="e">
        <f aca="false">[8]data!H58</f>
        <v>#N/A</v>
      </c>
    </row>
    <row r="59" customFormat="false" ht="15" hidden="false" customHeight="true" outlineLevel="0" collapsed="false">
      <c r="A59" s="42" t="n">
        <f aca="false">[8]data!A59</f>
        <v>0</v>
      </c>
      <c r="B59" s="42" t="str">
        <f aca="false">[8]data!D59</f>
        <v>¿?</v>
      </c>
      <c r="C59" s="43" t="n">
        <f aca="false">[8]data!C59</f>
        <v>0</v>
      </c>
      <c r="D59" s="44" t="e">
        <f aca="false">[8]data!H59</f>
        <v>#N/A</v>
      </c>
    </row>
    <row r="60" customFormat="false" ht="15" hidden="false" customHeight="true" outlineLevel="0" collapsed="false">
      <c r="A60" s="42" t="n">
        <f aca="false">[8]data!A60</f>
        <v>0</v>
      </c>
      <c r="B60" s="42" t="str">
        <f aca="false">[8]data!D60</f>
        <v>¿?</v>
      </c>
      <c r="C60" s="43" t="n">
        <f aca="false">[8]data!C60</f>
        <v>0</v>
      </c>
      <c r="D60" s="44" t="e">
        <f aca="false">[8]data!H60</f>
        <v>#N/A</v>
      </c>
    </row>
    <row r="61" customFormat="false" ht="15" hidden="false" customHeight="true" outlineLevel="0" collapsed="false">
      <c r="A61" s="42" t="n">
        <f aca="false">[8]data!A61</f>
        <v>0</v>
      </c>
      <c r="B61" s="42" t="str">
        <f aca="false">[8]data!D61</f>
        <v>¿?</v>
      </c>
      <c r="C61" s="43" t="n">
        <f aca="false">[8]data!C61</f>
        <v>0</v>
      </c>
      <c r="D61" s="44" t="e">
        <f aca="false">[8]data!H61</f>
        <v>#N/A</v>
      </c>
    </row>
    <row r="62" customFormat="false" ht="15" hidden="false" customHeight="true" outlineLevel="0" collapsed="false">
      <c r="A62" s="42" t="n">
        <f aca="false">[8]data!A62</f>
        <v>0</v>
      </c>
      <c r="B62" s="42" t="str">
        <f aca="false">[8]data!D62</f>
        <v>¿?</v>
      </c>
      <c r="C62" s="43" t="n">
        <f aca="false">[8]data!C62</f>
        <v>0</v>
      </c>
      <c r="D62" s="44" t="e">
        <f aca="false">[8]data!H62</f>
        <v>#N/A</v>
      </c>
    </row>
    <row r="63" customFormat="false" ht="15" hidden="false" customHeight="true" outlineLevel="0" collapsed="false">
      <c r="A63" s="42" t="n">
        <f aca="false">[8]data!A63</f>
        <v>0</v>
      </c>
      <c r="B63" s="42" t="str">
        <f aca="false">[8]data!D63</f>
        <v>¿?</v>
      </c>
      <c r="C63" s="43" t="n">
        <f aca="false">[8]data!C63</f>
        <v>0</v>
      </c>
      <c r="D63" s="44" t="e">
        <f aca="false">[8]data!H63</f>
        <v>#N/A</v>
      </c>
    </row>
    <row r="64" customFormat="false" ht="15" hidden="false" customHeight="true" outlineLevel="0" collapsed="false">
      <c r="A64" s="42" t="n">
        <f aca="false">[8]data!A64</f>
        <v>0</v>
      </c>
      <c r="B64" s="42" t="str">
        <f aca="false">[8]data!D64</f>
        <v>¿?</v>
      </c>
      <c r="C64" s="43" t="n">
        <f aca="false">[8]data!C64</f>
        <v>0</v>
      </c>
      <c r="D64" s="44" t="e">
        <f aca="false">[8]data!H64</f>
        <v>#N/A</v>
      </c>
    </row>
    <row r="65" customFormat="false" ht="15" hidden="false" customHeight="true" outlineLevel="0" collapsed="false">
      <c r="A65" s="42" t="n">
        <f aca="false">[8]data!A65</f>
        <v>0</v>
      </c>
      <c r="B65" s="42" t="str">
        <f aca="false">[8]data!D65</f>
        <v>¿?</v>
      </c>
      <c r="C65" s="43" t="n">
        <f aca="false">[8]data!C65</f>
        <v>0</v>
      </c>
      <c r="D65" s="44" t="e">
        <f aca="false">[8]data!H65</f>
        <v>#N/A</v>
      </c>
    </row>
    <row r="66" customFormat="false" ht="15" hidden="false" customHeight="true" outlineLevel="0" collapsed="false">
      <c r="A66" s="42" t="n">
        <f aca="false">[8]data!A66</f>
        <v>0</v>
      </c>
      <c r="B66" s="42" t="str">
        <f aca="false">[8]data!D66</f>
        <v>¿?</v>
      </c>
      <c r="C66" s="43" t="n">
        <f aca="false">[8]data!C66</f>
        <v>0</v>
      </c>
      <c r="D66" s="44" t="e">
        <f aca="false">[8]data!H66</f>
        <v>#N/A</v>
      </c>
    </row>
    <row r="67" customFormat="false" ht="15" hidden="false" customHeight="true" outlineLevel="0" collapsed="false">
      <c r="A67" s="42" t="n">
        <f aca="false">[8]data!A67</f>
        <v>0</v>
      </c>
      <c r="B67" s="42" t="str">
        <f aca="false">[8]data!D67</f>
        <v>¿?</v>
      </c>
      <c r="C67" s="43" t="n">
        <f aca="false">[8]data!C67</f>
        <v>0</v>
      </c>
      <c r="D67" s="44" t="e">
        <f aca="false">[8]data!H67</f>
        <v>#N/A</v>
      </c>
    </row>
    <row r="68" customFormat="false" ht="15" hidden="false" customHeight="true" outlineLevel="0" collapsed="false">
      <c r="A68" s="42" t="n">
        <f aca="false">[8]data!A68</f>
        <v>0</v>
      </c>
      <c r="B68" s="42" t="str">
        <f aca="false">[8]data!D68</f>
        <v>¿?</v>
      </c>
      <c r="C68" s="43" t="n">
        <f aca="false">[8]data!C68</f>
        <v>0</v>
      </c>
      <c r="D68" s="44" t="e">
        <f aca="false">[8]data!H68</f>
        <v>#N/A</v>
      </c>
    </row>
    <row r="69" customFormat="false" ht="15" hidden="false" customHeight="true" outlineLevel="0" collapsed="false">
      <c r="A69" s="42" t="n">
        <f aca="false">[8]data!A69</f>
        <v>0</v>
      </c>
      <c r="B69" s="42" t="str">
        <f aca="false">[8]data!D69</f>
        <v>¿?</v>
      </c>
      <c r="C69" s="43" t="n">
        <f aca="false">[8]data!C69</f>
        <v>0</v>
      </c>
      <c r="D69" s="44" t="e">
        <f aca="false">[8]data!H69</f>
        <v>#N/A</v>
      </c>
    </row>
    <row r="70" customFormat="false" ht="15" hidden="false" customHeight="true" outlineLevel="0" collapsed="false">
      <c r="A70" s="42" t="n">
        <f aca="false">[8]data!A70</f>
        <v>0</v>
      </c>
      <c r="B70" s="42" t="str">
        <f aca="false">[8]data!D70</f>
        <v>¿?</v>
      </c>
      <c r="C70" s="43" t="n">
        <f aca="false">[8]data!C70</f>
        <v>0</v>
      </c>
      <c r="D70" s="44" t="e">
        <f aca="false">[8]data!H70</f>
        <v>#N/A</v>
      </c>
    </row>
    <row r="71" customFormat="false" ht="15" hidden="false" customHeight="true" outlineLevel="0" collapsed="false">
      <c r="A71" s="42" t="n">
        <f aca="false">[8]data!A71</f>
        <v>0</v>
      </c>
      <c r="B71" s="42" t="str">
        <f aca="false">[8]data!D71</f>
        <v>¿?</v>
      </c>
      <c r="C71" s="43" t="n">
        <f aca="false">[8]data!C71</f>
        <v>0</v>
      </c>
      <c r="D71" s="44" t="e">
        <f aca="false">[8]data!H71</f>
        <v>#N/A</v>
      </c>
    </row>
    <row r="72" customFormat="false" ht="15" hidden="false" customHeight="true" outlineLevel="0" collapsed="false">
      <c r="A72" s="42" t="n">
        <f aca="false">[8]data!A72</f>
        <v>0</v>
      </c>
      <c r="B72" s="42" t="str">
        <f aca="false">[8]data!D72</f>
        <v>¿?</v>
      </c>
      <c r="C72" s="43" t="n">
        <f aca="false">[8]data!C72</f>
        <v>0</v>
      </c>
      <c r="D72" s="44" t="e">
        <f aca="false">[8]data!H72</f>
        <v>#N/A</v>
      </c>
    </row>
    <row r="73" customFormat="false" ht="15" hidden="false" customHeight="true" outlineLevel="0" collapsed="false">
      <c r="A73" s="42" t="n">
        <f aca="false">[8]data!A73</f>
        <v>0</v>
      </c>
      <c r="B73" s="42" t="str">
        <f aca="false">[8]data!D73</f>
        <v>¿?</v>
      </c>
      <c r="C73" s="43" t="n">
        <f aca="false">[8]data!C73</f>
        <v>0</v>
      </c>
      <c r="D73" s="44" t="e">
        <f aca="false">[8]data!H73</f>
        <v>#N/A</v>
      </c>
    </row>
    <row r="74" customFormat="false" ht="15" hidden="false" customHeight="true" outlineLevel="0" collapsed="false">
      <c r="A74" s="42" t="n">
        <f aca="false">[8]data!A74</f>
        <v>0</v>
      </c>
      <c r="B74" s="42" t="str">
        <f aca="false">[8]data!D74</f>
        <v>¿?</v>
      </c>
      <c r="C74" s="43" t="n">
        <f aca="false">[8]data!C74</f>
        <v>0</v>
      </c>
      <c r="D74" s="44" t="e">
        <f aca="false">[8]data!H74</f>
        <v>#N/A</v>
      </c>
    </row>
    <row r="75" customFormat="false" ht="15" hidden="false" customHeight="true" outlineLevel="0" collapsed="false">
      <c r="A75" s="42" t="n">
        <f aca="false">[8]data!A75</f>
        <v>0</v>
      </c>
      <c r="B75" s="42" t="str">
        <f aca="false">[8]data!D75</f>
        <v>¿?</v>
      </c>
      <c r="C75" s="43" t="n">
        <f aca="false">[8]data!C75</f>
        <v>0</v>
      </c>
      <c r="D75" s="44" t="e">
        <f aca="false">[8]data!H75</f>
        <v>#N/A</v>
      </c>
    </row>
    <row r="76" customFormat="false" ht="15" hidden="false" customHeight="true" outlineLevel="0" collapsed="false">
      <c r="A76" s="42" t="n">
        <f aca="false">[8]data!A76</f>
        <v>0</v>
      </c>
      <c r="B76" s="42" t="str">
        <f aca="false">[8]data!D76</f>
        <v>¿?</v>
      </c>
      <c r="C76" s="43" t="n">
        <f aca="false">[8]data!C76</f>
        <v>0</v>
      </c>
      <c r="D76" s="44" t="e">
        <f aca="false">[8]data!H76</f>
        <v>#N/A</v>
      </c>
    </row>
    <row r="77" customFormat="false" ht="15" hidden="false" customHeight="true" outlineLevel="0" collapsed="false">
      <c r="A77" s="42" t="n">
        <f aca="false">[8]data!A77</f>
        <v>0</v>
      </c>
      <c r="B77" s="42" t="str">
        <f aca="false">[8]data!D77</f>
        <v>¿?</v>
      </c>
      <c r="C77" s="43" t="n">
        <f aca="false">[8]data!C77</f>
        <v>0</v>
      </c>
      <c r="D77" s="44" t="e">
        <f aca="false">[8]data!H77</f>
        <v>#N/A</v>
      </c>
    </row>
    <row r="78" customFormat="false" ht="15" hidden="false" customHeight="true" outlineLevel="0" collapsed="false">
      <c r="A78" s="42" t="n">
        <f aca="false">[8]data!A78</f>
        <v>0</v>
      </c>
      <c r="B78" s="42" t="str">
        <f aca="false">[8]data!D78</f>
        <v>¿?</v>
      </c>
      <c r="C78" s="43" t="n">
        <f aca="false">[8]data!C78</f>
        <v>0</v>
      </c>
      <c r="D78" s="44" t="e">
        <f aca="false">[8]data!H78</f>
        <v>#N/A</v>
      </c>
    </row>
    <row r="79" customFormat="false" ht="15" hidden="false" customHeight="true" outlineLevel="0" collapsed="false">
      <c r="A79" s="42" t="n">
        <f aca="false">[8]data!A79</f>
        <v>0</v>
      </c>
      <c r="B79" s="42" t="str">
        <f aca="false">[8]data!D79</f>
        <v>¿?</v>
      </c>
      <c r="C79" s="43" t="n">
        <f aca="false">[8]data!C79</f>
        <v>0</v>
      </c>
      <c r="D79" s="44" t="e">
        <f aca="false">[8]data!H79</f>
        <v>#N/A</v>
      </c>
    </row>
    <row r="80" customFormat="false" ht="15" hidden="false" customHeight="true" outlineLevel="0" collapsed="false">
      <c r="A80" s="42" t="n">
        <f aca="false">[8]data!A80</f>
        <v>0</v>
      </c>
      <c r="B80" s="42" t="str">
        <f aca="false">[8]data!D80</f>
        <v>¿?</v>
      </c>
      <c r="C80" s="43" t="n">
        <f aca="false">[8]data!C80</f>
        <v>0</v>
      </c>
      <c r="D80" s="44" t="e">
        <f aca="false">[8]data!H80</f>
        <v>#N/A</v>
      </c>
    </row>
    <row r="81" customFormat="false" ht="15" hidden="false" customHeight="true" outlineLevel="0" collapsed="false">
      <c r="A81" s="42" t="n">
        <f aca="false">[8]data!A81</f>
        <v>0</v>
      </c>
      <c r="B81" s="42" t="str">
        <f aca="false">[8]data!D81</f>
        <v>¿?</v>
      </c>
      <c r="C81" s="43" t="n">
        <f aca="false">[8]data!C81</f>
        <v>0</v>
      </c>
      <c r="D81" s="44" t="e">
        <f aca="false">[8]data!H81</f>
        <v>#N/A</v>
      </c>
    </row>
    <row r="82" customFormat="false" ht="15" hidden="false" customHeight="true" outlineLevel="0" collapsed="false">
      <c r="A82" s="42" t="n">
        <f aca="false">[8]data!A82</f>
        <v>0</v>
      </c>
      <c r="B82" s="42" t="str">
        <f aca="false">[8]data!D82</f>
        <v>¿?</v>
      </c>
      <c r="C82" s="43" t="n">
        <f aca="false">[8]data!C82</f>
        <v>0</v>
      </c>
      <c r="D82" s="44" t="e">
        <f aca="false">[8]data!H82</f>
        <v>#N/A</v>
      </c>
    </row>
    <row r="83" customFormat="false" ht="15" hidden="false" customHeight="true" outlineLevel="0" collapsed="false">
      <c r="A83" s="42" t="n">
        <f aca="false">[8]data!A83</f>
        <v>0</v>
      </c>
      <c r="B83" s="42" t="str">
        <f aca="false">[8]data!D83</f>
        <v>¿?</v>
      </c>
      <c r="C83" s="43" t="n">
        <f aca="false">[8]data!C83</f>
        <v>0</v>
      </c>
      <c r="D83" s="44" t="e">
        <f aca="false">[8]data!H83</f>
        <v>#N/A</v>
      </c>
    </row>
    <row r="84" customFormat="false" ht="15" hidden="false" customHeight="true" outlineLevel="0" collapsed="false">
      <c r="A84" s="42" t="n">
        <f aca="false">[8]data!A84</f>
        <v>0</v>
      </c>
      <c r="B84" s="42" t="str">
        <f aca="false">[8]data!D84</f>
        <v>¿?</v>
      </c>
      <c r="C84" s="43" t="n">
        <f aca="false">[8]data!C84</f>
        <v>0</v>
      </c>
      <c r="D84" s="44" t="e">
        <f aca="false">[8]data!H84</f>
        <v>#N/A</v>
      </c>
    </row>
    <row r="85" customFormat="false" ht="15" hidden="false" customHeight="true" outlineLevel="0" collapsed="false">
      <c r="A85" s="42" t="n">
        <f aca="false">[8]data!A85</f>
        <v>0</v>
      </c>
      <c r="B85" s="42" t="str">
        <f aca="false">[8]data!D85</f>
        <v>¿?</v>
      </c>
      <c r="C85" s="43" t="n">
        <f aca="false">[8]data!C85</f>
        <v>0</v>
      </c>
      <c r="D85" s="44" t="e">
        <f aca="false">[8]data!H85</f>
        <v>#N/A</v>
      </c>
    </row>
    <row r="86" customFormat="false" ht="15" hidden="false" customHeight="true" outlineLevel="0" collapsed="false">
      <c r="A86" s="42" t="n">
        <f aca="false">[8]data!A86</f>
        <v>0</v>
      </c>
      <c r="B86" s="42" t="str">
        <f aca="false">[8]data!D86</f>
        <v>¿?</v>
      </c>
      <c r="C86" s="43" t="n">
        <f aca="false">[8]data!C86</f>
        <v>0</v>
      </c>
      <c r="D86" s="44" t="e">
        <f aca="false">[8]data!H86</f>
        <v>#N/A</v>
      </c>
    </row>
    <row r="87" customFormat="false" ht="15" hidden="false" customHeight="true" outlineLevel="0" collapsed="false">
      <c r="A87" s="42" t="n">
        <f aca="false">[8]data!A87</f>
        <v>0</v>
      </c>
      <c r="B87" s="42" t="str">
        <f aca="false">[8]data!D87</f>
        <v>¿?</v>
      </c>
      <c r="C87" s="43" t="n">
        <f aca="false">[8]data!C87</f>
        <v>0</v>
      </c>
      <c r="D87" s="44" t="e">
        <f aca="false">[8]data!H87</f>
        <v>#N/A</v>
      </c>
    </row>
    <row r="88" customFormat="false" ht="15" hidden="false" customHeight="true" outlineLevel="0" collapsed="false">
      <c r="A88" s="42" t="n">
        <f aca="false">[8]data!A88</f>
        <v>0</v>
      </c>
      <c r="B88" s="42" t="str">
        <f aca="false">[8]data!D88</f>
        <v>¿?</v>
      </c>
      <c r="C88" s="43" t="n">
        <f aca="false">[8]data!C88</f>
        <v>0</v>
      </c>
      <c r="D88" s="44" t="e">
        <f aca="false">[8]data!H88</f>
        <v>#N/A</v>
      </c>
    </row>
    <row r="89" customFormat="false" ht="15" hidden="false" customHeight="true" outlineLevel="0" collapsed="false">
      <c r="A89" s="42" t="n">
        <f aca="false">[8]data!A89</f>
        <v>0</v>
      </c>
      <c r="B89" s="42" t="str">
        <f aca="false">[8]data!D89</f>
        <v>¿?</v>
      </c>
      <c r="C89" s="43" t="n">
        <f aca="false">[8]data!C89</f>
        <v>0</v>
      </c>
      <c r="D89" s="44" t="e">
        <f aca="false">[8]data!H89</f>
        <v>#N/A</v>
      </c>
    </row>
    <row r="90" customFormat="false" ht="15" hidden="false" customHeight="true" outlineLevel="0" collapsed="false">
      <c r="A90" s="42" t="n">
        <f aca="false">[8]data!A90</f>
        <v>0</v>
      </c>
      <c r="B90" s="42" t="str">
        <f aca="false">[8]data!D90</f>
        <v>¿?</v>
      </c>
      <c r="C90" s="43" t="n">
        <f aca="false">[8]data!C90</f>
        <v>0</v>
      </c>
      <c r="D90" s="44" t="e">
        <f aca="false">[8]data!H90</f>
        <v>#N/A</v>
      </c>
    </row>
    <row r="91" customFormat="false" ht="15" hidden="false" customHeight="true" outlineLevel="0" collapsed="false">
      <c r="A91" s="42" t="n">
        <f aca="false">[8]data!A91</f>
        <v>0</v>
      </c>
      <c r="B91" s="42" t="str">
        <f aca="false">[8]data!D91</f>
        <v>¿?</v>
      </c>
      <c r="C91" s="43" t="n">
        <f aca="false">[8]data!C91</f>
        <v>0</v>
      </c>
      <c r="D91" s="44" t="e">
        <f aca="false">[8]data!H91</f>
        <v>#N/A</v>
      </c>
    </row>
    <row r="92" customFormat="false" ht="15" hidden="false" customHeight="true" outlineLevel="0" collapsed="false">
      <c r="A92" s="42" t="n">
        <f aca="false">[8]data!A92</f>
        <v>0</v>
      </c>
      <c r="B92" s="42" t="str">
        <f aca="false">[8]data!D92</f>
        <v>¿?</v>
      </c>
      <c r="C92" s="43" t="n">
        <f aca="false">[8]data!C92</f>
        <v>0</v>
      </c>
      <c r="D92" s="44" t="e">
        <f aca="false">[8]data!H92</f>
        <v>#N/A</v>
      </c>
    </row>
    <row r="93" customFormat="false" ht="15" hidden="false" customHeight="true" outlineLevel="0" collapsed="false">
      <c r="A93" s="42" t="n">
        <f aca="false">[8]data!A93</f>
        <v>0</v>
      </c>
      <c r="B93" s="42" t="str">
        <f aca="false">[8]data!D93</f>
        <v>¿?</v>
      </c>
      <c r="C93" s="43" t="n">
        <f aca="false">[8]data!C93</f>
        <v>0</v>
      </c>
      <c r="D93" s="44" t="e">
        <f aca="false">[8]data!H93</f>
        <v>#N/A</v>
      </c>
    </row>
    <row r="94" customFormat="false" ht="15" hidden="false" customHeight="true" outlineLevel="0" collapsed="false">
      <c r="A94" s="42" t="n">
        <f aca="false">[8]data!A94</f>
        <v>0</v>
      </c>
      <c r="B94" s="42" t="str">
        <f aca="false">[8]data!D94</f>
        <v>¿?</v>
      </c>
      <c r="C94" s="43" t="n">
        <f aca="false">[8]data!C94</f>
        <v>0</v>
      </c>
      <c r="D94" s="44" t="e">
        <f aca="false">[8]data!H94</f>
        <v>#N/A</v>
      </c>
    </row>
    <row r="95" customFormat="false" ht="15" hidden="false" customHeight="true" outlineLevel="0" collapsed="false">
      <c r="A95" s="42" t="n">
        <f aca="false">[8]data!A95</f>
        <v>0</v>
      </c>
      <c r="B95" s="42" t="str">
        <f aca="false">[8]data!D95</f>
        <v>¿?</v>
      </c>
      <c r="C95" s="43" t="n">
        <f aca="false">[8]data!C95</f>
        <v>0</v>
      </c>
      <c r="D95" s="44" t="e">
        <f aca="false">[8]data!H95</f>
        <v>#N/A</v>
      </c>
    </row>
    <row r="96" customFormat="false" ht="15" hidden="false" customHeight="true" outlineLevel="0" collapsed="false">
      <c r="A96" s="42" t="n">
        <f aca="false">[8]data!A96</f>
        <v>0</v>
      </c>
      <c r="B96" s="42" t="str">
        <f aca="false">[8]data!D96</f>
        <v>¿?</v>
      </c>
      <c r="C96" s="43" t="n">
        <f aca="false">[8]data!C96</f>
        <v>0</v>
      </c>
      <c r="D96" s="44" t="e">
        <f aca="false">[8]data!H96</f>
        <v>#N/A</v>
      </c>
    </row>
    <row r="97" customFormat="false" ht="15" hidden="false" customHeight="true" outlineLevel="0" collapsed="false">
      <c r="A97" s="42" t="n">
        <f aca="false">[8]data!A97</f>
        <v>0</v>
      </c>
      <c r="B97" s="42" t="str">
        <f aca="false">[8]data!D97</f>
        <v>¿?</v>
      </c>
      <c r="C97" s="43" t="n">
        <f aca="false">[8]data!C97</f>
        <v>0</v>
      </c>
      <c r="D97" s="44" t="e">
        <f aca="false">[8]data!H97</f>
        <v>#N/A</v>
      </c>
    </row>
    <row r="98" customFormat="false" ht="15" hidden="false" customHeight="true" outlineLevel="0" collapsed="false">
      <c r="A98" s="42" t="n">
        <f aca="false">[8]data!A98</f>
        <v>0</v>
      </c>
      <c r="B98" s="42" t="str">
        <f aca="false">[8]data!D98</f>
        <v>¿?</v>
      </c>
      <c r="C98" s="43" t="n">
        <f aca="false">[8]data!C98</f>
        <v>0</v>
      </c>
      <c r="D98" s="44" t="e">
        <f aca="false">[8]data!H98</f>
        <v>#N/A</v>
      </c>
    </row>
    <row r="99" customFormat="false" ht="15" hidden="false" customHeight="true" outlineLevel="0" collapsed="false">
      <c r="A99" s="42" t="n">
        <f aca="false">[8]data!A99</f>
        <v>0</v>
      </c>
      <c r="B99" s="42" t="str">
        <f aca="false">[8]data!D99</f>
        <v>¿?</v>
      </c>
      <c r="C99" s="43" t="n">
        <f aca="false">[8]data!C99</f>
        <v>0</v>
      </c>
      <c r="D99" s="44" t="e">
        <f aca="false">[8]data!H99</f>
        <v>#N/A</v>
      </c>
    </row>
    <row r="100" customFormat="false" ht="15" hidden="false" customHeight="true" outlineLevel="0" collapsed="false">
      <c r="A100" s="42" t="n">
        <f aca="false">[8]data!A100</f>
        <v>0</v>
      </c>
      <c r="B100" s="42" t="str">
        <f aca="false">[8]data!D100</f>
        <v>¿?</v>
      </c>
      <c r="C100" s="43" t="n">
        <f aca="false">[8]data!C100</f>
        <v>0</v>
      </c>
      <c r="D100" s="44" t="e">
        <f aca="false">[8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A2" activeCellId="0" sqref="A2:D100"/>
    </sheetView>
  </sheetViews>
  <sheetFormatPr defaultColWidth="8.66015625" defaultRowHeight="15" zeroHeight="false" outlineLevelRow="0" outlineLevelCol="0"/>
  <cols>
    <col collapsed="false" customWidth="false" hidden="false" outlineLevel="0" max="257" min="1" style="2" width="8.66"/>
  </cols>
  <sheetData>
    <row r="1" customFormat="false" ht="15" hidden="false" customHeight="true" outlineLevel="0" collapsed="false">
      <c r="A1" s="41" t="s">
        <v>48</v>
      </c>
      <c r="B1" s="41" t="s">
        <v>3</v>
      </c>
      <c r="C1" s="41" t="s">
        <v>49</v>
      </c>
      <c r="D1" s="41" t="s">
        <v>50</v>
      </c>
    </row>
    <row r="2" customFormat="false" ht="15" hidden="false" customHeight="true" outlineLevel="0" collapsed="false">
      <c r="A2" s="42" t="n">
        <f aca="false">[6]data!A2</f>
        <v>6001</v>
      </c>
      <c r="B2" s="42" t="n">
        <f aca="false">[6]data!D2</f>
        <v>7</v>
      </c>
      <c r="C2" s="43" t="n">
        <f aca="false">[6]data!C2</f>
        <v>0</v>
      </c>
      <c r="D2" s="44" t="n">
        <f aca="false">[6]data!H2</f>
        <v>0</v>
      </c>
    </row>
    <row r="3" customFormat="false" ht="15" hidden="false" customHeight="true" outlineLevel="0" collapsed="false">
      <c r="A3" s="42" t="n">
        <f aca="false">[6]data!A3</f>
        <v>6002</v>
      </c>
      <c r="B3" s="42" t="n">
        <f aca="false">[6]data!D3</f>
        <v>7</v>
      </c>
      <c r="C3" s="43" t="n">
        <f aca="false">[6]data!C3</f>
        <v>377.2</v>
      </c>
      <c r="D3" s="44" t="n">
        <f aca="false">[6]data!H3</f>
        <v>26.1759355478261</v>
      </c>
    </row>
    <row r="4" customFormat="false" ht="15" hidden="false" customHeight="true" outlineLevel="0" collapsed="false">
      <c r="A4" s="42" t="n">
        <f aca="false">[6]data!A4</f>
        <v>6003</v>
      </c>
      <c r="B4" s="42" t="n">
        <f aca="false">[6]data!D4</f>
        <v>7</v>
      </c>
      <c r="C4" s="43" t="n">
        <f aca="false">[6]data!C4</f>
        <v>211.7</v>
      </c>
      <c r="D4" s="44" t="n">
        <f aca="false">[6]data!H4</f>
        <v>11.5899097975027</v>
      </c>
    </row>
    <row r="5" customFormat="false" ht="15" hidden="false" customHeight="true" outlineLevel="0" collapsed="false">
      <c r="A5" s="42" t="n">
        <f aca="false">[6]data!A5</f>
        <v>6005</v>
      </c>
      <c r="B5" s="42" t="n">
        <f aca="false">[6]data!D5</f>
        <v>6</v>
      </c>
      <c r="C5" s="43" t="n">
        <f aca="false">[6]data!C5</f>
        <v>65.3</v>
      </c>
      <c r="D5" s="44" t="n">
        <f aca="false">[6]data!H5</f>
        <v>2.19899604515426</v>
      </c>
    </row>
    <row r="6" customFormat="false" ht="15" hidden="false" customHeight="true" outlineLevel="0" collapsed="false">
      <c r="A6" s="42" t="n">
        <f aca="false">[6]data!A6</f>
        <v>6008</v>
      </c>
      <c r="B6" s="42" t="n">
        <f aca="false">[6]data!D6</f>
        <v>5</v>
      </c>
      <c r="C6" s="43" t="n">
        <f aca="false">[6]data!C6</f>
        <v>18</v>
      </c>
      <c r="D6" s="44" t="n">
        <f aca="false">[6]data!H6</f>
        <v>0.156840859578136</v>
      </c>
    </row>
    <row r="7" customFormat="false" ht="15" hidden="false" customHeight="true" outlineLevel="0" collapsed="false">
      <c r="A7" s="42" t="n">
        <f aca="false">[6]data!A7</f>
        <v>6011</v>
      </c>
      <c r="B7" s="42" t="n">
        <f aca="false">[6]data!D7</f>
        <v>4</v>
      </c>
      <c r="C7" s="43" t="n">
        <f aca="false">[6]data!C7</f>
        <v>0</v>
      </c>
      <c r="D7" s="44" t="n">
        <f aca="false">[6]data!H7</f>
        <v>0</v>
      </c>
    </row>
    <row r="8" customFormat="false" ht="15" hidden="false" customHeight="true" outlineLevel="0" collapsed="false">
      <c r="A8" s="42" t="n">
        <f aca="false">[6]data!A8</f>
        <v>6012</v>
      </c>
      <c r="B8" s="42" t="n">
        <f aca="false">[6]data!D8</f>
        <v>4</v>
      </c>
      <c r="C8" s="43" t="n">
        <f aca="false">[6]data!C8</f>
        <v>16.6</v>
      </c>
      <c r="D8" s="44" t="n">
        <f aca="false">[6]data!H8</f>
        <v>0.0987937188595396</v>
      </c>
    </row>
    <row r="9" customFormat="false" ht="15" hidden="false" customHeight="true" outlineLevel="0" collapsed="false">
      <c r="A9" s="42" t="n">
        <f aca="false">[6]data!A9</f>
        <v>6013</v>
      </c>
      <c r="B9" s="42" t="n">
        <f aca="false">[6]data!D9</f>
        <v>4</v>
      </c>
      <c r="C9" s="43" t="n">
        <f aca="false">[6]data!C9</f>
        <v>54.7</v>
      </c>
      <c r="D9" s="44" t="n">
        <f aca="false">[6]data!H9</f>
        <v>0.11277024533485</v>
      </c>
    </row>
    <row r="10" customFormat="false" ht="15" hidden="false" customHeight="true" outlineLevel="0" collapsed="false">
      <c r="A10" s="42" t="n">
        <f aca="false">[6]data!A10</f>
        <v>6014</v>
      </c>
      <c r="B10" s="42" t="n">
        <f aca="false">[6]data!D10</f>
        <v>1</v>
      </c>
      <c r="C10" s="43" t="n">
        <f aca="false">[6]data!C10</f>
        <v>0</v>
      </c>
      <c r="D10" s="44" t="n">
        <f aca="false">[6]data!H10</f>
        <v>0</v>
      </c>
    </row>
    <row r="11" customFormat="false" ht="15" hidden="false" customHeight="true" outlineLevel="0" collapsed="false">
      <c r="A11" s="42" t="n">
        <f aca="false">[6]data!A11</f>
        <v>6018</v>
      </c>
      <c r="B11" s="42" t="n">
        <f aca="false">[6]data!D11</f>
        <v>7</v>
      </c>
      <c r="C11" s="43" t="n">
        <f aca="false">[6]data!C11</f>
        <v>163.9</v>
      </c>
      <c r="D11" s="44" t="n">
        <f aca="false">[6]data!H11</f>
        <v>8.31654163551818</v>
      </c>
    </row>
    <row r="12" customFormat="false" ht="15" hidden="false" customHeight="true" outlineLevel="0" collapsed="false">
      <c r="A12" s="42" t="n">
        <f aca="false">[6]data!A12</f>
        <v>6024</v>
      </c>
      <c r="B12" s="42" t="n">
        <f aca="false">[6]data!D12</f>
        <v>7</v>
      </c>
      <c r="C12" s="43" t="n">
        <f aca="false">[6]data!C12</f>
        <v>74.3</v>
      </c>
      <c r="D12" s="44" t="n">
        <f aca="false">[6]data!H12</f>
        <v>1.77025198208544</v>
      </c>
    </row>
    <row r="13" customFormat="false" ht="15" hidden="false" customHeight="true" outlineLevel="0" collapsed="false">
      <c r="A13" s="42" t="n">
        <f aca="false">[6]data!A13</f>
        <v>6059</v>
      </c>
      <c r="B13" s="42" t="n">
        <f aca="false">[6]data!D13</f>
        <v>9</v>
      </c>
      <c r="C13" s="43" t="n">
        <f aca="false">[6]data!C13</f>
        <v>111.7</v>
      </c>
      <c r="D13" s="44" t="n">
        <f aca="false">[6]data!H13</f>
        <v>4.872508613069</v>
      </c>
    </row>
    <row r="14" customFormat="false" ht="15" hidden="false" customHeight="true" outlineLevel="0" collapsed="false">
      <c r="A14" s="42" t="n">
        <f aca="false">[6]data!A14</f>
        <v>6060</v>
      </c>
      <c r="B14" s="42" t="n">
        <f aca="false">[6]data!D14</f>
        <v>9</v>
      </c>
      <c r="C14" s="43" t="n">
        <f aca="false">[6]data!C14</f>
        <v>0</v>
      </c>
      <c r="D14" s="44" t="n">
        <f aca="false">[6]data!H14</f>
        <v>0</v>
      </c>
    </row>
    <row r="15" customFormat="false" ht="15" hidden="false" customHeight="true" outlineLevel="0" collapsed="false">
      <c r="A15" s="42" t="n">
        <f aca="false">[6]data!A15</f>
        <v>6087</v>
      </c>
      <c r="B15" s="42" t="n">
        <f aca="false">[6]data!D15</f>
        <v>3</v>
      </c>
      <c r="C15" s="43" t="n">
        <f aca="false">[6]data!C15</f>
        <v>0</v>
      </c>
      <c r="D15" s="44" t="n">
        <f aca="false">[6]data!H15</f>
        <v>0</v>
      </c>
    </row>
    <row r="16" customFormat="false" ht="15" hidden="false" customHeight="true" outlineLevel="0" collapsed="false">
      <c r="A16" s="42" t="n">
        <f aca="false">[6]data!A16</f>
        <v>6096</v>
      </c>
      <c r="B16" s="42" t="n">
        <f aca="false">[6]data!D16</f>
        <v>2</v>
      </c>
      <c r="C16" s="43" t="n">
        <f aca="false">[6]data!C16</f>
        <v>0</v>
      </c>
      <c r="D16" s="44" t="n">
        <f aca="false">[6]data!H16</f>
        <v>0</v>
      </c>
    </row>
    <row r="17" customFormat="false" ht="15" hidden="false" customHeight="true" outlineLevel="0" collapsed="false">
      <c r="A17" s="42" t="n">
        <f aca="false">[6]data!A17</f>
        <v>6100</v>
      </c>
      <c r="B17" s="42" t="n">
        <f aca="false">[6]data!D17</f>
        <v>8</v>
      </c>
      <c r="C17" s="43" t="n">
        <f aca="false">[6]data!C17</f>
        <v>0</v>
      </c>
      <c r="D17" s="44" t="n">
        <f aca="false">[6]data!H17</f>
        <v>0</v>
      </c>
    </row>
    <row r="18" customFormat="false" ht="15" hidden="false" customHeight="true" outlineLevel="0" collapsed="false">
      <c r="A18" s="42" t="n">
        <f aca="false">[6]data!A18</f>
        <v>6167</v>
      </c>
      <c r="B18" s="42" t="n">
        <f aca="false">[6]data!D18</f>
        <v>9</v>
      </c>
      <c r="C18" s="43" t="n">
        <f aca="false">[6]data!C18</f>
        <v>0</v>
      </c>
      <c r="D18" s="44" t="n">
        <f aca="false">[6]data!H18</f>
        <v>0</v>
      </c>
    </row>
    <row r="19" customFormat="false" ht="15" hidden="false" customHeight="true" outlineLevel="0" collapsed="false">
      <c r="A19" s="42" t="n">
        <f aca="false">[6]data!A19</f>
        <v>6170</v>
      </c>
      <c r="B19" s="42" t="n">
        <f aca="false">[6]data!D19</f>
        <v>9</v>
      </c>
      <c r="C19" s="43" t="n">
        <f aca="false">[6]data!C19</f>
        <v>7.2</v>
      </c>
      <c r="D19" s="44" t="n">
        <f aca="false">[6]data!H19</f>
        <v>0.138383104921159</v>
      </c>
    </row>
    <row r="20" customFormat="false" ht="15" hidden="false" customHeight="true" outlineLevel="0" collapsed="false">
      <c r="A20" s="42" t="n">
        <f aca="false">[6]data!A20</f>
        <v>6171</v>
      </c>
      <c r="B20" s="42" t="n">
        <f aca="false">[6]data!D20</f>
        <v>7</v>
      </c>
      <c r="C20" s="43" t="n">
        <f aca="false">[6]data!C20</f>
        <v>15</v>
      </c>
      <c r="D20" s="44" t="n">
        <f aca="false">[6]data!H20</f>
        <v>0.0527613034439671</v>
      </c>
    </row>
    <row r="21" customFormat="false" ht="15" hidden="false" customHeight="true" outlineLevel="0" collapsed="false">
      <c r="A21" s="42" t="n">
        <f aca="false">[6]data!A21</f>
        <v>6173</v>
      </c>
      <c r="B21" s="42" t="n">
        <f aca="false">[6]data!D21</f>
        <v>9</v>
      </c>
      <c r="C21" s="43" t="n">
        <f aca="false">[6]data!C21</f>
        <v>0</v>
      </c>
      <c r="D21" s="44" t="n">
        <f aca="false">[6]data!H21</f>
        <v>0</v>
      </c>
    </row>
    <row r="22" customFormat="false" ht="15" hidden="false" customHeight="true" outlineLevel="0" collapsed="false">
      <c r="A22" s="42" t="n">
        <f aca="false">[6]data!A22</f>
        <v>6179</v>
      </c>
      <c r="B22" s="42" t="n">
        <f aca="false">[6]data!D22</f>
        <v>2</v>
      </c>
      <c r="C22" s="43" t="n">
        <f aca="false">[6]data!C22</f>
        <v>0</v>
      </c>
      <c r="D22" s="44" t="n">
        <f aca="false">[6]data!H22</f>
        <v>0</v>
      </c>
    </row>
    <row r="23" customFormat="false" ht="15" hidden="false" customHeight="true" outlineLevel="0" collapsed="false">
      <c r="A23" s="42" t="n">
        <f aca="false">[6]data!A23</f>
        <v>6182</v>
      </c>
      <c r="B23" s="42" t="n">
        <f aca="false">[6]data!D23</f>
        <v>4</v>
      </c>
      <c r="C23" s="43" t="n">
        <f aca="false">[6]data!C23</f>
        <v>5.7</v>
      </c>
      <c r="D23" s="44" t="n">
        <f aca="false">[6]data!H23</f>
        <v>0.0177996578939101</v>
      </c>
    </row>
    <row r="24" customFormat="false" ht="15" hidden="false" customHeight="true" outlineLevel="0" collapsed="false">
      <c r="A24" s="42" t="n">
        <f aca="false">[6]data!A24</f>
        <v>6240</v>
      </c>
      <c r="B24" s="42" t="n">
        <f aca="false">[6]data!D24</f>
        <v>5</v>
      </c>
      <c r="C24" s="43" t="n">
        <f aca="false">[6]data!C24</f>
        <v>13.9</v>
      </c>
      <c r="D24" s="44" t="n">
        <f aca="false">[6]data!H24</f>
        <v>0.242781934583061</v>
      </c>
    </row>
    <row r="25" customFormat="false" ht="15" hidden="false" customHeight="true" outlineLevel="0" collapsed="false">
      <c r="A25" s="42" t="n">
        <f aca="false">[6]data!A25</f>
        <v>6260</v>
      </c>
      <c r="B25" s="42" t="n">
        <f aca="false">[6]data!D25</f>
        <v>10</v>
      </c>
      <c r="C25" s="43" t="n">
        <f aca="false">[6]data!C25</f>
        <v>0</v>
      </c>
      <c r="D25" s="44" t="n">
        <f aca="false">[6]data!H25</f>
        <v>0</v>
      </c>
    </row>
    <row r="26" customFormat="false" ht="15" hidden="false" customHeight="true" outlineLevel="0" collapsed="false">
      <c r="A26" s="42" t="n">
        <f aca="false">[6]data!A26</f>
        <v>6263</v>
      </c>
      <c r="B26" s="42" t="n">
        <f aca="false">[6]data!D26</f>
        <v>10</v>
      </c>
      <c r="C26" s="43" t="n">
        <f aca="false">[6]data!C26</f>
        <v>0</v>
      </c>
      <c r="D26" s="44" t="n">
        <f aca="false">[6]data!H26</f>
        <v>0</v>
      </c>
    </row>
    <row r="27" customFormat="false" ht="15" hidden="false" customHeight="true" outlineLevel="0" collapsed="false">
      <c r="A27" s="42" t="n">
        <f aca="false">[6]data!A27</f>
        <v>6290</v>
      </c>
      <c r="B27" s="42" t="n">
        <f aca="false">[6]data!D27</f>
        <v>9</v>
      </c>
      <c r="C27" s="43" t="n">
        <f aca="false">[6]data!C27</f>
        <v>0</v>
      </c>
      <c r="D27" s="44" t="n">
        <f aca="false">[6]data!H27</f>
        <v>0</v>
      </c>
    </row>
    <row r="28" customFormat="false" ht="15" hidden="false" customHeight="true" outlineLevel="0" collapsed="false">
      <c r="A28" s="42" t="n">
        <f aca="false">[6]data!A28</f>
        <v>6340</v>
      </c>
      <c r="B28" s="42" t="n">
        <f aca="false">[6]data!D28</f>
        <v>10</v>
      </c>
      <c r="C28" s="43" t="n">
        <f aca="false">[6]data!C28</f>
        <v>1.8</v>
      </c>
      <c r="D28" s="44" t="n">
        <f aca="false">[6]data!H28</f>
        <v>0.00998613409086913</v>
      </c>
    </row>
    <row r="29" customFormat="false" ht="15" hidden="false" customHeight="true" outlineLevel="0" collapsed="false">
      <c r="A29" s="42" t="n">
        <f aca="false">[6]data!A29</f>
        <v>6380</v>
      </c>
      <c r="B29" s="42" t="n">
        <f aca="false">[6]data!D29</f>
        <v>4</v>
      </c>
      <c r="C29" s="43" t="n">
        <f aca="false">[6]data!C29</f>
        <v>0</v>
      </c>
      <c r="D29" s="44" t="n">
        <f aca="false">[6]data!H29</f>
        <v>0</v>
      </c>
    </row>
    <row r="30" customFormat="false" ht="15" hidden="false" customHeight="true" outlineLevel="0" collapsed="false">
      <c r="A30" s="42" t="n">
        <f aca="false">[6]data!A30</f>
        <v>6405</v>
      </c>
      <c r="B30" s="42" t="n">
        <f aca="false">[6]data!D30</f>
        <v>9</v>
      </c>
      <c r="C30" s="43" t="n">
        <f aca="false">[6]data!C30</f>
        <v>0</v>
      </c>
      <c r="D30" s="44" t="n">
        <f aca="false">[6]data!H30</f>
        <v>0</v>
      </c>
    </row>
    <row r="31" customFormat="false" ht="15" hidden="false" customHeight="true" outlineLevel="0" collapsed="false">
      <c r="A31" s="42" t="n">
        <f aca="false">[6]data!A31</f>
        <v>6411</v>
      </c>
      <c r="B31" s="42" t="n">
        <f aca="false">[6]data!D31</f>
        <v>4</v>
      </c>
      <c r="C31" s="43" t="n">
        <f aca="false">[6]data!C31</f>
        <v>0</v>
      </c>
      <c r="D31" s="44" t="n">
        <f aca="false">[6]data!H31</f>
        <v>0</v>
      </c>
    </row>
    <row r="32" customFormat="false" ht="15" hidden="false" customHeight="true" outlineLevel="0" collapsed="false">
      <c r="A32" s="42" t="n">
        <f aca="false">[6]data!A32</f>
        <v>6460</v>
      </c>
      <c r="B32" s="42" t="n">
        <f aca="false">[6]data!D32</f>
        <v>5</v>
      </c>
      <c r="C32" s="43" t="n">
        <f aca="false">[6]data!C32</f>
        <v>0</v>
      </c>
      <c r="D32" s="44" t="n">
        <f aca="false">[6]data!H32</f>
        <v>0</v>
      </c>
    </row>
    <row r="33" customFormat="false" ht="15" hidden="false" customHeight="true" outlineLevel="0" collapsed="false">
      <c r="A33" s="42" t="n">
        <f aca="false">[6]data!A33</f>
        <v>6470</v>
      </c>
      <c r="B33" s="42" t="n">
        <f aca="false">[6]data!D33</f>
        <v>7</v>
      </c>
      <c r="C33" s="43" t="n">
        <f aca="false">[6]data!C33</f>
        <v>55.9</v>
      </c>
      <c r="D33" s="44" t="n">
        <f aca="false">[6]data!H33</f>
        <v>0.963904154275163</v>
      </c>
    </row>
    <row r="34" customFormat="false" ht="15" hidden="false" customHeight="true" outlineLevel="0" collapsed="false">
      <c r="A34" s="42" t="n">
        <f aca="false">[6]data!A34</f>
        <v>6520</v>
      </c>
      <c r="B34" s="42" t="n">
        <f aca="false">[6]data!D34</f>
        <v>4</v>
      </c>
      <c r="C34" s="43" t="n">
        <f aca="false">[6]data!C34</f>
        <v>0</v>
      </c>
      <c r="D34" s="44" t="n">
        <f aca="false">[6]data!H34</f>
        <v>0</v>
      </c>
    </row>
    <row r="35" customFormat="false" ht="15" hidden="false" customHeight="true" outlineLevel="0" collapsed="false">
      <c r="A35" s="42" t="n">
        <f aca="false">[6]data!A35</f>
        <v>6515</v>
      </c>
      <c r="B35" s="42" t="n">
        <f aca="false">[6]data!D35</f>
        <v>1</v>
      </c>
      <c r="C35" s="43" t="n">
        <f aca="false">[6]data!C35</f>
        <v>0</v>
      </c>
      <c r="D35" s="44" t="n">
        <f aca="false">[6]data!H35</f>
        <v>0</v>
      </c>
    </row>
    <row r="36" customFormat="false" ht="15" hidden="false" customHeight="true" outlineLevel="0" collapsed="false">
      <c r="A36" s="42" t="n">
        <f aca="false">[6]data!A36</f>
        <v>6550</v>
      </c>
      <c r="B36" s="42" t="n">
        <f aca="false">[6]data!D36</f>
        <v>4</v>
      </c>
      <c r="C36" s="43" t="n">
        <f aca="false">[6]data!C36</f>
        <v>0</v>
      </c>
      <c r="D36" s="44" t="n">
        <f aca="false">[6]data!H36</f>
        <v>0</v>
      </c>
    </row>
    <row r="37" customFormat="false" ht="15" hidden="false" customHeight="true" outlineLevel="0" collapsed="false">
      <c r="A37" s="42" t="n">
        <f aca="false">[6]data!A37</f>
        <v>6596</v>
      </c>
      <c r="B37" s="42" t="n">
        <f aca="false">[6]data!D37</f>
        <v>5</v>
      </c>
      <c r="C37" s="43" t="n">
        <f aca="false">[6]data!C37</f>
        <v>0</v>
      </c>
      <c r="D37" s="44" t="n">
        <f aca="false">[6]data!H37</f>
        <v>0</v>
      </c>
    </row>
    <row r="38" customFormat="false" ht="15" hidden="false" customHeight="true" outlineLevel="0" collapsed="false">
      <c r="A38" s="42" t="n">
        <f aca="false">[6]data!A38</f>
        <v>6969</v>
      </c>
      <c r="B38" s="42" t="n">
        <f aca="false">[6]data!D38</f>
        <v>4</v>
      </c>
      <c r="C38" s="43" t="n">
        <f aca="false">[6]data!C38</f>
        <v>45</v>
      </c>
      <c r="D38" s="44" t="n">
        <f aca="false">[6]data!H38</f>
        <v>1.50993692803107</v>
      </c>
    </row>
    <row r="39" customFormat="false" ht="15" hidden="false" customHeight="true" outlineLevel="0" collapsed="false">
      <c r="A39" s="42" t="n">
        <f aca="false">[6]data!A39</f>
        <v>6713</v>
      </c>
      <c r="B39" s="42" t="n">
        <f aca="false">[6]data!D39</f>
        <v>6</v>
      </c>
      <c r="C39" s="43" t="n">
        <f aca="false">[6]data!C39</f>
        <v>60.8</v>
      </c>
      <c r="D39" s="44" t="n">
        <f aca="false">[6]data!H39</f>
        <v>1.97189833783266</v>
      </c>
    </row>
    <row r="40" customFormat="false" ht="15" hidden="false" customHeight="true" outlineLevel="0" collapsed="false">
      <c r="A40" s="42" t="n">
        <f aca="false">[6]data!A40</f>
        <v>6800</v>
      </c>
      <c r="B40" s="42" t="n">
        <f aca="false">[6]data!D40</f>
        <v>3</v>
      </c>
      <c r="C40" s="43" t="n">
        <f aca="false">[6]data!C40</f>
        <v>0</v>
      </c>
      <c r="D40" s="44" t="n">
        <f aca="false">[6]data!H40</f>
        <v>0</v>
      </c>
    </row>
    <row r="41" customFormat="false" ht="15" hidden="false" customHeight="true" outlineLevel="0" collapsed="false">
      <c r="A41" s="42" t="n">
        <f aca="false">[6]data!A41</f>
        <v>6801</v>
      </c>
      <c r="B41" s="42" t="n">
        <f aca="false">[6]data!D41</f>
        <v>9</v>
      </c>
      <c r="C41" s="43" t="n">
        <f aca="false">[6]data!C41</f>
        <v>0</v>
      </c>
      <c r="D41" s="44" t="n">
        <f aca="false">[6]data!H41</f>
        <v>0</v>
      </c>
    </row>
    <row r="42" customFormat="false" ht="15" hidden="false" customHeight="true" outlineLevel="0" collapsed="false">
      <c r="A42" s="42" t="n">
        <f aca="false">[6]data!A42</f>
        <v>6830</v>
      </c>
      <c r="B42" s="42" t="n">
        <f aca="false">[6]data!D42</f>
        <v>6</v>
      </c>
      <c r="C42" s="43" t="n">
        <f aca="false">[6]data!C42</f>
        <v>0</v>
      </c>
      <c r="D42" s="44" t="n">
        <f aca="false">[6]data!H42</f>
        <v>0</v>
      </c>
    </row>
    <row r="43" customFormat="false" ht="15" hidden="false" customHeight="true" outlineLevel="0" collapsed="false">
      <c r="A43" s="42" t="n">
        <f aca="false">[6]data!A43</f>
        <v>6840</v>
      </c>
      <c r="B43" s="42" t="n">
        <f aca="false">[6]data!D43</f>
        <v>7</v>
      </c>
      <c r="C43" s="43" t="n">
        <f aca="false">[6]data!C43</f>
        <v>0</v>
      </c>
      <c r="D43" s="44" t="n">
        <f aca="false">[6]data!H43</f>
        <v>0</v>
      </c>
    </row>
    <row r="44" customFormat="false" ht="15" hidden="false" customHeight="true" outlineLevel="0" collapsed="false">
      <c r="A44" s="42" t="n">
        <f aca="false">[6]data!A44</f>
        <v>6861</v>
      </c>
      <c r="B44" s="42" t="n">
        <f aca="false">[6]data!D44</f>
        <v>8</v>
      </c>
      <c r="C44" s="43" t="n">
        <f aca="false">[6]data!C44</f>
        <v>0</v>
      </c>
      <c r="D44" s="44" t="n">
        <f aca="false">[6]data!H44</f>
        <v>0</v>
      </c>
    </row>
    <row r="45" customFormat="false" ht="15" hidden="false" customHeight="true" outlineLevel="0" collapsed="false">
      <c r="A45" s="42" t="n">
        <f aca="false">[6]data!A45</f>
        <v>6882</v>
      </c>
      <c r="B45" s="42" t="n">
        <f aca="false">[6]data!D45</f>
        <v>7</v>
      </c>
      <c r="C45" s="43" t="n">
        <f aca="false">[6]data!C45</f>
        <v>0</v>
      </c>
      <c r="D45" s="44" t="n">
        <f aca="false">[6]data!H45</f>
        <v>0</v>
      </c>
    </row>
    <row r="46" customFormat="false" ht="15" hidden="false" customHeight="true" outlineLevel="0" collapsed="false">
      <c r="A46" s="42" t="n">
        <f aca="false">[6]data!A46</f>
        <v>6885</v>
      </c>
      <c r="B46" s="42" t="n">
        <f aca="false">[6]data!D46</f>
        <v>4</v>
      </c>
      <c r="C46" s="43" t="n">
        <f aca="false">[6]data!C46</f>
        <v>0</v>
      </c>
      <c r="D46" s="44" t="n">
        <f aca="false">[6]data!H46</f>
        <v>0</v>
      </c>
    </row>
    <row r="47" customFormat="false" ht="15" hidden="false" customHeight="true" outlineLevel="0" collapsed="false">
      <c r="A47" s="42" t="n">
        <f aca="false">[6]data!A47</f>
        <v>7000</v>
      </c>
      <c r="B47" s="42" t="n">
        <f aca="false">[6]data!D47</f>
        <v>7</v>
      </c>
      <c r="C47" s="43" t="n">
        <f aca="false">[6]data!C47</f>
        <v>0</v>
      </c>
      <c r="D47" s="44" t="n">
        <f aca="false">[6]data!H47</f>
        <v>0</v>
      </c>
    </row>
    <row r="48" customFormat="false" ht="15" hidden="false" customHeight="true" outlineLevel="0" collapsed="false">
      <c r="A48" s="42" t="n">
        <f aca="false">[6]data!A48</f>
        <v>7001</v>
      </c>
      <c r="B48" s="42" t="n">
        <f aca="false">[6]data!D48</f>
        <v>7</v>
      </c>
      <c r="C48" s="43" t="n">
        <f aca="false">[6]data!C48</f>
        <v>0</v>
      </c>
      <c r="D48" s="44" t="n">
        <f aca="false">[6]data!H48</f>
        <v>0</v>
      </c>
    </row>
    <row r="49" customFormat="false" ht="15" hidden="false" customHeight="true" outlineLevel="0" collapsed="false">
      <c r="A49" s="42" t="n">
        <f aca="false">[6]data!A49</f>
        <v>7002</v>
      </c>
      <c r="B49" s="42" t="n">
        <f aca="false">[6]data!D49</f>
        <v>7</v>
      </c>
      <c r="C49" s="43" t="n">
        <f aca="false">[6]data!C49</f>
        <v>0</v>
      </c>
      <c r="D49" s="44" t="n">
        <f aca="false">[6]data!H49</f>
        <v>0</v>
      </c>
    </row>
    <row r="50" customFormat="false" ht="15" hidden="false" customHeight="true" outlineLevel="0" collapsed="false">
      <c r="A50" s="42" t="n">
        <f aca="false">[6]data!A50</f>
        <v>7003</v>
      </c>
      <c r="B50" s="42" t="n">
        <f aca="false">[6]data!D50</f>
        <v>7</v>
      </c>
      <c r="C50" s="43" t="n">
        <f aca="false">[6]data!C50</f>
        <v>0</v>
      </c>
      <c r="D50" s="44" t="n">
        <f aca="false">[6]data!H50</f>
        <v>0</v>
      </c>
    </row>
    <row r="51" customFormat="false" ht="15" hidden="false" customHeight="true" outlineLevel="0" collapsed="false">
      <c r="A51" s="42" t="n">
        <f aca="false">[6]data!A51</f>
        <v>7013</v>
      </c>
      <c r="B51" s="42" t="n">
        <f aca="false">[6]data!D51</f>
        <v>4</v>
      </c>
      <c r="C51" s="43" t="n">
        <f aca="false">[6]data!C51</f>
        <v>0</v>
      </c>
      <c r="D51" s="44" t="n">
        <f aca="false">[6]data!H51</f>
        <v>0</v>
      </c>
    </row>
    <row r="52" customFormat="false" ht="15" hidden="false" customHeight="true" outlineLevel="0" collapsed="false">
      <c r="A52" s="42" t="n">
        <f aca="false">[6]data!A52</f>
        <v>7014</v>
      </c>
      <c r="B52" s="42" t="n">
        <f aca="false">[6]data!D52</f>
        <v>4</v>
      </c>
      <c r="C52" s="43" t="n">
        <f aca="false">[6]data!C52</f>
        <v>0</v>
      </c>
      <c r="D52" s="44" t="n">
        <f aca="false">[6]data!H52</f>
        <v>0</v>
      </c>
    </row>
    <row r="53" customFormat="false" ht="15" hidden="false" customHeight="true" outlineLevel="0" collapsed="false">
      <c r="A53" s="42" t="n">
        <f aca="false">[6]data!A53</f>
        <v>7015</v>
      </c>
      <c r="B53" s="42" t="n">
        <f aca="false">[6]data!D53</f>
        <v>4</v>
      </c>
      <c r="C53" s="43" t="n">
        <f aca="false">[6]data!C53</f>
        <v>0</v>
      </c>
      <c r="D53" s="44" t="n">
        <f aca="false">[6]data!H53</f>
        <v>0</v>
      </c>
    </row>
    <row r="54" customFormat="false" ht="15" hidden="false" customHeight="true" outlineLevel="0" collapsed="false">
      <c r="A54" s="42" t="n">
        <f aca="false">[6]data!A54</f>
        <v>0</v>
      </c>
      <c r="B54" s="42" t="str">
        <f aca="false">[6]data!D54</f>
        <v>¿?</v>
      </c>
      <c r="C54" s="43" t="n">
        <f aca="false">[6]data!C54</f>
        <v>0</v>
      </c>
      <c r="D54" s="44" t="e">
        <f aca="false">[6]data!H54</f>
        <v>#N/A</v>
      </c>
    </row>
    <row r="55" customFormat="false" ht="15" hidden="false" customHeight="true" outlineLevel="0" collapsed="false">
      <c r="A55" s="42" t="n">
        <f aca="false">[6]data!A55</f>
        <v>0</v>
      </c>
      <c r="B55" s="42" t="str">
        <f aca="false">[6]data!D55</f>
        <v>¿?</v>
      </c>
      <c r="C55" s="43" t="n">
        <f aca="false">[6]data!C55</f>
        <v>0</v>
      </c>
      <c r="D55" s="44" t="e">
        <f aca="false">[6]data!H55</f>
        <v>#N/A</v>
      </c>
    </row>
    <row r="56" customFormat="false" ht="15" hidden="false" customHeight="true" outlineLevel="0" collapsed="false">
      <c r="A56" s="42" t="n">
        <f aca="false">[6]data!A56</f>
        <v>0</v>
      </c>
      <c r="B56" s="42" t="str">
        <f aca="false">[6]data!D56</f>
        <v>¿?</v>
      </c>
      <c r="C56" s="43" t="n">
        <f aca="false">[6]data!C56</f>
        <v>0</v>
      </c>
      <c r="D56" s="44" t="e">
        <f aca="false">[6]data!H56</f>
        <v>#N/A</v>
      </c>
    </row>
    <row r="57" customFormat="false" ht="15" hidden="false" customHeight="true" outlineLevel="0" collapsed="false">
      <c r="A57" s="42" t="n">
        <f aca="false">[6]data!A57</f>
        <v>0</v>
      </c>
      <c r="B57" s="42" t="str">
        <f aca="false">[6]data!D57</f>
        <v>¿?</v>
      </c>
      <c r="C57" s="43" t="n">
        <f aca="false">[6]data!C57</f>
        <v>0</v>
      </c>
      <c r="D57" s="44" t="e">
        <f aca="false">[6]data!H57</f>
        <v>#N/A</v>
      </c>
    </row>
    <row r="58" customFormat="false" ht="15" hidden="false" customHeight="true" outlineLevel="0" collapsed="false">
      <c r="A58" s="42" t="n">
        <f aca="false">[6]data!A58</f>
        <v>0</v>
      </c>
      <c r="B58" s="42" t="str">
        <f aca="false">[6]data!D58</f>
        <v>¿?</v>
      </c>
      <c r="C58" s="43" t="n">
        <f aca="false">[6]data!C58</f>
        <v>0</v>
      </c>
      <c r="D58" s="44" t="e">
        <f aca="false">[6]data!H58</f>
        <v>#N/A</v>
      </c>
    </row>
    <row r="59" customFormat="false" ht="15" hidden="false" customHeight="true" outlineLevel="0" collapsed="false">
      <c r="A59" s="42" t="n">
        <f aca="false">[6]data!A59</f>
        <v>0</v>
      </c>
      <c r="B59" s="42" t="str">
        <f aca="false">[6]data!D59</f>
        <v>¿?</v>
      </c>
      <c r="C59" s="43" t="n">
        <f aca="false">[6]data!C59</f>
        <v>0</v>
      </c>
      <c r="D59" s="44" t="e">
        <f aca="false">[6]data!H59</f>
        <v>#N/A</v>
      </c>
    </row>
    <row r="60" customFormat="false" ht="15" hidden="false" customHeight="true" outlineLevel="0" collapsed="false">
      <c r="A60" s="42" t="n">
        <f aca="false">[6]data!A60</f>
        <v>0</v>
      </c>
      <c r="B60" s="42" t="str">
        <f aca="false">[6]data!D60</f>
        <v>¿?</v>
      </c>
      <c r="C60" s="43" t="n">
        <f aca="false">[6]data!C60</f>
        <v>0</v>
      </c>
      <c r="D60" s="44" t="e">
        <f aca="false">[6]data!H60</f>
        <v>#N/A</v>
      </c>
    </row>
    <row r="61" customFormat="false" ht="15" hidden="false" customHeight="true" outlineLevel="0" collapsed="false">
      <c r="A61" s="42" t="n">
        <f aca="false">[6]data!A61</f>
        <v>0</v>
      </c>
      <c r="B61" s="42" t="str">
        <f aca="false">[6]data!D61</f>
        <v>¿?</v>
      </c>
      <c r="C61" s="43" t="n">
        <f aca="false">[6]data!C61</f>
        <v>0</v>
      </c>
      <c r="D61" s="44" t="e">
        <f aca="false">[6]data!H61</f>
        <v>#N/A</v>
      </c>
    </row>
    <row r="62" customFormat="false" ht="15" hidden="false" customHeight="true" outlineLevel="0" collapsed="false">
      <c r="A62" s="42" t="n">
        <f aca="false">[6]data!A62</f>
        <v>0</v>
      </c>
      <c r="B62" s="42" t="str">
        <f aca="false">[6]data!D62</f>
        <v>¿?</v>
      </c>
      <c r="C62" s="43" t="n">
        <f aca="false">[6]data!C62</f>
        <v>0</v>
      </c>
      <c r="D62" s="44" t="e">
        <f aca="false">[6]data!H62</f>
        <v>#N/A</v>
      </c>
    </row>
    <row r="63" customFormat="false" ht="15" hidden="false" customHeight="true" outlineLevel="0" collapsed="false">
      <c r="A63" s="42" t="n">
        <f aca="false">[6]data!A63</f>
        <v>0</v>
      </c>
      <c r="B63" s="42" t="str">
        <f aca="false">[6]data!D63</f>
        <v>¿?</v>
      </c>
      <c r="C63" s="43" t="n">
        <f aca="false">[6]data!C63</f>
        <v>0</v>
      </c>
      <c r="D63" s="44" t="e">
        <f aca="false">[6]data!H63</f>
        <v>#N/A</v>
      </c>
    </row>
    <row r="64" customFormat="false" ht="15" hidden="false" customHeight="true" outlineLevel="0" collapsed="false">
      <c r="A64" s="42" t="n">
        <f aca="false">[6]data!A64</f>
        <v>0</v>
      </c>
      <c r="B64" s="42" t="str">
        <f aca="false">[6]data!D64</f>
        <v>¿?</v>
      </c>
      <c r="C64" s="43" t="n">
        <f aca="false">[6]data!C64</f>
        <v>0</v>
      </c>
      <c r="D64" s="44" t="e">
        <f aca="false">[6]data!H64</f>
        <v>#N/A</v>
      </c>
    </row>
    <row r="65" customFormat="false" ht="15" hidden="false" customHeight="true" outlineLevel="0" collapsed="false">
      <c r="A65" s="42" t="n">
        <f aca="false">[6]data!A65</f>
        <v>0</v>
      </c>
      <c r="B65" s="42" t="str">
        <f aca="false">[6]data!D65</f>
        <v>¿?</v>
      </c>
      <c r="C65" s="43" t="n">
        <f aca="false">[6]data!C65</f>
        <v>0</v>
      </c>
      <c r="D65" s="44" t="e">
        <f aca="false">[6]data!H65</f>
        <v>#N/A</v>
      </c>
    </row>
    <row r="66" customFormat="false" ht="15" hidden="false" customHeight="true" outlineLevel="0" collapsed="false">
      <c r="A66" s="42" t="n">
        <f aca="false">[6]data!A66</f>
        <v>0</v>
      </c>
      <c r="B66" s="42" t="str">
        <f aca="false">[6]data!D66</f>
        <v>¿?</v>
      </c>
      <c r="C66" s="43" t="n">
        <f aca="false">[6]data!C66</f>
        <v>0</v>
      </c>
      <c r="D66" s="44" t="e">
        <f aca="false">[6]data!H66</f>
        <v>#N/A</v>
      </c>
    </row>
    <row r="67" customFormat="false" ht="15" hidden="false" customHeight="true" outlineLevel="0" collapsed="false">
      <c r="A67" s="42" t="n">
        <f aca="false">[6]data!A67</f>
        <v>0</v>
      </c>
      <c r="B67" s="42" t="str">
        <f aca="false">[6]data!D67</f>
        <v>¿?</v>
      </c>
      <c r="C67" s="43" t="n">
        <f aca="false">[6]data!C67</f>
        <v>0</v>
      </c>
      <c r="D67" s="44" t="e">
        <f aca="false">[6]data!H67</f>
        <v>#N/A</v>
      </c>
    </row>
    <row r="68" customFormat="false" ht="15" hidden="false" customHeight="true" outlineLevel="0" collapsed="false">
      <c r="A68" s="42" t="n">
        <f aca="false">[6]data!A68</f>
        <v>0</v>
      </c>
      <c r="B68" s="42" t="str">
        <f aca="false">[6]data!D68</f>
        <v>¿?</v>
      </c>
      <c r="C68" s="43" t="n">
        <f aca="false">[6]data!C68</f>
        <v>0</v>
      </c>
      <c r="D68" s="44" t="e">
        <f aca="false">[6]data!H68</f>
        <v>#N/A</v>
      </c>
    </row>
    <row r="69" customFormat="false" ht="15" hidden="false" customHeight="true" outlineLevel="0" collapsed="false">
      <c r="A69" s="42" t="n">
        <f aca="false">[6]data!A69</f>
        <v>0</v>
      </c>
      <c r="B69" s="42" t="str">
        <f aca="false">[6]data!D69</f>
        <v>¿?</v>
      </c>
      <c r="C69" s="43" t="n">
        <f aca="false">[6]data!C69</f>
        <v>0</v>
      </c>
      <c r="D69" s="44" t="e">
        <f aca="false">[6]data!H69</f>
        <v>#N/A</v>
      </c>
    </row>
    <row r="70" customFormat="false" ht="15" hidden="false" customHeight="true" outlineLevel="0" collapsed="false">
      <c r="A70" s="42" t="n">
        <f aca="false">[6]data!A70</f>
        <v>0</v>
      </c>
      <c r="B70" s="42" t="str">
        <f aca="false">[6]data!D70</f>
        <v>¿?</v>
      </c>
      <c r="C70" s="43" t="n">
        <f aca="false">[6]data!C70</f>
        <v>0</v>
      </c>
      <c r="D70" s="44" t="e">
        <f aca="false">[6]data!H70</f>
        <v>#N/A</v>
      </c>
    </row>
    <row r="71" customFormat="false" ht="15" hidden="false" customHeight="true" outlineLevel="0" collapsed="false">
      <c r="A71" s="42" t="n">
        <f aca="false">[6]data!A71</f>
        <v>0</v>
      </c>
      <c r="B71" s="42" t="str">
        <f aca="false">[6]data!D71</f>
        <v>¿?</v>
      </c>
      <c r="C71" s="43" t="n">
        <f aca="false">[6]data!C71</f>
        <v>0</v>
      </c>
      <c r="D71" s="44" t="e">
        <f aca="false">[6]data!H71</f>
        <v>#N/A</v>
      </c>
    </row>
    <row r="72" customFormat="false" ht="15" hidden="false" customHeight="true" outlineLevel="0" collapsed="false">
      <c r="A72" s="42" t="n">
        <f aca="false">[6]data!A72</f>
        <v>0</v>
      </c>
      <c r="B72" s="42" t="str">
        <f aca="false">[6]data!D72</f>
        <v>¿?</v>
      </c>
      <c r="C72" s="43" t="n">
        <f aca="false">[6]data!C72</f>
        <v>0</v>
      </c>
      <c r="D72" s="44" t="e">
        <f aca="false">[6]data!H72</f>
        <v>#N/A</v>
      </c>
    </row>
    <row r="73" customFormat="false" ht="15" hidden="false" customHeight="true" outlineLevel="0" collapsed="false">
      <c r="A73" s="42" t="n">
        <f aca="false">[6]data!A73</f>
        <v>0</v>
      </c>
      <c r="B73" s="42" t="str">
        <f aca="false">[6]data!D73</f>
        <v>¿?</v>
      </c>
      <c r="C73" s="43" t="n">
        <f aca="false">[6]data!C73</f>
        <v>0</v>
      </c>
      <c r="D73" s="44" t="e">
        <f aca="false">[6]data!H73</f>
        <v>#N/A</v>
      </c>
    </row>
    <row r="74" customFormat="false" ht="15" hidden="false" customHeight="true" outlineLevel="0" collapsed="false">
      <c r="A74" s="42" t="n">
        <f aca="false">[6]data!A74</f>
        <v>0</v>
      </c>
      <c r="B74" s="42" t="str">
        <f aca="false">[6]data!D74</f>
        <v>¿?</v>
      </c>
      <c r="C74" s="43" t="n">
        <f aca="false">[6]data!C74</f>
        <v>0</v>
      </c>
      <c r="D74" s="44" t="e">
        <f aca="false">[6]data!H74</f>
        <v>#N/A</v>
      </c>
    </row>
    <row r="75" customFormat="false" ht="15" hidden="false" customHeight="true" outlineLevel="0" collapsed="false">
      <c r="A75" s="42" t="n">
        <f aca="false">[6]data!A75</f>
        <v>0</v>
      </c>
      <c r="B75" s="42" t="str">
        <f aca="false">[6]data!D75</f>
        <v>¿?</v>
      </c>
      <c r="C75" s="43" t="n">
        <f aca="false">[6]data!C75</f>
        <v>0</v>
      </c>
      <c r="D75" s="44" t="e">
        <f aca="false">[6]data!H75</f>
        <v>#N/A</v>
      </c>
    </row>
    <row r="76" customFormat="false" ht="15" hidden="false" customHeight="true" outlineLevel="0" collapsed="false">
      <c r="A76" s="42" t="n">
        <f aca="false">[6]data!A76</f>
        <v>0</v>
      </c>
      <c r="B76" s="42" t="str">
        <f aca="false">[6]data!D76</f>
        <v>¿?</v>
      </c>
      <c r="C76" s="43" t="n">
        <f aca="false">[6]data!C76</f>
        <v>0</v>
      </c>
      <c r="D76" s="44" t="e">
        <f aca="false">[6]data!H76</f>
        <v>#N/A</v>
      </c>
    </row>
    <row r="77" customFormat="false" ht="15" hidden="false" customHeight="true" outlineLevel="0" collapsed="false">
      <c r="A77" s="42" t="n">
        <f aca="false">[6]data!A77</f>
        <v>0</v>
      </c>
      <c r="B77" s="42" t="str">
        <f aca="false">[6]data!D77</f>
        <v>¿?</v>
      </c>
      <c r="C77" s="43" t="n">
        <f aca="false">[6]data!C77</f>
        <v>0</v>
      </c>
      <c r="D77" s="44" t="e">
        <f aca="false">[6]data!H77</f>
        <v>#N/A</v>
      </c>
    </row>
    <row r="78" customFormat="false" ht="15" hidden="false" customHeight="true" outlineLevel="0" collapsed="false">
      <c r="A78" s="42" t="n">
        <f aca="false">[6]data!A78</f>
        <v>0</v>
      </c>
      <c r="B78" s="42" t="str">
        <f aca="false">[6]data!D78</f>
        <v>¿?</v>
      </c>
      <c r="C78" s="43" t="n">
        <f aca="false">[6]data!C78</f>
        <v>0</v>
      </c>
      <c r="D78" s="44" t="e">
        <f aca="false">[6]data!H78</f>
        <v>#N/A</v>
      </c>
    </row>
    <row r="79" customFormat="false" ht="15" hidden="false" customHeight="true" outlineLevel="0" collapsed="false">
      <c r="A79" s="42" t="n">
        <f aca="false">[6]data!A79</f>
        <v>0</v>
      </c>
      <c r="B79" s="42" t="str">
        <f aca="false">[6]data!D79</f>
        <v>¿?</v>
      </c>
      <c r="C79" s="43" t="n">
        <f aca="false">[6]data!C79</f>
        <v>0</v>
      </c>
      <c r="D79" s="44" t="e">
        <f aca="false">[6]data!H79</f>
        <v>#N/A</v>
      </c>
    </row>
    <row r="80" customFormat="false" ht="15" hidden="false" customHeight="true" outlineLevel="0" collapsed="false">
      <c r="A80" s="42" t="n">
        <f aca="false">[6]data!A80</f>
        <v>0</v>
      </c>
      <c r="B80" s="42" t="str">
        <f aca="false">[6]data!D80</f>
        <v>¿?</v>
      </c>
      <c r="C80" s="43" t="n">
        <f aca="false">[6]data!C80</f>
        <v>0</v>
      </c>
      <c r="D80" s="44" t="e">
        <f aca="false">[6]data!H80</f>
        <v>#N/A</v>
      </c>
    </row>
    <row r="81" customFormat="false" ht="15" hidden="false" customHeight="true" outlineLevel="0" collapsed="false">
      <c r="A81" s="42" t="n">
        <f aca="false">[6]data!A81</f>
        <v>0</v>
      </c>
      <c r="B81" s="42" t="str">
        <f aca="false">[6]data!D81</f>
        <v>¿?</v>
      </c>
      <c r="C81" s="43" t="n">
        <f aca="false">[6]data!C81</f>
        <v>0</v>
      </c>
      <c r="D81" s="44" t="e">
        <f aca="false">[6]data!H81</f>
        <v>#N/A</v>
      </c>
    </row>
    <row r="82" customFormat="false" ht="15" hidden="false" customHeight="true" outlineLevel="0" collapsed="false">
      <c r="A82" s="42" t="n">
        <f aca="false">[6]data!A82</f>
        <v>0</v>
      </c>
      <c r="B82" s="42" t="str">
        <f aca="false">[6]data!D82</f>
        <v>¿?</v>
      </c>
      <c r="C82" s="43" t="n">
        <f aca="false">[6]data!C82</f>
        <v>0</v>
      </c>
      <c r="D82" s="44" t="e">
        <f aca="false">[6]data!H82</f>
        <v>#N/A</v>
      </c>
    </row>
    <row r="83" customFormat="false" ht="15" hidden="false" customHeight="true" outlineLevel="0" collapsed="false">
      <c r="A83" s="42" t="n">
        <f aca="false">[6]data!A83</f>
        <v>0</v>
      </c>
      <c r="B83" s="42" t="str">
        <f aca="false">[6]data!D83</f>
        <v>¿?</v>
      </c>
      <c r="C83" s="43" t="n">
        <f aca="false">[6]data!C83</f>
        <v>0</v>
      </c>
      <c r="D83" s="44" t="e">
        <f aca="false">[6]data!H83</f>
        <v>#N/A</v>
      </c>
    </row>
    <row r="84" customFormat="false" ht="15" hidden="false" customHeight="true" outlineLevel="0" collapsed="false">
      <c r="A84" s="42" t="n">
        <f aca="false">[6]data!A84</f>
        <v>0</v>
      </c>
      <c r="B84" s="42" t="str">
        <f aca="false">[6]data!D84</f>
        <v>¿?</v>
      </c>
      <c r="C84" s="43" t="n">
        <f aca="false">[6]data!C84</f>
        <v>0</v>
      </c>
      <c r="D84" s="44" t="e">
        <f aca="false">[6]data!H84</f>
        <v>#N/A</v>
      </c>
    </row>
    <row r="85" customFormat="false" ht="15" hidden="false" customHeight="true" outlineLevel="0" collapsed="false">
      <c r="A85" s="42" t="n">
        <f aca="false">[6]data!A85</f>
        <v>0</v>
      </c>
      <c r="B85" s="42" t="str">
        <f aca="false">[6]data!D85</f>
        <v>¿?</v>
      </c>
      <c r="C85" s="43" t="n">
        <f aca="false">[6]data!C85</f>
        <v>0</v>
      </c>
      <c r="D85" s="44" t="e">
        <f aca="false">[6]data!H85</f>
        <v>#N/A</v>
      </c>
    </row>
    <row r="86" customFormat="false" ht="15" hidden="false" customHeight="true" outlineLevel="0" collapsed="false">
      <c r="A86" s="42" t="n">
        <f aca="false">[6]data!A86</f>
        <v>0</v>
      </c>
      <c r="B86" s="42" t="str">
        <f aca="false">[6]data!D86</f>
        <v>¿?</v>
      </c>
      <c r="C86" s="43" t="n">
        <f aca="false">[6]data!C86</f>
        <v>0</v>
      </c>
      <c r="D86" s="44" t="e">
        <f aca="false">[6]data!H86</f>
        <v>#N/A</v>
      </c>
    </row>
    <row r="87" customFormat="false" ht="15" hidden="false" customHeight="true" outlineLevel="0" collapsed="false">
      <c r="A87" s="42" t="n">
        <f aca="false">[6]data!A87</f>
        <v>0</v>
      </c>
      <c r="B87" s="42" t="str">
        <f aca="false">[6]data!D87</f>
        <v>¿?</v>
      </c>
      <c r="C87" s="43" t="n">
        <f aca="false">[6]data!C87</f>
        <v>0</v>
      </c>
      <c r="D87" s="44" t="e">
        <f aca="false">[6]data!H87</f>
        <v>#N/A</v>
      </c>
    </row>
    <row r="88" customFormat="false" ht="15" hidden="false" customHeight="true" outlineLevel="0" collapsed="false">
      <c r="A88" s="42" t="n">
        <f aca="false">[6]data!A88</f>
        <v>0</v>
      </c>
      <c r="B88" s="42" t="str">
        <f aca="false">[6]data!D88</f>
        <v>¿?</v>
      </c>
      <c r="C88" s="43" t="n">
        <f aca="false">[6]data!C88</f>
        <v>0</v>
      </c>
      <c r="D88" s="44" t="e">
        <f aca="false">[6]data!H88</f>
        <v>#N/A</v>
      </c>
    </row>
    <row r="89" customFormat="false" ht="15" hidden="false" customHeight="true" outlineLevel="0" collapsed="false">
      <c r="A89" s="42" t="n">
        <f aca="false">[6]data!A89</f>
        <v>0</v>
      </c>
      <c r="B89" s="42" t="str">
        <f aca="false">[6]data!D89</f>
        <v>¿?</v>
      </c>
      <c r="C89" s="43" t="n">
        <f aca="false">[6]data!C89</f>
        <v>0</v>
      </c>
      <c r="D89" s="44" t="e">
        <f aca="false">[6]data!H89</f>
        <v>#N/A</v>
      </c>
    </row>
    <row r="90" customFormat="false" ht="15" hidden="false" customHeight="true" outlineLevel="0" collapsed="false">
      <c r="A90" s="42" t="n">
        <f aca="false">[6]data!A90</f>
        <v>0</v>
      </c>
      <c r="B90" s="42" t="str">
        <f aca="false">[6]data!D90</f>
        <v>¿?</v>
      </c>
      <c r="C90" s="43" t="n">
        <f aca="false">[6]data!C90</f>
        <v>0</v>
      </c>
      <c r="D90" s="44" t="e">
        <f aca="false">[6]data!H90</f>
        <v>#N/A</v>
      </c>
    </row>
    <row r="91" customFormat="false" ht="15" hidden="false" customHeight="true" outlineLevel="0" collapsed="false">
      <c r="A91" s="42" t="n">
        <f aca="false">[6]data!A91</f>
        <v>0</v>
      </c>
      <c r="B91" s="42" t="str">
        <f aca="false">[6]data!D91</f>
        <v>¿?</v>
      </c>
      <c r="C91" s="43" t="n">
        <f aca="false">[6]data!C91</f>
        <v>0</v>
      </c>
      <c r="D91" s="44" t="e">
        <f aca="false">[6]data!H91</f>
        <v>#N/A</v>
      </c>
    </row>
    <row r="92" customFormat="false" ht="15" hidden="false" customHeight="true" outlineLevel="0" collapsed="false">
      <c r="A92" s="42" t="n">
        <f aca="false">[6]data!A92</f>
        <v>0</v>
      </c>
      <c r="B92" s="42" t="str">
        <f aca="false">[6]data!D92</f>
        <v>¿?</v>
      </c>
      <c r="C92" s="43" t="n">
        <f aca="false">[6]data!C92</f>
        <v>0</v>
      </c>
      <c r="D92" s="44" t="e">
        <f aca="false">[6]data!H92</f>
        <v>#N/A</v>
      </c>
    </row>
    <row r="93" customFormat="false" ht="15" hidden="false" customHeight="true" outlineLevel="0" collapsed="false">
      <c r="A93" s="42" t="n">
        <f aca="false">[6]data!A93</f>
        <v>0</v>
      </c>
      <c r="B93" s="42" t="str">
        <f aca="false">[6]data!D93</f>
        <v>¿?</v>
      </c>
      <c r="C93" s="43" t="n">
        <f aca="false">[6]data!C93</f>
        <v>0</v>
      </c>
      <c r="D93" s="44" t="e">
        <f aca="false">[6]data!H93</f>
        <v>#N/A</v>
      </c>
    </row>
    <row r="94" customFormat="false" ht="15" hidden="false" customHeight="true" outlineLevel="0" collapsed="false">
      <c r="A94" s="42" t="n">
        <f aca="false">[6]data!A94</f>
        <v>0</v>
      </c>
      <c r="B94" s="42" t="str">
        <f aca="false">[6]data!D94</f>
        <v>¿?</v>
      </c>
      <c r="C94" s="43" t="n">
        <f aca="false">[6]data!C94</f>
        <v>0</v>
      </c>
      <c r="D94" s="44" t="e">
        <f aca="false">[6]data!H94</f>
        <v>#N/A</v>
      </c>
    </row>
    <row r="95" customFormat="false" ht="15" hidden="false" customHeight="true" outlineLevel="0" collapsed="false">
      <c r="A95" s="42" t="n">
        <f aca="false">[6]data!A95</f>
        <v>0</v>
      </c>
      <c r="B95" s="42" t="str">
        <f aca="false">[6]data!D95</f>
        <v>¿?</v>
      </c>
      <c r="C95" s="43" t="n">
        <f aca="false">[6]data!C95</f>
        <v>0</v>
      </c>
      <c r="D95" s="44" t="e">
        <f aca="false">[6]data!H95</f>
        <v>#N/A</v>
      </c>
    </row>
    <row r="96" customFormat="false" ht="15" hidden="false" customHeight="true" outlineLevel="0" collapsed="false">
      <c r="A96" s="42" t="n">
        <f aca="false">[6]data!A96</f>
        <v>0</v>
      </c>
      <c r="B96" s="42" t="str">
        <f aca="false">[6]data!D96</f>
        <v>¿?</v>
      </c>
      <c r="C96" s="43" t="n">
        <f aca="false">[6]data!C96</f>
        <v>0</v>
      </c>
      <c r="D96" s="44" t="e">
        <f aca="false">[6]data!H96</f>
        <v>#N/A</v>
      </c>
    </row>
    <row r="97" customFormat="false" ht="15" hidden="false" customHeight="true" outlineLevel="0" collapsed="false">
      <c r="A97" s="42" t="n">
        <f aca="false">[6]data!A97</f>
        <v>0</v>
      </c>
      <c r="B97" s="42" t="str">
        <f aca="false">[6]data!D97</f>
        <v>¿?</v>
      </c>
      <c r="C97" s="43" t="n">
        <f aca="false">[6]data!C97</f>
        <v>0</v>
      </c>
      <c r="D97" s="44" t="e">
        <f aca="false">[6]data!H97</f>
        <v>#N/A</v>
      </c>
    </row>
    <row r="98" customFormat="false" ht="15" hidden="false" customHeight="true" outlineLevel="0" collapsed="false">
      <c r="A98" s="42" t="n">
        <f aca="false">[6]data!A98</f>
        <v>0</v>
      </c>
      <c r="B98" s="42" t="str">
        <f aca="false">[6]data!D98</f>
        <v>¿?</v>
      </c>
      <c r="C98" s="43" t="n">
        <f aca="false">[6]data!C98</f>
        <v>0</v>
      </c>
      <c r="D98" s="44" t="e">
        <f aca="false">[6]data!H98</f>
        <v>#N/A</v>
      </c>
    </row>
    <row r="99" customFormat="false" ht="15" hidden="false" customHeight="true" outlineLevel="0" collapsed="false">
      <c r="A99" s="42" t="n">
        <f aca="false">[6]data!A99</f>
        <v>0</v>
      </c>
      <c r="B99" s="42" t="str">
        <f aca="false">[6]data!D99</f>
        <v>¿?</v>
      </c>
      <c r="C99" s="43" t="n">
        <f aca="false">[6]data!C99</f>
        <v>0</v>
      </c>
      <c r="D99" s="44" t="e">
        <f aca="false">[6]data!H99</f>
        <v>#N/A</v>
      </c>
    </row>
    <row r="100" customFormat="false" ht="15" hidden="false" customHeight="true" outlineLevel="0" collapsed="false">
      <c r="A100" s="42" t="n">
        <f aca="false">[6]data!A100</f>
        <v>0</v>
      </c>
      <c r="B100" s="42" t="str">
        <f aca="false">[6]data!D100</f>
        <v>¿?</v>
      </c>
      <c r="C100" s="43" t="n">
        <f aca="false">[6]data!C100</f>
        <v>0</v>
      </c>
      <c r="D100" s="44" t="e">
        <f aca="false">[6]data!H1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19:52:59Z</dcterms:created>
  <dc:creator>MES</dc:creator>
  <dc:description/>
  <dc:language>en-US</dc:language>
  <cp:lastModifiedBy>Enrique Hernandez Cárdenas</cp:lastModifiedBy>
  <cp:lastPrinted>2013-09-18T20:51:43Z</cp:lastPrinted>
  <dcterms:modified xsi:type="dcterms:W3CDTF">2025-06-01T21:26:36Z</dcterms:modified>
  <cp:revision>0</cp:revision>
  <dc:subject/>
  <dc:title/>
</cp:coreProperties>
</file>