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5:  Nov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19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7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11.46325</v>
          </cell>
          <cell r="D25">
            <v>165.8641</v>
          </cell>
          <cell r="E25">
            <v>90.74425</v>
          </cell>
          <cell r="F25">
            <v>335.87195</v>
          </cell>
          <cell r="G25">
            <v>153.14775</v>
          </cell>
          <cell r="H25">
            <v>52.08</v>
          </cell>
          <cell r="I25">
            <v>0</v>
          </cell>
          <cell r="J25">
            <v>35.20765</v>
          </cell>
          <cell r="K25">
            <v>19.7251</v>
          </cell>
          <cell r="L25">
            <v>102.5211</v>
          </cell>
          <cell r="M25">
            <v>1066.62515</v>
          </cell>
        </row>
        <row r="26">
          <cell r="C26">
            <v>4.3057</v>
          </cell>
          <cell r="D26">
            <v>0</v>
          </cell>
          <cell r="E26">
            <v>0.0456</v>
          </cell>
          <cell r="F26">
            <v>98.42965</v>
          </cell>
          <cell r="G26">
            <v>48.4835</v>
          </cell>
          <cell r="H26">
            <v>108.08005</v>
          </cell>
          <cell r="I26">
            <v>710.8244</v>
          </cell>
          <cell r="J26">
            <v>0</v>
          </cell>
          <cell r="K26">
            <v>93.927</v>
          </cell>
          <cell r="L26">
            <v>2.7107</v>
          </cell>
          <cell r="M26">
            <v>1066.8066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7</v>
          </cell>
          <cell r="K16">
            <v>122.1</v>
          </cell>
          <cell r="L16">
            <v>74.9</v>
          </cell>
          <cell r="M16">
            <v>377.1</v>
          </cell>
          <cell r="N16">
            <v>271.3</v>
          </cell>
          <cell r="O16">
            <v>89.2</v>
          </cell>
          <cell r="P16">
            <v>0</v>
          </cell>
          <cell r="Q16">
            <v>21</v>
          </cell>
          <cell r="R16">
            <v>25.8</v>
          </cell>
          <cell r="S16">
            <v>101.1</v>
          </cell>
        </row>
        <row r="17">
          <cell r="J17">
            <v>3.8</v>
          </cell>
          <cell r="K17">
            <v>0</v>
          </cell>
          <cell r="L17">
            <v>0</v>
          </cell>
          <cell r="M17">
            <v>105.2</v>
          </cell>
          <cell r="N17">
            <v>27.3</v>
          </cell>
          <cell r="O17">
            <v>108.2</v>
          </cell>
          <cell r="P17">
            <v>822.7</v>
          </cell>
          <cell r="Q17">
            <v>0</v>
          </cell>
          <cell r="R17">
            <v>109.9</v>
          </cell>
          <cell r="S17">
            <v>8.6</v>
          </cell>
        </row>
        <row r="30">
          <cell r="J30">
            <v>2481.27083972718</v>
          </cell>
          <cell r="K30">
            <v>2613.53523511825</v>
          </cell>
          <cell r="L30">
            <v>2051.99753623545</v>
          </cell>
          <cell r="M30">
            <v>6110.36432899161</v>
          </cell>
          <cell r="N30">
            <v>2086.12183781635</v>
          </cell>
          <cell r="O30">
            <v>569.202002223642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194.478987539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61.185445665668</v>
          </cell>
          <cell r="N31">
            <v>454.228895499813</v>
          </cell>
          <cell r="O31">
            <v>1934.64239398871</v>
          </cell>
          <cell r="P31">
            <v>17556.569894198</v>
          </cell>
          <cell r="Q31">
            <v>0</v>
          </cell>
          <cell r="R31">
            <v>2858.14126336906</v>
          </cell>
          <cell r="S31">
            <v>33.74097047256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0.3</v>
          </cell>
          <cell r="K16">
            <v>175.9</v>
          </cell>
          <cell r="L16">
            <v>145.9</v>
          </cell>
          <cell r="M16">
            <v>333.5</v>
          </cell>
          <cell r="N16">
            <v>0</v>
          </cell>
          <cell r="O16">
            <v>89.2</v>
          </cell>
          <cell r="P16">
            <v>0</v>
          </cell>
          <cell r="Q16">
            <v>0</v>
          </cell>
          <cell r="R16">
            <v>23.7</v>
          </cell>
          <cell r="S16">
            <v>128.4</v>
          </cell>
        </row>
        <row r="17">
          <cell r="J17">
            <v>12.3</v>
          </cell>
          <cell r="K17">
            <v>0</v>
          </cell>
          <cell r="L17">
            <v>0</v>
          </cell>
          <cell r="M17">
            <v>86.2</v>
          </cell>
          <cell r="N17">
            <v>105.1</v>
          </cell>
          <cell r="O17">
            <v>121.3</v>
          </cell>
          <cell r="P17">
            <v>632.7</v>
          </cell>
          <cell r="Q17">
            <v>0</v>
          </cell>
          <cell r="R17">
            <v>95.6</v>
          </cell>
          <cell r="S17">
            <v>3.6</v>
          </cell>
        </row>
        <row r="30">
          <cell r="J30">
            <v>3083.00937106644</v>
          </cell>
          <cell r="K30">
            <v>3248.80412882634</v>
          </cell>
          <cell r="L30">
            <v>3146.17713103188</v>
          </cell>
          <cell r="M30">
            <v>5616.92089310118</v>
          </cell>
          <cell r="N30">
            <v>0</v>
          </cell>
          <cell r="O30">
            <v>672.183371059524</v>
          </cell>
          <cell r="P30">
            <v>0</v>
          </cell>
          <cell r="Q30">
            <v>0</v>
          </cell>
          <cell r="R30">
            <v>207.348462413088</v>
          </cell>
          <cell r="S30">
            <v>3497.0638942055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08.11070805732</v>
          </cell>
          <cell r="N31">
            <v>1598.14025361977</v>
          </cell>
          <cell r="O31">
            <v>2599.74013692648</v>
          </cell>
          <cell r="P31">
            <v>15967.1338881785</v>
          </cell>
          <cell r="Q31">
            <v>0</v>
          </cell>
          <cell r="R31">
            <v>2896.69563792706</v>
          </cell>
          <cell r="S31">
            <v>28.688238484729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3.4</v>
          </cell>
          <cell r="K16">
            <v>226.5</v>
          </cell>
          <cell r="L16">
            <v>148.9</v>
          </cell>
          <cell r="M16">
            <v>609.3</v>
          </cell>
          <cell r="N16">
            <v>379.2</v>
          </cell>
          <cell r="O16">
            <v>67.2</v>
          </cell>
          <cell r="P16">
            <v>0</v>
          </cell>
          <cell r="Q16">
            <v>111.1</v>
          </cell>
          <cell r="R16">
            <v>23.9</v>
          </cell>
          <cell r="S16">
            <v>116.5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85.4</v>
          </cell>
          <cell r="N17">
            <v>39.4</v>
          </cell>
          <cell r="O17">
            <v>184.1</v>
          </cell>
          <cell r="P17">
            <v>1270</v>
          </cell>
          <cell r="Q17">
            <v>0</v>
          </cell>
          <cell r="R17">
            <v>164.2</v>
          </cell>
          <cell r="S17">
            <v>2.6</v>
          </cell>
        </row>
        <row r="30">
          <cell r="J30">
            <v>2539.13693886785</v>
          </cell>
          <cell r="K30">
            <v>3037.70714987584</v>
          </cell>
          <cell r="L30">
            <v>2231.15621497728</v>
          </cell>
          <cell r="M30">
            <v>6353.37808388488</v>
          </cell>
          <cell r="N30">
            <v>1917.51988661804</v>
          </cell>
          <cell r="O30">
            <v>295.889389436767</v>
          </cell>
          <cell r="P30">
            <v>0</v>
          </cell>
          <cell r="Q30">
            <v>248.413816377703</v>
          </cell>
          <cell r="R30">
            <v>204.235488735411</v>
          </cell>
          <cell r="S30">
            <v>2721.2489515819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6.29203518848</v>
          </cell>
          <cell r="N31">
            <v>448.028371081367</v>
          </cell>
          <cell r="O31">
            <v>2210.91246011367</v>
          </cell>
          <cell r="P31">
            <v>17436.793033602</v>
          </cell>
          <cell r="Q31">
            <v>0</v>
          </cell>
          <cell r="R31">
            <v>2767.56447789683</v>
          </cell>
          <cell r="S31">
            <v>23.24796921907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5</v>
          </cell>
          <cell r="K16">
            <v>163.5</v>
          </cell>
          <cell r="L16">
            <v>122.4</v>
          </cell>
          <cell r="M16">
            <v>553.8</v>
          </cell>
          <cell r="N16">
            <v>324.6</v>
          </cell>
          <cell r="O16">
            <v>67.2</v>
          </cell>
          <cell r="P16">
            <v>0</v>
          </cell>
          <cell r="Q16">
            <v>68.6</v>
          </cell>
          <cell r="R16">
            <v>32</v>
          </cell>
          <cell r="S16">
            <v>112.1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46.3</v>
          </cell>
          <cell r="N17">
            <v>31.3</v>
          </cell>
          <cell r="O17">
            <v>149.2</v>
          </cell>
          <cell r="P17">
            <v>1120.1</v>
          </cell>
          <cell r="Q17">
            <v>0</v>
          </cell>
          <cell r="R17">
            <v>140.7</v>
          </cell>
          <cell r="S17">
            <v>2.2</v>
          </cell>
        </row>
        <row r="30">
          <cell r="J30">
            <v>2550.40225232097</v>
          </cell>
          <cell r="K30">
            <v>2508.90644166457</v>
          </cell>
          <cell r="L30">
            <v>2323.39614886968</v>
          </cell>
          <cell r="M30">
            <v>6582.76510209619</v>
          </cell>
          <cell r="N30">
            <v>1895.3998371695</v>
          </cell>
          <cell r="O30">
            <v>330.106187296444</v>
          </cell>
          <cell r="P30">
            <v>0</v>
          </cell>
          <cell r="Q30">
            <v>231.212109891203</v>
          </cell>
          <cell r="R30">
            <v>268.564512069111</v>
          </cell>
          <cell r="S30">
            <v>2857.9333289780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83.15138105635</v>
          </cell>
          <cell r="N31">
            <v>384.594163195716</v>
          </cell>
          <cell r="O31">
            <v>2052.79413157259</v>
          </cell>
          <cell r="P31">
            <v>17739.8446787329</v>
          </cell>
          <cell r="Q31">
            <v>0</v>
          </cell>
          <cell r="R31">
            <v>2812.46325926313</v>
          </cell>
          <cell r="S31">
            <v>19.990733280754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7</v>
          </cell>
          <cell r="K16">
            <v>425.9</v>
          </cell>
          <cell r="L16">
            <v>145.9</v>
          </cell>
          <cell r="M16">
            <v>368.3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8.7</v>
          </cell>
          <cell r="S16">
            <v>218.5</v>
          </cell>
        </row>
        <row r="17">
          <cell r="J17">
            <v>17.1</v>
          </cell>
          <cell r="K17">
            <v>0</v>
          </cell>
          <cell r="L17">
            <v>0.1</v>
          </cell>
          <cell r="M17">
            <v>126.4</v>
          </cell>
          <cell r="N17">
            <v>142.1</v>
          </cell>
          <cell r="O17">
            <v>167.9</v>
          </cell>
          <cell r="P17">
            <v>862.5</v>
          </cell>
          <cell r="Q17">
            <v>0</v>
          </cell>
          <cell r="R17">
            <v>121</v>
          </cell>
          <cell r="S17">
            <v>4.9</v>
          </cell>
        </row>
        <row r="30">
          <cell r="J30">
            <v>2489.42807282768</v>
          </cell>
          <cell r="K30">
            <v>5832.6525171216</v>
          </cell>
          <cell r="L30">
            <v>2187.6710218727</v>
          </cell>
          <cell r="M30">
            <v>4390.22043295878</v>
          </cell>
          <cell r="N30">
            <v>0</v>
          </cell>
          <cell r="O30">
            <v>384.536350834127</v>
          </cell>
          <cell r="P30">
            <v>0</v>
          </cell>
          <cell r="Q30">
            <v>0</v>
          </cell>
          <cell r="R30">
            <v>204.774762683</v>
          </cell>
          <cell r="S30">
            <v>3982.2240934061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50.958730247409</v>
          </cell>
          <cell r="N31">
            <v>1514.42463207239</v>
          </cell>
          <cell r="O31">
            <v>2631.40755957624</v>
          </cell>
          <cell r="P31">
            <v>16066.0322997966</v>
          </cell>
          <cell r="Q31">
            <v>0</v>
          </cell>
          <cell r="R31">
            <v>2712.52192918261</v>
          </cell>
          <cell r="S31">
            <v>23.16371231857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2.6</v>
          </cell>
          <cell r="K16">
            <v>136.1</v>
          </cell>
          <cell r="L16">
            <v>100.2</v>
          </cell>
          <cell r="M16">
            <v>502.9</v>
          </cell>
          <cell r="N16">
            <v>385</v>
          </cell>
          <cell r="O16">
            <v>67.2</v>
          </cell>
          <cell r="P16">
            <v>0</v>
          </cell>
          <cell r="Q16">
            <v>29.7</v>
          </cell>
          <cell r="R16">
            <v>20.3</v>
          </cell>
          <cell r="S16">
            <v>111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41.9</v>
          </cell>
          <cell r="N17">
            <v>30.6</v>
          </cell>
          <cell r="O17">
            <v>141.4</v>
          </cell>
          <cell r="P17">
            <v>1030</v>
          </cell>
          <cell r="Q17">
            <v>0</v>
          </cell>
          <cell r="R17">
            <v>137.2</v>
          </cell>
          <cell r="S17">
            <v>5.1</v>
          </cell>
        </row>
        <row r="30">
          <cell r="J30">
            <v>2596.05994114821</v>
          </cell>
          <cell r="K30">
            <v>2323.19601727158</v>
          </cell>
          <cell r="L30">
            <v>2138.93680667998</v>
          </cell>
          <cell r="M30">
            <v>6377.36891886424</v>
          </cell>
          <cell r="N30">
            <v>2374.06489838837</v>
          </cell>
          <cell r="O30">
            <v>352.127805294738</v>
          </cell>
          <cell r="P30">
            <v>0</v>
          </cell>
          <cell r="Q30">
            <v>95.9719719825377</v>
          </cell>
          <cell r="R30">
            <v>205.301706019509</v>
          </cell>
          <cell r="S30">
            <v>3008.479186054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36.739097408552</v>
          </cell>
          <cell r="N31">
            <v>406.659034071031</v>
          </cell>
          <cell r="O31">
            <v>1984.70263469543</v>
          </cell>
          <cell r="P31">
            <v>17683.0519239547</v>
          </cell>
          <cell r="Q31">
            <v>0</v>
          </cell>
          <cell r="R31">
            <v>2761.20295039222</v>
          </cell>
          <cell r="S31">
            <v>26.153222671891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9.2</v>
          </cell>
          <cell r="K16">
            <v>124.2</v>
          </cell>
          <cell r="L16">
            <v>99.5</v>
          </cell>
          <cell r="M16">
            <v>449.6</v>
          </cell>
          <cell r="N16">
            <v>267.1</v>
          </cell>
          <cell r="O16">
            <v>67.2</v>
          </cell>
          <cell r="P16">
            <v>0</v>
          </cell>
          <cell r="Q16">
            <v>23.2</v>
          </cell>
          <cell r="R16">
            <v>27.6</v>
          </cell>
          <cell r="S16">
            <v>113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16.2</v>
          </cell>
          <cell r="N17">
            <v>28.7</v>
          </cell>
          <cell r="O17">
            <v>120.9</v>
          </cell>
          <cell r="P17">
            <v>914.8</v>
          </cell>
          <cell r="Q17">
            <v>0</v>
          </cell>
          <cell r="R17">
            <v>119.3</v>
          </cell>
          <cell r="S17">
            <v>1.8</v>
          </cell>
        </row>
        <row r="30">
          <cell r="J30">
            <v>2679.52477596047</v>
          </cell>
          <cell r="K30">
            <v>2261.90988592466</v>
          </cell>
          <cell r="L30">
            <v>2355.48049034154</v>
          </cell>
          <cell r="M30">
            <v>6321.27270712359</v>
          </cell>
          <cell r="N30">
            <v>1872.97892495229</v>
          </cell>
          <cell r="O30">
            <v>391.802430780248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24.001552569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13.905226619681</v>
          </cell>
          <cell r="N31">
            <v>411.725614312236</v>
          </cell>
          <cell r="O31">
            <v>1982.66605963834</v>
          </cell>
          <cell r="P31">
            <v>17735.6583114151</v>
          </cell>
          <cell r="Q31">
            <v>0</v>
          </cell>
          <cell r="R31">
            <v>2837.95883598375</v>
          </cell>
          <cell r="S31">
            <v>16.5948152247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1.2</v>
          </cell>
          <cell r="K16">
            <v>175.9</v>
          </cell>
          <cell r="L16">
            <v>123.5</v>
          </cell>
          <cell r="M16">
            <v>350.4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5.2</v>
          </cell>
          <cell r="S16">
            <v>228.4</v>
          </cell>
        </row>
        <row r="17">
          <cell r="J17">
            <v>13.7</v>
          </cell>
          <cell r="K17">
            <v>0</v>
          </cell>
          <cell r="L17">
            <v>0</v>
          </cell>
          <cell r="M17">
            <v>98.5</v>
          </cell>
          <cell r="N17">
            <v>115.8</v>
          </cell>
          <cell r="O17">
            <v>135.2</v>
          </cell>
          <cell r="P17">
            <v>701.7</v>
          </cell>
          <cell r="Q17">
            <v>0</v>
          </cell>
          <cell r="R17">
            <v>103.2</v>
          </cell>
          <cell r="S17">
            <v>4</v>
          </cell>
        </row>
        <row r="30">
          <cell r="J30">
            <v>3286.11295182037</v>
          </cell>
          <cell r="K30">
            <v>2860.45207518494</v>
          </cell>
          <cell r="L30">
            <v>2353.10069906128</v>
          </cell>
          <cell r="M30">
            <v>5135.00246987281</v>
          </cell>
          <cell r="N30">
            <v>0</v>
          </cell>
          <cell r="O30">
            <v>467.576776142797</v>
          </cell>
          <cell r="P30">
            <v>0</v>
          </cell>
          <cell r="Q30">
            <v>0</v>
          </cell>
          <cell r="R30">
            <v>206.538621822984</v>
          </cell>
          <cell r="S30">
            <v>5162.7236577988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93.547048727464</v>
          </cell>
          <cell r="N31">
            <v>1536.87545382647</v>
          </cell>
          <cell r="O31">
            <v>2607.87504452432</v>
          </cell>
          <cell r="P31">
            <v>16016.7329989603</v>
          </cell>
          <cell r="Q31">
            <v>0</v>
          </cell>
          <cell r="R31">
            <v>2824.03597237679</v>
          </cell>
          <cell r="S31">
            <v>19.442344778422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5.4</v>
          </cell>
          <cell r="K16">
            <v>460.9</v>
          </cell>
          <cell r="L16">
            <v>145.9</v>
          </cell>
          <cell r="M16">
            <v>362.5</v>
          </cell>
          <cell r="N16">
            <v>0</v>
          </cell>
          <cell r="O16">
            <v>89.2</v>
          </cell>
          <cell r="P16">
            <v>0</v>
          </cell>
          <cell r="Q16">
            <v>135</v>
          </cell>
          <cell r="R16">
            <v>19.7</v>
          </cell>
          <cell r="S16">
            <v>214.7</v>
          </cell>
        </row>
        <row r="17">
          <cell r="J17">
            <v>19.2</v>
          </cell>
          <cell r="K17">
            <v>0</v>
          </cell>
          <cell r="L17">
            <v>0</v>
          </cell>
          <cell r="M17">
            <v>165.2</v>
          </cell>
          <cell r="N17">
            <v>157</v>
          </cell>
          <cell r="O17">
            <v>176.6</v>
          </cell>
          <cell r="P17">
            <v>962</v>
          </cell>
          <cell r="Q17">
            <v>0</v>
          </cell>
          <cell r="R17">
            <v>130</v>
          </cell>
          <cell r="S17">
            <v>3.4</v>
          </cell>
        </row>
        <row r="30">
          <cell r="J30">
            <v>2411.09361367431</v>
          </cell>
          <cell r="K30">
            <v>6192.16410055169</v>
          </cell>
          <cell r="L30">
            <v>1775.65884936856</v>
          </cell>
          <cell r="M30">
            <v>4257.61276383786</v>
          </cell>
          <cell r="N30">
            <v>0</v>
          </cell>
          <cell r="O30">
            <v>488.006143837922</v>
          </cell>
          <cell r="P30">
            <v>0</v>
          </cell>
          <cell r="Q30">
            <v>326.340811376639</v>
          </cell>
          <cell r="R30">
            <v>208.812217381437</v>
          </cell>
          <cell r="S30">
            <v>3888.997420327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37.98895573798</v>
          </cell>
          <cell r="N31">
            <v>1633.22150379186</v>
          </cell>
          <cell r="O31">
            <v>2730.10234530354</v>
          </cell>
          <cell r="P31">
            <v>15607.3534025628</v>
          </cell>
          <cell r="Q31">
            <v>0</v>
          </cell>
          <cell r="R31">
            <v>2773.37471179367</v>
          </cell>
          <cell r="S31">
            <v>10.79742791156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05:  Nov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1967213114754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04.5</v>
      </c>
      <c r="I3" s="23" t="n">
        <f aca="false">H3/I$1</f>
        <v>0.0118966302367942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19</v>
      </c>
      <c r="E4" s="19" t="s">
        <v>6</v>
      </c>
      <c r="F4" s="20" t="s">
        <v>7</v>
      </c>
      <c r="G4" s="21"/>
      <c r="H4" s="22" t="n">
        <f aca="false">C$4*C$10</f>
        <v>218.5</v>
      </c>
      <c r="I4" s="23" t="n">
        <f aca="false">H4/I$1</f>
        <v>0.0248747723132969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33</v>
      </c>
      <c r="I5" s="23" t="n">
        <f aca="false">H5/I$1</f>
        <v>0.0151411657559199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7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38.5</v>
      </c>
      <c r="I9" s="23" t="n">
        <f aca="false">H9/I$1</f>
        <v>0.00438296903460838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80.5</v>
      </c>
      <c r="I10" s="23" t="n">
        <f aca="false">H10/I$1</f>
        <v>0.0091643897996357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49</v>
      </c>
      <c r="I11" s="15" t="n">
        <f aca="false">H11/I$1</f>
        <v>0.00557832422586521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1967213114754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030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571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54.810069444444</v>
      </c>
      <c r="C20" s="53" t="n">
        <f aca="false">IFERROR(SUM('1.A'!C14*$H$3,'1.B'!C14*$H$4,'1.C'!C14*$H$5,'2.A'!C14*$H$6,'2.B'!C14*$H$7,'2.C'!C14*$H$8,'3.A'!C14*$H$9,'3.B'!C14*$H$10,'3.C'!C14*$H$11)/$H$12,0)</f>
        <v>230.366805555556</v>
      </c>
      <c r="D20" s="53" t="n">
        <f aca="false">IFERROR(SUM('1.A'!D14*$H$3,'1.B'!D14*$H$4,'1.C'!D14*$H$5,'2.A'!D14*$H$6,'2.B'!D14*$H$7,'2.C'!D14*$H$8,'3.A'!D14*$H$9,'3.B'!D14*$H$10,'3.C'!D14*$H$11)/$H$12,0)</f>
        <v>126.033680555556</v>
      </c>
      <c r="E20" s="53" t="n">
        <f aca="false">IFERROR(SUM('1.A'!E14*$H$3,'1.B'!E14*$H$4,'1.C'!E14*$H$5,'2.A'!E14*$H$6,'2.B'!E14*$H$7,'2.C'!E14*$H$8,'3.A'!E14*$H$9,'3.B'!E14*$H$10,'3.C'!E14*$H$11)/$H$12,0)</f>
        <v>466.488819444444</v>
      </c>
      <c r="F20" s="53" t="n">
        <f aca="false">IFERROR(SUM('1.A'!F14*$H$3,'1.B'!F14*$H$4,'1.C'!F14*$H$5,'2.A'!F14*$H$6,'2.B'!F14*$H$7,'2.C'!F14*$H$8,'3.A'!F14*$H$9,'3.B'!F14*$H$10,'3.C'!F14*$H$11)/$H$12,0)</f>
        <v>212.705208333333</v>
      </c>
      <c r="G20" s="53" t="n">
        <f aca="false">IFERROR(SUM('1.A'!G14*$H$3,'1.B'!G14*$H$4,'1.C'!G14*$H$5,'2.A'!G14*$H$6,'2.B'!G14*$H$7,'2.C'!G14*$H$8,'3.A'!G14*$H$9,'3.B'!G14*$H$10,'3.C'!G14*$H$11)/$H$12,0)</f>
        <v>72.3333333333333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48.8995138888889</v>
      </c>
      <c r="J20" s="53" t="n">
        <f aca="false">IFERROR(SUM('1.A'!J14*$H$3,'1.B'!J14*$H$4,'1.C'!J14*$H$5,'2.A'!J14*$H$6,'2.B'!J14*$H$7,'2.C'!J14*$H$8,'3.A'!J14*$H$9,'3.B'!J14*$H$10,'3.C'!J14*$H$11)/$H$12,0)</f>
        <v>27.3959722222222</v>
      </c>
      <c r="K20" s="54" t="n">
        <f aca="false">IFERROR(SUM('1.A'!K14*$H$3,'1.B'!K14*$H$4,'1.C'!K14*$H$5,'2.A'!K14*$H$6,'2.B'!K14*$H$7,'2.C'!K14*$H$8,'3.A'!K14*$H$9,'3.B'!K14*$H$10,'3.C'!K14*$H$11)/$H$12,0)</f>
        <v>142.390416666667</v>
      </c>
      <c r="L20" s="55" t="n">
        <f aca="false">SUM(B20:K20)</f>
        <v>1481.42381944444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98013888888889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633333333333333</v>
      </c>
      <c r="E21" s="58" t="n">
        <f aca="false">IFERROR(SUM('1.A'!E15*$H$3,'1.B'!E15*$H$4,'1.C'!E15*$H$5,'2.A'!E15*$H$6,'2.B'!E15*$H$7,'2.C'!E15*$H$8,'3.A'!E15*$H$9,'3.B'!E15*$H$10,'3.C'!E15*$H$11)/$H$12,0)</f>
        <v>136.707847222222</v>
      </c>
      <c r="F21" s="58" t="n">
        <f aca="false">IFERROR(SUM('1.A'!F15*$H$3,'1.B'!F15*$H$4,'1.C'!F15*$H$5,'2.A'!F15*$H$6,'2.B'!F15*$H$7,'2.C'!F15*$H$8,'3.A'!F15*$H$9,'3.B'!F15*$H$10,'3.C'!F15*$H$11)/$H$12,0)</f>
        <v>67.3381944444444</v>
      </c>
      <c r="G21" s="58" t="n">
        <f aca="false">IFERROR(SUM('1.A'!G15*$H$3,'1.B'!G15*$H$4,'1.C'!G15*$H$5,'2.A'!G15*$H$6,'2.B'!G15*$H$7,'2.C'!G15*$H$8,'3.A'!G15*$H$9,'3.B'!G15*$H$10,'3.C'!G15*$H$11)/$H$12,0)</f>
        <v>150.111180555556</v>
      </c>
      <c r="H21" s="58" t="n">
        <f aca="false">IFERROR(SUM('1.A'!H15*$H$3,'1.B'!H15*$H$4,'1.C'!H15*$H$5,'2.A'!H15*$H$6,'2.B'!H15*$H$7,'2.C'!H15*$H$8,'3.A'!H15*$H$9,'3.B'!H15*$H$10,'3.C'!H15*$H$11)/$H$12,0)</f>
        <v>987.256111111111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0.454166666667</v>
      </c>
      <c r="K21" s="59" t="n">
        <f aca="false">IFERROR(SUM('1.A'!K15*$H$3,'1.B'!K15*$H$4,'1.C'!K15*$H$5,'2.A'!K15*$H$6,'2.B'!K15*$H$7,'2.C'!K15*$H$8,'3.A'!K15*$H$9,'3.B'!K15*$H$10,'3.C'!K15*$H$11)/$H$12,0)</f>
        <v>3.76486111111111</v>
      </c>
      <c r="L21" s="60" t="n">
        <f aca="false">SUM(B21:K21)</f>
        <v>1481.67583333333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11.46325</v>
      </c>
      <c r="C23" s="53" t="n">
        <f aca="false">IFERROR(SUM('1.A'!C17,'1.B'!C17,'1.C'!C17,'2.A'!C17,'2.B'!C17,'2.C'!C17,'3.A'!C17,'3.B'!C17,'3.C'!C17)/1000,0)</f>
        <v>165.8641</v>
      </c>
      <c r="D23" s="53" t="n">
        <f aca="false">IFERROR(SUM('1.A'!D17,'1.B'!D17,'1.C'!D17,'2.A'!D17,'2.B'!D17,'2.C'!D17,'3.A'!D17,'3.B'!D17,'3.C'!D17)/1000,0)</f>
        <v>90.74425</v>
      </c>
      <c r="E23" s="53" t="n">
        <f aca="false">IFERROR(SUM('1.A'!E17,'1.B'!E17,'1.C'!E17,'2.A'!E17,'2.B'!E17,'2.C'!E17,'3.A'!E17,'3.B'!E17,'3.C'!E17)/1000,0)</f>
        <v>335.87195</v>
      </c>
      <c r="F23" s="53" t="n">
        <f aca="false">IFERROR(SUM('1.A'!F17,'1.B'!F17,'1.C'!F17,'2.A'!F17,'2.B'!F17,'2.C'!F17,'3.A'!F17,'3.B'!F17,'3.C'!F17)/1000,0)</f>
        <v>153.14775</v>
      </c>
      <c r="G23" s="53" t="n">
        <f aca="false">IFERROR(SUM('1.A'!G17,'1.B'!G17,'1.C'!G17,'2.A'!G17,'2.B'!G17,'2.C'!G17,'3.A'!G17,'3.B'!G17,'3.C'!G17)/1000,0)</f>
        <v>52.0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5.20765</v>
      </c>
      <c r="J23" s="53" t="n">
        <f aca="false">IFERROR(SUM('1.A'!J17,'1.B'!J17,'1.C'!J17,'2.A'!J17,'2.B'!J17,'2.C'!J17,'3.A'!J17,'3.B'!J17,'3.C'!J17)/1000,0)</f>
        <v>19.7251</v>
      </c>
      <c r="K23" s="54" t="n">
        <f aca="false">IFERROR(SUM('1.A'!K17,'1.B'!K17,'1.C'!K17,'2.A'!K17,'2.B'!K17,'2.C'!K17,'3.A'!K17,'3.B'!K17,'3.C'!K17)/1000,0)</f>
        <v>102.5211</v>
      </c>
      <c r="L23" s="55" t="n">
        <f aca="false">SUM(B23:K23)</f>
        <v>1066.62515</v>
      </c>
      <c r="N23" s="68" t="s">
        <v>49</v>
      </c>
      <c r="O23" s="69" t="n">
        <f aca="false">[1]AjusteDespacho!C$25</f>
        <v>111.46325</v>
      </c>
      <c r="P23" s="70" t="n">
        <f aca="false">[1]AjusteDespacho!D$25</f>
        <v>165.8641</v>
      </c>
      <c r="Q23" s="70" t="n">
        <f aca="false">[1]AjusteDespacho!E$25</f>
        <v>90.74425</v>
      </c>
      <c r="R23" s="70" t="n">
        <f aca="false">[1]AjusteDespacho!F$25</f>
        <v>335.87195</v>
      </c>
      <c r="S23" s="70" t="n">
        <f aca="false">[1]AjusteDespacho!G$25</f>
        <v>153.14775</v>
      </c>
      <c r="T23" s="70" t="n">
        <f aca="false">[1]AjusteDespacho!H$25</f>
        <v>52.08</v>
      </c>
      <c r="U23" s="70" t="n">
        <f aca="false">[1]AjusteDespacho!I$25</f>
        <v>0</v>
      </c>
      <c r="V23" s="70" t="n">
        <f aca="false">[1]AjusteDespacho!J$25</f>
        <v>35.20765</v>
      </c>
      <c r="W23" s="70" t="n">
        <f aca="false">[1]AjusteDespacho!K$25</f>
        <v>19.7251</v>
      </c>
      <c r="X23" s="71" t="n">
        <f aca="false">[1]AjusteDespacho!L$25</f>
        <v>102.5211</v>
      </c>
      <c r="Y23" s="72" t="n">
        <f aca="false">[1]AjusteDespacho!M$25</f>
        <v>1066.6251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3057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456</v>
      </c>
      <c r="E24" s="58" t="n">
        <f aca="false">IFERROR(SUM('1.A'!E18,'1.B'!E18,'1.C'!E18,'2.A'!E18,'2.B'!E18,'2.C'!E18,'3.A'!E18,'3.B'!E18,'3.C'!E18)/1000,0)</f>
        <v>98.42965</v>
      </c>
      <c r="F24" s="58" t="n">
        <f aca="false">IFERROR(SUM('1.A'!F18,'1.B'!F18,'1.C'!F18,'2.A'!F18,'2.B'!F18,'2.C'!F18,'3.A'!F18,'3.B'!F18,'3.C'!F18)/1000,0)</f>
        <v>48.4835</v>
      </c>
      <c r="G24" s="58" t="n">
        <f aca="false">IFERROR(SUM('1.A'!G18,'1.B'!G18,'1.C'!G18,'2.A'!G18,'2.B'!G18,'2.C'!G18,'3.A'!G18,'3.B'!G18,'3.C'!G18)/1000,0)</f>
        <v>108.08005</v>
      </c>
      <c r="H24" s="58" t="n">
        <f aca="false">IFERROR(SUM('1.A'!H18,'1.B'!H18,'1.C'!H18,'2.A'!H18,'2.B'!H18,'2.C'!H18,'3.A'!H18,'3.B'!H18,'3.C'!H18)/1000,0)</f>
        <v>710.8244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3.927</v>
      </c>
      <c r="K24" s="59" t="n">
        <f aca="false">IFERROR(SUM('1.A'!K18,'1.B'!K18,'1.C'!K18,'2.A'!K18,'2.B'!K18,'2.C'!K18,'3.A'!K18,'3.B'!K18,'3.C'!K18)/1000,0)</f>
        <v>2.7107</v>
      </c>
      <c r="L24" s="60" t="n">
        <f aca="false">SUM(B24:K24)</f>
        <v>1066.8066</v>
      </c>
      <c r="N24" s="73" t="s">
        <v>50</v>
      </c>
      <c r="O24" s="74" t="n">
        <f aca="false">[1]AjusteDespacho!C$26</f>
        <v>4.3057</v>
      </c>
      <c r="P24" s="75" t="n">
        <f aca="false">[1]AjusteDespacho!D$26</f>
        <v>0</v>
      </c>
      <c r="Q24" s="75" t="n">
        <f aca="false">[1]AjusteDespacho!E$26</f>
        <v>0.0456</v>
      </c>
      <c r="R24" s="75" t="n">
        <f aca="false">[1]AjusteDespacho!F$26</f>
        <v>98.42965</v>
      </c>
      <c r="S24" s="75" t="n">
        <f aca="false">[1]AjusteDespacho!G$26</f>
        <v>48.4835</v>
      </c>
      <c r="T24" s="75" t="n">
        <f aca="false">[1]AjusteDespacho!H$26</f>
        <v>108.08005</v>
      </c>
      <c r="U24" s="75" t="n">
        <f aca="false">[1]AjusteDespacho!I$26</f>
        <v>710.8244</v>
      </c>
      <c r="V24" s="75" t="n">
        <f aca="false">[1]AjusteDespacho!J$26</f>
        <v>0</v>
      </c>
      <c r="W24" s="75" t="n">
        <f aca="false">[1]AjusteDespacho!K$26</f>
        <v>93.927</v>
      </c>
      <c r="X24" s="76" t="n">
        <f aca="false">[1]AjusteDespacho!L$26</f>
        <v>2.7107</v>
      </c>
      <c r="Y24" s="77" t="n">
        <f aca="false">[1]AjusteDespacho!M$26</f>
        <v>1066.8066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96836758360336</v>
      </c>
      <c r="C26" s="82" t="n">
        <f aca="false">IFERROR(SUM('1.A'!C20*$H$3,'1.B'!C20*$H$4,'1.C'!C20*$H$5,'2.A'!C20*$H$6,'2.B'!C20*$H$7,'2.C'!C20*$H$8,'3.A'!C20*$H$9,'3.B'!C20*$H$10,'3.C'!C20*$H$11)/$H$12,0)</f>
        <v>1.8009010142058</v>
      </c>
      <c r="D26" s="82" t="n">
        <f aca="false">IFERROR(SUM('1.A'!D20*$H$3,'1.B'!D20*$H$4,'1.C'!D20*$H$5,'2.A'!D20*$H$6,'2.B'!D20*$H$7,'2.C'!D20*$H$8,'3.A'!D20*$H$9,'3.B'!D20*$H$10,'3.C'!D20*$H$11)/$H$12,0)</f>
        <v>2.13936396403205</v>
      </c>
      <c r="E26" s="82" t="n">
        <f aca="false">IFERROR(SUM('1.A'!E20*$H$3,'1.B'!E20*$H$4,'1.C'!E20*$H$5,'2.A'!E20*$H$6,'2.B'!E20*$H$7,'2.C'!E20*$H$8,'3.A'!E20*$H$9,'3.B'!E20*$H$10,'3.C'!E20*$H$11)/$H$12,0)</f>
        <v>1.4531111686791</v>
      </c>
      <c r="F26" s="82" t="n">
        <f aca="false">IFERROR(SUM('1.A'!F20*$H$3,'1.B'!F20*$H$4,'1.C'!F20*$H$5,'2.A'!F20*$H$6,'2.B'!F20*$H$7,'2.C'!F20*$H$8,'3.A'!F20*$H$9,'3.B'!F20*$H$10,'3.C'!F20*$H$11)/$H$12,0)</f>
        <v>0.455612352423256</v>
      </c>
      <c r="G26" s="83" t="n">
        <f aca="false">IFERROR(SUM('1.A'!G20*$H$3,'1.B'!G20*$H$4,'1.C'!G20*$H$5,'2.A'!G20*$H$6,'2.B'!G20*$H$7,'2.C'!G20*$H$8,'3.A'!G20*$H$9,'3.B'!G20*$H$10,'3.C'!G20*$H$11)/$H$12,0)</f>
        <v>0.627148792481539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267601003136221</v>
      </c>
      <c r="J26" s="83" t="n">
        <f aca="false">IFERROR(SUM('1.A'!J20*$H$3,'1.B'!J20*$H$4,'1.C'!J20*$H$5,'2.A'!J20*$H$6,'2.B'!J20*$H$7,'2.C'!J20*$H$8,'3.A'!J20*$H$9,'3.B'!J20*$H$10,'3.C'!J20*$H$11)/$H$12,0)</f>
        <v>0.988235653751621</v>
      </c>
      <c r="K26" s="85" t="n">
        <f aca="false">IFERROR(SUM('1.A'!K20*$H$3,'1.B'!K20*$H$4,'1.C'!K20*$H$5,'2.A'!K20*$H$6,'2.B'!K20*$H$7,'2.C'!K20*$H$8,'3.A'!K20*$H$9,'3.B'!K20*$H$10,'3.C'!K20*$H$11)/$H$12,0)</f>
        <v>2.77293981451736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771260857309609</v>
      </c>
      <c r="F27" s="88" t="n">
        <f aca="false">IFERROR(SUM('1.A'!F21*$H$3,'1.B'!F21*$H$4,'1.C'!F21*$H$5,'2.A'!F21*$H$6,'2.B'!F21*$H$7,'2.C'!F21*$H$8,'3.A'!F21*$H$9,'3.B'!F21*$H$10,'3.C'!F21*$H$11)/$H$12,0)</f>
        <v>1.43875877126441</v>
      </c>
      <c r="G27" s="88" t="n">
        <f aca="false">IFERROR(SUM('1.A'!G21*$H$3,'1.B'!G21*$H$4,'1.C'!G21*$H$5,'2.A'!G21*$H$6,'2.B'!G21*$H$7,'2.C'!G21*$H$8,'3.A'!G21*$H$9,'3.B'!G21*$H$10,'3.C'!G21*$H$11)/$H$12,0)</f>
        <v>1.74459486702622</v>
      </c>
      <c r="H27" s="88" t="n">
        <f aca="false">IFERROR(SUM('1.A'!H21*$H$3,'1.B'!H21*$H$4,'1.C'!H21*$H$5,'2.A'!H21*$H$6,'2.B'!H21*$H$7,'2.C'!H21*$H$8,'3.A'!H21*$H$9,'3.B'!H21*$H$10,'3.C'!H21*$H$11)/$H$12,0)</f>
        <v>2.03344183766382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0033367537004</v>
      </c>
      <c r="K27" s="89" t="n">
        <f aca="false">IFERROR(SUM('1.A'!K21*$H$3,'1.B'!K21*$H$4,'1.C'!K21*$H$5,'2.A'!K21*$H$6,'2.B'!K21*$H$7,'2.C'!K21*$H$8,'3.A'!K21*$H$9,'3.B'!K21*$H$10,'3.C'!K21*$H$11)/$H$12,0)</f>
        <v>0.798506925385938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40756378654565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38415919898394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11.28617008551</v>
      </c>
      <c r="M34" s="101" t="n">
        <f aca="false">Input!B4*Resumen!I12</f>
        <v>9011.28617008551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12.8547498733</v>
      </c>
      <c r="C36" s="106" t="n">
        <f aca="false">IFERROR(SUM('1.A'!C59,'1.B'!C59,'1.C'!C59,'2.A'!C59,'2.B'!C59,'2.C'!C59,'3.A'!C59,'3.B'!C59,'3.C'!C59),0)</f>
        <v>282.856258116046</v>
      </c>
      <c r="D36" s="106" t="n">
        <f aca="false">IFERROR(SUM('1.A'!D59,'1.B'!D59,'1.C'!D59,'2.A'!D59,'2.B'!D59,'2.C'!D59,'3.A'!D59,'3.B'!D59,'3.C'!D59),0)</f>
        <v>186.792464431559</v>
      </c>
      <c r="E36" s="106" t="n">
        <f aca="false">IFERROR(SUM('1.A'!E59,'1.B'!E59,'1.C'!E59,'2.A'!E59,'2.B'!E59,'2.C'!E59,'3.A'!E59,'3.B'!E59,'3.C'!E59),0)</f>
        <v>477.237451697425</v>
      </c>
      <c r="F36" s="106" t="n">
        <f aca="false">IFERROR(SUM('1.A'!F59,'1.B'!F59,'1.C'!F59,'2.A'!F59,'2.B'!F59,'2.C'!F59,'3.A'!F59,'3.B'!F59,'3.C'!F59),0)</f>
        <v>104.8320763695</v>
      </c>
      <c r="G36" s="107" t="n">
        <f aca="false">IFERROR(SUM('1.A'!G59,'1.B'!G59,'1.C'!G59,'2.A'!G59,'2.B'!G59,'2.C'!G59,'3.A'!G59,'3.B'!G59,'3.C'!G59),0)</f>
        <v>33.082859055602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1.7594545651304</v>
      </c>
      <c r="J36" s="107" t="n">
        <f aca="false">IFERROR(SUM('1.A'!J59,'1.B'!J59,'1.C'!J59,'2.A'!J59,'2.B'!J59,'2.C'!J59,'3.A'!J59,'3.B'!J59,'3.C'!J59),0)</f>
        <v>19.3227997090656</v>
      </c>
      <c r="K36" s="109" t="n">
        <f aca="false">IFERROR(SUM('1.A'!K59,'1.B'!K59,'1.C'!K59,'2.A'!K59,'2.B'!K59,'2.C'!K59,'3.A'!K59,'3.B'!K59,'3.C'!K59),0)</f>
        <v>270.463310356382</v>
      </c>
      <c r="L36" s="55" t="n">
        <f aca="false">SUM(B36:K36)</f>
        <v>1599.20142417401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73.708589635654</v>
      </c>
      <c r="F37" s="113" t="n">
        <f aca="false">IFERROR(SUM('1.A'!F60,'1.B'!F60,'1.C'!F60,'2.A'!F60,'2.B'!F60,'2.C'!F60,'3.A'!F60,'3.B'!F60,'3.C'!F60),0)</f>
        <v>66.1364960869822</v>
      </c>
      <c r="G37" s="113" t="n">
        <f aca="false">IFERROR(SUM('1.A'!G60,'1.B'!G60,'1.C'!G60,'2.A'!G60,'2.B'!G60,'2.C'!G60,'3.A'!G60,'3.B'!G60,'3.C'!G60),0)</f>
        <v>185.072244185695</v>
      </c>
      <c r="H37" s="113" t="n">
        <f aca="false">IFERROR(SUM('1.A'!H60,'1.B'!H60,'1.C'!H60,'2.A'!H60,'2.B'!H60,'2.C'!H60,'3.A'!H60,'3.B'!H60,'3.C'!H60),0)</f>
        <v>1398.56508672733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29.241585795153</v>
      </c>
      <c r="K37" s="114" t="n">
        <f aca="false">IFERROR(SUM('1.A'!K60,'1.B'!K60,'1.C'!K60,'2.A'!K60,'2.B'!K60,'2.C'!K60,'3.A'!K60,'3.B'!K60,'3.C'!K60),0)</f>
        <v>1.85551600408836</v>
      </c>
      <c r="L37" s="60" t="n">
        <f aca="false">SUM(B37:K37)</f>
        <v>1954.5795184349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41.362600515026</v>
      </c>
      <c r="C39" s="106" t="n">
        <f aca="false">IFERROR(SUM('1.A'!C62,'1.B'!C62,'1.C'!C62,'2.A'!C62,'2.B'!C62,'2.C'!C62,'3.A'!C62,'3.B'!C62,'3.C'!C62),0)</f>
        <v>307.088191699995</v>
      </c>
      <c r="D39" s="106" t="n">
        <f aca="false">IFERROR(SUM('1.A'!D62,'1.B'!D62,'1.C'!D62,'2.A'!D62,'2.B'!D62,'2.C'!D62,'3.A'!D62,'3.B'!D62,'3.C'!D62),0)</f>
        <v>78.7763875569304</v>
      </c>
      <c r="E39" s="106" t="n">
        <f aca="false">IFERROR(SUM('1.A'!E62,'1.B'!E62,'1.C'!E62,'2.A'!E62,'2.B'!E62,'2.C'!E62,'3.A'!E62,'3.B'!E62,'3.C'!E62),0)</f>
        <v>288.660608264827</v>
      </c>
      <c r="F39" s="106" t="n">
        <f aca="false">IFERROR(SUM('1.A'!F62,'1.B'!F62,'1.C'!F62,'2.A'!F62,'2.B'!F62,'2.C'!F62,'3.A'!F62,'3.B'!F62,'3.C'!F62),0)</f>
        <v>454.247931405181</v>
      </c>
      <c r="G39" s="107" t="n">
        <f aca="false">IFERROR(SUM('1.A'!G62,'1.B'!G62,'1.C'!G62,'2.A'!G62,'2.B'!G62,'2.C'!G62,'3.A'!G62,'3.B'!G62,'3.C'!G62),0)</f>
        <v>101.995433584453</v>
      </c>
      <c r="H39" s="107" t="n">
        <f aca="false">IFERROR(SUM('1.A'!H62,'1.B'!H62,'1.C'!H62,'2.A'!H62,'2.B'!H62,'2.C'!H62,'3.A'!H62,'3.B'!H62,'3.C'!H62),0)</f>
        <v>68.0219319177591</v>
      </c>
      <c r="I39" s="108" t="n">
        <f aca="false">IFERROR(SUM('1.A'!I62,'1.B'!I62,'1.C'!I62,'2.A'!I62,'2.B'!I62,'2.C'!I62,'3.A'!I62,'3.B'!I62,'3.C'!I62),0)</f>
        <v>114.596658450187</v>
      </c>
      <c r="J39" s="107" t="n">
        <f aca="false">IFERROR(SUM('1.A'!J62,'1.B'!J62,'1.C'!J62,'2.A'!J62,'2.B'!J62,'2.C'!J62,'3.A'!J62,'3.B'!J62,'3.C'!J62),0)</f>
        <v>689.982072964789</v>
      </c>
      <c r="K39" s="109" t="n">
        <f aca="false">IFERROR(SUM('1.A'!K62,'1.B'!K62,'1.C'!K62,'2.A'!K62,'2.B'!K62,'2.C'!K62,'3.A'!K62,'3.B'!K62,'3.C'!K62),0)</f>
        <v>111.145536005322</v>
      </c>
      <c r="L39" s="55" t="n">
        <f aca="false">SUM(B39:K39)</f>
        <v>2455.87735236447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2.9681374712719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1573973449415</v>
      </c>
      <c r="E40" s="115" t="n">
        <f aca="false">IFERROR(SUM('1.A'!E63,'1.B'!E63,'1.C'!E63,'2.A'!E63,'2.B'!E63,'2.C'!E63,'3.A'!E63,'3.B'!E63,'3.C'!E63),0)</f>
        <v>214.636404484093</v>
      </c>
      <c r="F40" s="113" t="n">
        <f aca="false">IFERROR(SUM('1.A'!F63,'1.B'!F63,'1.C'!F63,'2.A'!F63,'2.B'!F63,'2.C'!F63,'3.A'!F63,'3.B'!F63,'3.C'!F63),0)</f>
        <v>475.146150914341</v>
      </c>
      <c r="G40" s="113" t="n">
        <f aca="false">IFERROR(SUM('1.A'!G63,'1.B'!G63,'1.C'!G63,'2.A'!G63,'2.B'!G63,'2.C'!G63,'3.A'!G63,'3.B'!G63,'3.C'!G63),0)</f>
        <v>322.809972193878</v>
      </c>
      <c r="H40" s="113" t="n">
        <f aca="false">IFERROR(SUM('1.A'!H63,'1.B'!H63,'1.C'!H63,'2.A'!H63,'2.B'!H63,'2.C'!H63,'3.A'!H63,'3.B'!H63,'3.C'!H63),0)</f>
        <v>1695.15551883238</v>
      </c>
      <c r="I40" s="113" t="n">
        <f aca="false">IFERROR(SUM('1.A'!I63,'1.B'!I63,'1.C'!I63,'2.A'!I63,'2.B'!I63,'2.C'!I63,'3.A'!I63,'3.B'!I63,'3.C'!I63),0)</f>
        <v>1.84093173464864</v>
      </c>
      <c r="J40" s="113" t="n">
        <f aca="false">IFERROR(SUM('1.A'!J63,'1.B'!J63,'1.C'!J63,'2.A'!J63,'2.B'!J63,'2.C'!J63,'3.A'!J63,'3.B'!J63,'3.C'!J63),0)</f>
        <v>177.000811470362</v>
      </c>
      <c r="K40" s="114" t="n">
        <f aca="false">IFERROR(SUM('1.A'!K63,'1.B'!K63,'1.C'!K63,'2.A'!K63,'2.B'!K63,'2.C'!K63,'3.A'!K63,'3.B'!K63,'3.C'!K63),0)</f>
        <v>82.006790613813</v>
      </c>
      <c r="L40" s="60" t="n">
        <f aca="false">SUM(B40:K40)</f>
        <v>3001.62787511213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80.5</v>
      </c>
      <c r="I1" s="202" t="n">
        <f aca="false">VLOOKUP(A1,Resumen!$E$3:$I$11,5,FALSE())</f>
        <v>0.009164389799635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2481.27083972718</v>
      </c>
      <c r="C5" s="220" t="n">
        <f aca="false">[10]CNOD!K30</f>
        <v>2613.53523511825</v>
      </c>
      <c r="D5" s="220" t="n">
        <f aca="false">[10]CNOD!L30</f>
        <v>2051.99753623545</v>
      </c>
      <c r="E5" s="220" t="n">
        <f aca="false">[10]CNOD!M30</f>
        <v>6110.36432899161</v>
      </c>
      <c r="F5" s="220" t="n">
        <f aca="false">[10]CNOD!N30</f>
        <v>2086.12183781635</v>
      </c>
      <c r="G5" s="220" t="n">
        <f aca="false">[10]CNOD!O30</f>
        <v>569.202002223642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194.478987539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961.185445665668</v>
      </c>
      <c r="F6" s="270" t="n">
        <f aca="false">[10]CNOD!N31</f>
        <v>454.228895499813</v>
      </c>
      <c r="G6" s="270" t="n">
        <f aca="false">[10]CNOD!O31</f>
        <v>1934.64239398871</v>
      </c>
      <c r="H6" s="270" t="n">
        <f aca="false">[10]CNOD!P31</f>
        <v>17556.569894198</v>
      </c>
      <c r="I6" s="270" t="n">
        <f aca="false">[10]CNOD!Q31</f>
        <v>0</v>
      </c>
      <c r="J6" s="270" t="n">
        <f aca="false">[10]CNOD!R31</f>
        <v>2858.14126336906</v>
      </c>
      <c r="K6" s="270" t="n">
        <f aca="false">[10]CNOD!S31</f>
        <v>33.740970472567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9164389799635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396.543294313442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22.7393331737293</v>
      </c>
      <c r="C11" s="235" t="n">
        <f aca="false">C5*$E$9</f>
        <v>23.9514556497062</v>
      </c>
      <c r="D11" s="235" t="n">
        <f aca="false">D5*$E$9</f>
        <v>18.8053052899538</v>
      </c>
      <c r="E11" s="235" t="n">
        <f aca="false">E5*$E$9</f>
        <v>55.9977605286686</v>
      </c>
      <c r="F11" s="235" t="n">
        <f aca="false">F5*$E$9</f>
        <v>19.1180336912815</v>
      </c>
      <c r="G11" s="236" t="n">
        <f aca="false">G5*$E$9</f>
        <v>5.21638902311057</v>
      </c>
      <c r="H11" s="236" t="n">
        <f aca="false">H5*$E$9</f>
        <v>0</v>
      </c>
      <c r="I11" s="235" t="n">
        <f aca="false">I5*$E$9</f>
        <v>0.879524561087692</v>
      </c>
      <c r="J11" s="236" t="n">
        <f aca="false">J5*$E$9</f>
        <v>2.4612298749503</v>
      </c>
      <c r="K11" s="235" t="n">
        <f aca="false">K5*$E$9</f>
        <v>29.2754506485612</v>
      </c>
      <c r="L11" s="221" t="n">
        <f aca="false">SUM(B11:K11)</f>
        <v>178.44448244104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8.80867809381675</v>
      </c>
      <c r="F12" s="239" t="n">
        <f aca="false">F6*$E$9</f>
        <v>4.16273065661828</v>
      </c>
      <c r="G12" s="239" t="n">
        <f aca="false">G6*$E$9</f>
        <v>17.7298170214129</v>
      </c>
      <c r="H12" s="239" t="n">
        <f aca="false">H6*$E$9</f>
        <v>160.89525005498</v>
      </c>
      <c r="I12" s="239" t="n">
        <f aca="false">I6*$E$9</f>
        <v>0</v>
      </c>
      <c r="J12" s="239" t="n">
        <f aca="false">J6*$E$9</f>
        <v>26.1931206399373</v>
      </c>
      <c r="K12" s="239" t="n">
        <f aca="false">K6*$E$9</f>
        <v>0.309215405628608</v>
      </c>
      <c r="L12" s="224" t="n">
        <f aca="false">SUM(B12:K12)</f>
        <v>218.09881187239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03.7</v>
      </c>
      <c r="C14" s="53" t="n">
        <f aca="false">[10]CNOD!K16</f>
        <v>122.1</v>
      </c>
      <c r="D14" s="53" t="n">
        <f aca="false">[10]CNOD!L16</f>
        <v>74.9</v>
      </c>
      <c r="E14" s="53" t="n">
        <f aca="false">[10]CNOD!M16</f>
        <v>377.1</v>
      </c>
      <c r="F14" s="53" t="n">
        <f aca="false">[10]CNOD!N16</f>
        <v>271.3</v>
      </c>
      <c r="G14" s="53" t="n">
        <f aca="false">[10]CNOD!O16</f>
        <v>89.2</v>
      </c>
      <c r="H14" s="53" t="n">
        <f aca="false">[10]CNOD!P16</f>
        <v>0</v>
      </c>
      <c r="I14" s="53" t="n">
        <f aca="false">[10]CNOD!Q16</f>
        <v>21</v>
      </c>
      <c r="J14" s="53" t="n">
        <f aca="false">[10]CNOD!R16</f>
        <v>25.8</v>
      </c>
      <c r="K14" s="54" t="n">
        <f aca="false">[10]CNOD!S16</f>
        <v>101.1</v>
      </c>
      <c r="L14" s="55" t="n">
        <f aca="false">SUM(B14:K14)</f>
        <v>1186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.8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05.2</v>
      </c>
      <c r="F15" s="58" t="n">
        <f aca="false">[10]CNOD!N17</f>
        <v>27.3</v>
      </c>
      <c r="G15" s="58" t="n">
        <f aca="false">[10]CNOD!O17</f>
        <v>108.2</v>
      </c>
      <c r="H15" s="58" t="n">
        <f aca="false">[10]CNOD!P17</f>
        <v>822.7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8.6</v>
      </c>
      <c r="L15" s="60" t="n">
        <f aca="false">SUM(B15:K15)</f>
        <v>1185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8347.85</v>
      </c>
      <c r="C17" s="242" t="n">
        <f aca="false">C14*$H$1</f>
        <v>9829.05</v>
      </c>
      <c r="D17" s="242" t="n">
        <f aca="false">D14*$H$1</f>
        <v>6029.45</v>
      </c>
      <c r="E17" s="242" t="n">
        <f aca="false">E14*$H$1</f>
        <v>30356.55</v>
      </c>
      <c r="F17" s="242" t="n">
        <f aca="false">F14*$H$1</f>
        <v>21839.65</v>
      </c>
      <c r="G17" s="242" t="n">
        <f aca="false">G14*$H$1</f>
        <v>7180.6</v>
      </c>
      <c r="H17" s="242" t="n">
        <f aca="false">H14*$H$1</f>
        <v>0</v>
      </c>
      <c r="I17" s="242" t="n">
        <f aca="false">I14*$H$1</f>
        <v>1690.5</v>
      </c>
      <c r="J17" s="242" t="n">
        <f aca="false">J14*$H$1</f>
        <v>2076.9</v>
      </c>
      <c r="K17" s="243" t="n">
        <f aca="false">K14*$H$1</f>
        <v>8138.55</v>
      </c>
      <c r="L17" s="244" t="n">
        <f aca="false">SUM(B17:K17)</f>
        <v>95489.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05.9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8468.6</v>
      </c>
      <c r="F18" s="246" t="n">
        <f aca="false">F15*$H$1</f>
        <v>2197.65</v>
      </c>
      <c r="G18" s="246" t="n">
        <f aca="false">G15*$H$1</f>
        <v>8710.1</v>
      </c>
      <c r="H18" s="246" t="n">
        <f aca="false">H15*$H$1</f>
        <v>66227.35</v>
      </c>
      <c r="I18" s="246" t="n">
        <f aca="false">I15*$H$1</f>
        <v>0</v>
      </c>
      <c r="J18" s="246" t="n">
        <f aca="false">J15*$H$1</f>
        <v>8846.95</v>
      </c>
      <c r="K18" s="247" t="n">
        <f aca="false">K15*$H$1</f>
        <v>692.3</v>
      </c>
      <c r="L18" s="248" t="n">
        <f aca="false">SUM(B18:K18)</f>
        <v>95448.8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72397481671679</v>
      </c>
      <c r="C20" s="82" t="n">
        <f aca="false">IF(C17&gt;0,C11/C17*1000,0)</f>
        <v>2.43680270725107</v>
      </c>
      <c r="D20" s="82" t="n">
        <f aca="false">IF(D17&gt;0,D11/D17*1000,0)</f>
        <v>3.11890890378953</v>
      </c>
      <c r="E20" s="82" t="n">
        <f aca="false">IF(E17&gt;0,E11/E17*1000,0)</f>
        <v>1.84466813681623</v>
      </c>
      <c r="F20" s="82" t="n">
        <f aca="false">IF(F17&gt;0,F11/F17*1000,0)</f>
        <v>0.875381871563028</v>
      </c>
      <c r="G20" s="249" t="n">
        <f aca="false">IF(G17&gt;0,G11/G17*1000,0)</f>
        <v>0.7264558704162</v>
      </c>
      <c r="H20" s="249" t="n">
        <f aca="false">IF(H17&gt;0,H11/H17*1000,0)</f>
        <v>0</v>
      </c>
      <c r="I20" s="82" t="n">
        <f aca="false">IF(I17&gt;0,I11/I17*1000,0)</f>
        <v>0.520274806913748</v>
      </c>
      <c r="J20" s="249" t="n">
        <f aca="false">IF(J17&gt;0,J11/J17*1000,0)</f>
        <v>1.18504977367726</v>
      </c>
      <c r="K20" s="85" t="n">
        <f aca="false">IF(K17&gt;0,K11/K17*1000,0)</f>
        <v>3.5971334756880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4015753416347</v>
      </c>
      <c r="F21" s="88" t="n">
        <f aca="false">IF(F18&gt;0,F12/F18*1000,0)</f>
        <v>1.89417362028452</v>
      </c>
      <c r="G21" s="88" t="n">
        <f aca="false">IF(G18&gt;0,G12/G18*1000,0)</f>
        <v>2.03554689629429</v>
      </c>
      <c r="H21" s="88" t="n">
        <f aca="false">IF(H18&gt;0,H12/H18*1000,0)</f>
        <v>2.42943814081312</v>
      </c>
      <c r="I21" s="88" t="n">
        <f aca="false">IF(I18&gt;0,I12/I18*1000,0)</f>
        <v>0</v>
      </c>
      <c r="J21" s="88" t="n">
        <f aca="false">IF(J18&gt;0,J12/J18*1000,0)</f>
        <v>2.96069500109499</v>
      </c>
      <c r="K21" s="89" t="n">
        <f aca="false">IF(K18&gt;0,K12/K18*1000,0)</f>
        <v>0.44664943756840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274.935852991378</v>
      </c>
      <c r="E23" s="255" t="n">
        <f aca="false">SUM(D23:D24)</f>
        <v>610.96856220306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336.03270921168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49342745398142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5495683841138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610.968562203063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27.0205808074767</v>
      </c>
      <c r="C30" s="261" t="n">
        <f aca="false">$B26*Input!C12</f>
        <v>34.3785710012477</v>
      </c>
      <c r="D30" s="261" t="n">
        <f aca="false">$B26*Input!D12</f>
        <v>8.81902888500997</v>
      </c>
      <c r="E30" s="261" t="n">
        <f aca="false">$B26*Input!E12</f>
        <v>32.3156001588967</v>
      </c>
      <c r="F30" s="261" t="n">
        <f aca="false">$B26*Input!F12</f>
        <v>50.8531268347794</v>
      </c>
      <c r="G30" s="262" t="n">
        <f aca="false">$B26*Input!G12</f>
        <v>11.4184047125841</v>
      </c>
      <c r="H30" s="262" t="n">
        <f aca="false">$B26*Input!H12</f>
        <v>7.6150658972953</v>
      </c>
      <c r="I30" s="261" t="n">
        <f aca="false">$B26*Input!I12</f>
        <v>12.829113803517</v>
      </c>
      <c r="J30" s="262" t="n">
        <f aca="false">$B26*Input!J12</f>
        <v>77.2436007835218</v>
      </c>
      <c r="K30" s="261" t="n">
        <f aca="false">$B26*Input!K12</f>
        <v>12.4427601070495</v>
      </c>
      <c r="L30" s="221" t="n">
        <f aca="false">SUM(B30:K30)</f>
        <v>274.93585299137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3.69078813666098</v>
      </c>
      <c r="C31" s="239" t="n">
        <f aca="false">$B27*Input!C13</f>
        <v>0</v>
      </c>
      <c r="D31" s="239" t="n">
        <f aca="false">$B27*Input!D13</f>
        <v>0.00707048049245169</v>
      </c>
      <c r="E31" s="239" t="n">
        <f aca="false">$B27*Input!E13</f>
        <v>24.0285789895093</v>
      </c>
      <c r="F31" s="239" t="n">
        <f aca="false">$B27*Input!F13</f>
        <v>53.1926857713118</v>
      </c>
      <c r="G31" s="239" t="n">
        <f aca="false">$B27*Input!G13</f>
        <v>36.1386267819108</v>
      </c>
      <c r="H31" s="239" t="n">
        <f aca="false">$B27*Input!H13</f>
        <v>189.772924968956</v>
      </c>
      <c r="I31" s="239" t="n">
        <f aca="false">$B27*Input!I13</f>
        <v>0.206092595087138</v>
      </c>
      <c r="J31" s="239" t="n">
        <f aca="false">$B27*Input!J13</f>
        <v>19.8152684762199</v>
      </c>
      <c r="K31" s="239" t="n">
        <f aca="false">$B27*Input!K13</f>
        <v>9.18067301153561</v>
      </c>
      <c r="L31" s="224" t="n">
        <f aca="false">SUM(B31:K31)</f>
        <v>336.03270921168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20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9164389799635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007.5118565165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396.543294313442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22.7393331737293</v>
      </c>
      <c r="C59" s="281" t="n">
        <f aca="false">C20*C17/1000</f>
        <v>23.9514556497062</v>
      </c>
      <c r="D59" s="281" t="n">
        <f aca="false">D20*D17/1000</f>
        <v>18.8053052899538</v>
      </c>
      <c r="E59" s="281" t="n">
        <f aca="false">E20*E17/1000</f>
        <v>55.9977605286686</v>
      </c>
      <c r="F59" s="281" t="n">
        <f aca="false">F20*F17/1000</f>
        <v>19.1180336912815</v>
      </c>
      <c r="G59" s="281" t="n">
        <f aca="false">G20*G17/1000</f>
        <v>5.21638902311057</v>
      </c>
      <c r="H59" s="281" t="n">
        <f aca="false">H20*H17/1000</f>
        <v>0</v>
      </c>
      <c r="I59" s="281" t="n">
        <f aca="false">I20*I17/1000</f>
        <v>0.879524561087692</v>
      </c>
      <c r="J59" s="281" t="n">
        <f aca="false">J20*J17/1000</f>
        <v>2.4612298749503</v>
      </c>
      <c r="K59" s="282" t="n">
        <f aca="false">K20*K17/1000</f>
        <v>29.2754506485612</v>
      </c>
      <c r="L59" s="283" t="n">
        <f aca="false">SUM(B59:K59)</f>
        <v>178.44448244104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8.80867809381675</v>
      </c>
      <c r="F60" s="285" t="n">
        <f aca="false">F21*F18/1000</f>
        <v>4.16273065661828</v>
      </c>
      <c r="G60" s="285" t="n">
        <f aca="false">G21*G18/1000</f>
        <v>17.7298170214129</v>
      </c>
      <c r="H60" s="285" t="n">
        <f aca="false">H21*H18/1000</f>
        <v>160.89525005498</v>
      </c>
      <c r="I60" s="285" t="n">
        <f aca="false">I21*I18/1000</f>
        <v>0</v>
      </c>
      <c r="J60" s="285" t="n">
        <f aca="false">J21*J18/1000</f>
        <v>26.1931206399373</v>
      </c>
      <c r="K60" s="286" t="n">
        <f aca="false">K21*K18/1000</f>
        <v>0.309215405628608</v>
      </c>
      <c r="L60" s="287" t="n">
        <f aca="false">SUM(B60:K60)</f>
        <v>218.09881187239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610.968562203063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7.0205808074767</v>
      </c>
      <c r="C62" s="106" t="n">
        <f aca="false">($B26+$B36)*Input!C12</f>
        <v>34.3785710012477</v>
      </c>
      <c r="D62" s="106" t="n">
        <f aca="false">($B26+$B36)*Input!D12</f>
        <v>8.81902888500997</v>
      </c>
      <c r="E62" s="106" t="n">
        <f aca="false">($B26+$B36)*Input!E12</f>
        <v>32.3156001588967</v>
      </c>
      <c r="F62" s="106" t="n">
        <f aca="false">($B26+$B36)*Input!F12</f>
        <v>50.8531268347794</v>
      </c>
      <c r="G62" s="106" t="n">
        <f aca="false">($B26+$B36)*Input!G12</f>
        <v>11.4184047125841</v>
      </c>
      <c r="H62" s="106" t="n">
        <f aca="false">($B26+$B36)*Input!H12</f>
        <v>7.6150658972953</v>
      </c>
      <c r="I62" s="106" t="n">
        <f aca="false">($B26+$B36)*Input!I12</f>
        <v>12.829113803517</v>
      </c>
      <c r="J62" s="106" t="n">
        <f aca="false">($B26+$B36)*Input!J12</f>
        <v>77.2436007835218</v>
      </c>
      <c r="K62" s="109" t="n">
        <f aca="false">($B26+$B36)*Input!K12</f>
        <v>12.4427601070495</v>
      </c>
      <c r="L62" s="55" t="n">
        <f aca="false">SUM(B62:K62)</f>
        <v>274.93585299137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3.69078813666098</v>
      </c>
      <c r="C63" s="115" t="n">
        <f aca="false">$B27*Input!C13</f>
        <v>0</v>
      </c>
      <c r="D63" s="115" t="n">
        <f aca="false">$B27*Input!D13</f>
        <v>0.00707048049245169</v>
      </c>
      <c r="E63" s="115" t="n">
        <f aca="false">$B27*Input!E13</f>
        <v>24.0285789895093</v>
      </c>
      <c r="F63" s="113" t="n">
        <f aca="false">($B27+$B37)*Input!F13</f>
        <v>53.1926857713118</v>
      </c>
      <c r="G63" s="113" t="n">
        <f aca="false">($B27+$B37)*Input!G13</f>
        <v>36.1386267819108</v>
      </c>
      <c r="H63" s="113" t="n">
        <f aca="false">($B27+$B37)*Input!H13</f>
        <v>189.772924968956</v>
      </c>
      <c r="I63" s="113" t="n">
        <f aca="false">($B27+$B37)*Input!I13</f>
        <v>0.206092595087138</v>
      </c>
      <c r="J63" s="113" t="n">
        <f aca="false">($B27+$B37)*Input!J13</f>
        <v>19.8152684762199</v>
      </c>
      <c r="K63" s="114" t="n">
        <f aca="false">($B27+$B37)*Input!K13</f>
        <v>9.18067301153561</v>
      </c>
      <c r="L63" s="60" t="n">
        <f aca="false">SUM(B63:K63)</f>
        <v>336.03270921168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49</v>
      </c>
      <c r="I1" s="202" t="n">
        <f aca="false">VLOOKUP(A1,Resumen!$E$3:$I$11,5,FALSE())</f>
        <v>0.0055783242258652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3083.00937106644</v>
      </c>
      <c r="C5" s="220" t="n">
        <f aca="false">[11]CNOD!K30</f>
        <v>3248.80412882634</v>
      </c>
      <c r="D5" s="220" t="n">
        <f aca="false">[11]CNOD!L30</f>
        <v>3146.17713103188</v>
      </c>
      <c r="E5" s="220" t="n">
        <f aca="false">[11]CNOD!M30</f>
        <v>5616.92089310118</v>
      </c>
      <c r="F5" s="220" t="n">
        <f aca="false">[11]CNOD!N30</f>
        <v>0</v>
      </c>
      <c r="G5" s="220" t="n">
        <f aca="false">[11]CNOD!O30</f>
        <v>672.183371059524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207.348462413088</v>
      </c>
      <c r="K5" s="220" t="n">
        <f aca="false">[11]CNOD!S30</f>
        <v>3497.0638942055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708.11070805732</v>
      </c>
      <c r="F6" s="270" t="n">
        <f aca="false">[11]CNOD!N31</f>
        <v>1598.14025361977</v>
      </c>
      <c r="G6" s="270" t="n">
        <f aca="false">[11]CNOD!O31</f>
        <v>2599.74013692648</v>
      </c>
      <c r="H6" s="270" t="n">
        <f aca="false">[11]CNOD!P31</f>
        <v>15967.1338881785</v>
      </c>
      <c r="I6" s="270" t="n">
        <f aca="false">[11]CNOD!Q31</f>
        <v>0</v>
      </c>
      <c r="J6" s="270" t="n">
        <f aca="false">[11]CNOD!R31</f>
        <v>2896.69563792706</v>
      </c>
      <c r="K6" s="270" t="n">
        <f aca="false">[11]CNOD!S31</f>
        <v>28.688238484729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5783242258652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41.374179147313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7.1980258631894</v>
      </c>
      <c r="C11" s="235" t="n">
        <f aca="false">C5*$E$9</f>
        <v>18.1228827769229</v>
      </c>
      <c r="D11" s="235" t="n">
        <f aca="false">D5*$E$9</f>
        <v>17.5503961088983</v>
      </c>
      <c r="E11" s="235" t="n">
        <f aca="false">E5*$E$9</f>
        <v>31.3330058927547</v>
      </c>
      <c r="F11" s="235" t="n">
        <f aca="false">F5*$E$9</f>
        <v>0</v>
      </c>
      <c r="G11" s="236" t="n">
        <f aca="false">G5*$E$9</f>
        <v>3.74965678300508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1.15665695107483</v>
      </c>
      <c r="K11" s="235" t="n">
        <f aca="false">K5*$E$9</f>
        <v>19.5077562404456</v>
      </c>
      <c r="L11" s="221" t="n">
        <f aca="false">SUM(B11:K11)</f>
        <v>108.618380616291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95007111735072</v>
      </c>
      <c r="F12" s="239" t="n">
        <f aca="false">F6*$E$9</f>
        <v>8.91494449309753</v>
      </c>
      <c r="G12" s="239" t="n">
        <f aca="false">G6*$E$9</f>
        <v>14.5021933867711</v>
      </c>
      <c r="H12" s="239" t="n">
        <f aca="false">H6*$E$9</f>
        <v>89.0698497860593</v>
      </c>
      <c r="I12" s="239" t="n">
        <f aca="false">I6*$E$9</f>
        <v>0</v>
      </c>
      <c r="J12" s="239" t="n">
        <f aca="false">J6*$E$9</f>
        <v>16.1587074520066</v>
      </c>
      <c r="K12" s="239" t="n">
        <f aca="false">K6*$E$9</f>
        <v>0.160032295736764</v>
      </c>
      <c r="L12" s="224" t="n">
        <f aca="false">SUM(B12:K12)</f>
        <v>132.755798531022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60.3</v>
      </c>
      <c r="C14" s="53" t="n">
        <f aca="false">[11]CNOD!K16</f>
        <v>175.9</v>
      </c>
      <c r="D14" s="53" t="n">
        <f aca="false">[11]CNOD!L16</f>
        <v>145.9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8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7</v>
      </c>
      <c r="K14" s="54" t="n">
        <f aca="false">[11]CNOD!S16</f>
        <v>128.4</v>
      </c>
      <c r="L14" s="55" t="n">
        <f aca="false">SUM(B14:K14)</f>
        <v>1056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3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6.2</v>
      </c>
      <c r="F15" s="58" t="n">
        <f aca="false">[11]CNOD!N17</f>
        <v>105.1</v>
      </c>
      <c r="G15" s="58" t="n">
        <f aca="false">[11]CNOD!O17</f>
        <v>121.3</v>
      </c>
      <c r="H15" s="58" t="n">
        <f aca="false">[11]CNOD!P17</f>
        <v>632.7</v>
      </c>
      <c r="I15" s="58" t="n">
        <f aca="false">[11]CNOD!Q17</f>
        <v>0</v>
      </c>
      <c r="J15" s="58" t="n">
        <f aca="false">[11]CNOD!R17</f>
        <v>95.6</v>
      </c>
      <c r="K15" s="59" t="n">
        <f aca="false">[11]CNOD!S17</f>
        <v>3.6</v>
      </c>
      <c r="L15" s="60" t="n">
        <f aca="false">SUM(B15:K15)</f>
        <v>1056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854.7</v>
      </c>
      <c r="C17" s="242" t="n">
        <f aca="false">C14*$H$1</f>
        <v>8619.1</v>
      </c>
      <c r="D17" s="242" t="n">
        <f aca="false">D14*$H$1</f>
        <v>7149.1</v>
      </c>
      <c r="E17" s="242" t="n">
        <f aca="false">E14*$H$1</f>
        <v>16341.5</v>
      </c>
      <c r="F17" s="242" t="n">
        <f aca="false">F14*$H$1</f>
        <v>0</v>
      </c>
      <c r="G17" s="242" t="n">
        <f aca="false">G14*$H$1</f>
        <v>4370.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1161.3</v>
      </c>
      <c r="K17" s="243" t="n">
        <f aca="false">K14*$H$1</f>
        <v>6291.6</v>
      </c>
      <c r="L17" s="244" t="n">
        <f aca="false">SUM(B17:K17)</f>
        <v>51788.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602.7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223.8</v>
      </c>
      <c r="F18" s="246" t="n">
        <f aca="false">F15*$H$1</f>
        <v>5149.9</v>
      </c>
      <c r="G18" s="246" t="n">
        <f aca="false">G15*$H$1</f>
        <v>5943.7</v>
      </c>
      <c r="H18" s="246" t="n">
        <f aca="false">H15*$H$1</f>
        <v>31002.3</v>
      </c>
      <c r="I18" s="246" t="n">
        <f aca="false">I15*$H$1</f>
        <v>0</v>
      </c>
      <c r="J18" s="246" t="n">
        <f aca="false">J15*$H$1</f>
        <v>4684.4</v>
      </c>
      <c r="K18" s="247" t="n">
        <f aca="false">K15*$H$1</f>
        <v>176.4</v>
      </c>
      <c r="L18" s="248" t="n">
        <f aca="false">SUM(B18:K18)</f>
        <v>51783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895203971112</v>
      </c>
      <c r="C20" s="82" t="n">
        <f aca="false">IF(C17&gt;0,C11/C17*1000,0)</f>
        <v>2.10264212933171</v>
      </c>
      <c r="D20" s="82" t="n">
        <f aca="false">IF(D17&gt;0,D11/D17*1000,0)</f>
        <v>2.4549098640246</v>
      </c>
      <c r="E20" s="82" t="n">
        <f aca="false">IF(E17&gt;0,E11/E17*1000,0)</f>
        <v>1.91738860525379</v>
      </c>
      <c r="F20" s="82" t="n">
        <f aca="false">IF(F17&gt;0,F11/F17*1000,0)</f>
        <v>0</v>
      </c>
      <c r="G20" s="249" t="n">
        <f aca="false">IF(G17&gt;0,G11/G17*1000,0)</f>
        <v>0.85788798000482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96001852299001</v>
      </c>
      <c r="K20" s="85" t="n">
        <f aca="false">IF(K17&gt;0,K11/K17*1000,0)</f>
        <v>3.10060338235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35193692255958</v>
      </c>
      <c r="F21" s="88" t="n">
        <f aca="false">IF(F18&gt;0,F12/F18*1000,0)</f>
        <v>1.73109079653926</v>
      </c>
      <c r="G21" s="88" t="n">
        <f aca="false">IF(G18&gt;0,G12/G18*1000,0)</f>
        <v>2.43992687833691</v>
      </c>
      <c r="H21" s="88" t="n">
        <f aca="false">IF(H18&gt;0,H12/H18*1000,0)</f>
        <v>2.87300780219723</v>
      </c>
      <c r="I21" s="88" t="n">
        <f aca="false">IF(I18&gt;0,I12/I18*1000,0)</f>
        <v>0</v>
      </c>
      <c r="J21" s="88" t="n">
        <f aca="false">IF(J18&gt;0,J12/J18*1000,0)</f>
        <v>3.44947217402583</v>
      </c>
      <c r="K21" s="89" t="n">
        <f aca="false">IF(K18&gt;0,K12/K18*1000,0)</f>
        <v>0.90721256086600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67.352258342578</v>
      </c>
      <c r="E23" s="255" t="n">
        <f aca="false">SUM(D23:D24)</f>
        <v>371.893907427951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04.541649085373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0034714590173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94321553815623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71.893907427951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6.4473100567249</v>
      </c>
      <c r="C30" s="261" t="n">
        <f aca="false">$B26*Input!C12</f>
        <v>20.9260866964116</v>
      </c>
      <c r="D30" s="261" t="n">
        <f aca="false">$B26*Input!D12</f>
        <v>5.36810453870172</v>
      </c>
      <c r="E30" s="261" t="n">
        <f aca="false">$B26*Input!E12</f>
        <v>19.6703653141111</v>
      </c>
      <c r="F30" s="261" t="n">
        <f aca="false">$B26*Input!F12</f>
        <v>30.9540772037788</v>
      </c>
      <c r="G30" s="262" t="n">
        <f aca="false">$B26*Input!G12</f>
        <v>6.95033330331206</v>
      </c>
      <c r="H30" s="262" t="n">
        <f aca="false">$B26*Input!H12</f>
        <v>4.63525750270148</v>
      </c>
      <c r="I30" s="261" t="n">
        <f aca="false">$B26*Input!I12</f>
        <v>7.80902579344512</v>
      </c>
      <c r="J30" s="262" t="n">
        <f aca="false">$B26*Input!J12</f>
        <v>47.0178439551872</v>
      </c>
      <c r="K30" s="261" t="n">
        <f aca="false">$B26*Input!K12</f>
        <v>7.57385397820406</v>
      </c>
      <c r="L30" s="221" t="n">
        <f aca="false">SUM(B30:K30)</f>
        <v>167.35225834257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2465666918806</v>
      </c>
      <c r="C31" s="239" t="n">
        <f aca="false">$B27*Input!C13</f>
        <v>0</v>
      </c>
      <c r="D31" s="239" t="n">
        <f aca="false">$B27*Input!D13</f>
        <v>0.00430377073453581</v>
      </c>
      <c r="E31" s="239" t="n">
        <f aca="false">$B27*Input!E13</f>
        <v>14.6260915588317</v>
      </c>
      <c r="F31" s="239" t="n">
        <f aca="false">$B27*Input!F13</f>
        <v>32.3781565564507</v>
      </c>
      <c r="G31" s="239" t="n">
        <f aca="false">$B27*Input!G13</f>
        <v>21.9974249976849</v>
      </c>
      <c r="H31" s="239" t="n">
        <f aca="false">$B27*Input!H13</f>
        <v>115.51395432893</v>
      </c>
      <c r="I31" s="239" t="n">
        <f aca="false">$B27*Input!I13</f>
        <v>0.125447666574779</v>
      </c>
      <c r="J31" s="239" t="n">
        <f aca="false">$B27*Input!J13</f>
        <v>12.0614677681339</v>
      </c>
      <c r="K31" s="239" t="n">
        <f aca="false">$B27*Input!K13</f>
        <v>5.58823574615211</v>
      </c>
      <c r="L31" s="224" t="n">
        <f aca="false">SUM(B31:K31)</f>
        <v>204.54164908537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20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5783242258652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613.26808657526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41.374179147313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7.1980258631894</v>
      </c>
      <c r="C59" s="281" t="n">
        <f aca="false">C20*C17/1000</f>
        <v>18.1228827769229</v>
      </c>
      <c r="D59" s="281" t="n">
        <f aca="false">D20*D17/1000</f>
        <v>17.5503961088983</v>
      </c>
      <c r="E59" s="281" t="n">
        <f aca="false">E20*E17/1000</f>
        <v>31.3330058927547</v>
      </c>
      <c r="F59" s="281" t="n">
        <f aca="false">F20*F17/1000</f>
        <v>0</v>
      </c>
      <c r="G59" s="281" t="n">
        <f aca="false">G20*G17/1000</f>
        <v>3.74965678300508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1.15665695107483</v>
      </c>
      <c r="K59" s="282" t="n">
        <f aca="false">K20*K17/1000</f>
        <v>19.5077562404456</v>
      </c>
      <c r="L59" s="283" t="n">
        <f aca="false">SUM(B59:K59)</f>
        <v>108.618380616291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95007111735072</v>
      </c>
      <c r="F60" s="285" t="n">
        <f aca="false">F21*F18/1000</f>
        <v>8.91494449309753</v>
      </c>
      <c r="G60" s="285" t="n">
        <f aca="false">G21*G18/1000</f>
        <v>14.5021933867711</v>
      </c>
      <c r="H60" s="285" t="n">
        <f aca="false">H21*H18/1000</f>
        <v>89.0698497860593</v>
      </c>
      <c r="I60" s="285" t="n">
        <f aca="false">I21*I18/1000</f>
        <v>0</v>
      </c>
      <c r="J60" s="285" t="n">
        <f aca="false">J21*J18/1000</f>
        <v>16.1587074520066</v>
      </c>
      <c r="K60" s="286" t="n">
        <f aca="false">K21*K18/1000</f>
        <v>0.160032295736764</v>
      </c>
      <c r="L60" s="287" t="n">
        <f aca="false">SUM(B60:K60)</f>
        <v>132.755798531022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71.893907427951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6.4473100567249</v>
      </c>
      <c r="C62" s="106" t="n">
        <f aca="false">($B26+$B36)*Input!C12</f>
        <v>20.9260866964116</v>
      </c>
      <c r="D62" s="106" t="n">
        <f aca="false">($B26+$B36)*Input!D12</f>
        <v>5.36810453870172</v>
      </c>
      <c r="E62" s="106" t="n">
        <f aca="false">($B26+$B36)*Input!E12</f>
        <v>19.6703653141111</v>
      </c>
      <c r="F62" s="106" t="n">
        <f aca="false">($B26+$B36)*Input!F12</f>
        <v>30.9540772037788</v>
      </c>
      <c r="G62" s="106" t="n">
        <f aca="false">($B26+$B36)*Input!G12</f>
        <v>6.95033330331206</v>
      </c>
      <c r="H62" s="106" t="n">
        <f aca="false">($B26+$B36)*Input!H12</f>
        <v>4.63525750270148</v>
      </c>
      <c r="I62" s="106" t="n">
        <f aca="false">($B26+$B36)*Input!I12</f>
        <v>7.80902579344512</v>
      </c>
      <c r="J62" s="106" t="n">
        <f aca="false">($B26+$B36)*Input!J12</f>
        <v>47.0178439551872</v>
      </c>
      <c r="K62" s="109" t="n">
        <f aca="false">($B26+$B36)*Input!K12</f>
        <v>7.57385397820406</v>
      </c>
      <c r="L62" s="55" t="n">
        <f aca="false">SUM(B62:K62)</f>
        <v>167.35225834257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2465666918806</v>
      </c>
      <c r="C63" s="115" t="n">
        <f aca="false">$B27*Input!C13</f>
        <v>0</v>
      </c>
      <c r="D63" s="115" t="n">
        <f aca="false">$B27*Input!D13</f>
        <v>0.00430377073453581</v>
      </c>
      <c r="E63" s="115" t="n">
        <f aca="false">$B27*Input!E13</f>
        <v>14.6260915588317</v>
      </c>
      <c r="F63" s="113" t="n">
        <f aca="false">($B27+$B37)*Input!F13</f>
        <v>32.3781565564507</v>
      </c>
      <c r="G63" s="113" t="n">
        <f aca="false">($B27+$B37)*Input!G13</f>
        <v>21.9974249976849</v>
      </c>
      <c r="H63" s="113" t="n">
        <f aca="false">($B27+$B37)*Input!H13</f>
        <v>115.51395432893</v>
      </c>
      <c r="I63" s="113" t="n">
        <f aca="false">($B27+$B37)*Input!I13</f>
        <v>0.125447666574779</v>
      </c>
      <c r="J63" s="113" t="n">
        <f aca="false">($B27+$B37)*Input!J13</f>
        <v>12.0614677681339</v>
      </c>
      <c r="K63" s="114" t="n">
        <f aca="false">($B27+$B37)*Input!K13</f>
        <v>5.58823574615211</v>
      </c>
      <c r="L63" s="60" t="n">
        <f aca="false">SUM(B63:K63)</f>
        <v>204.54164908537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5:  Nov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5")</f>
        <v>547.61</v>
      </c>
      <c r="C12" s="162" t="n">
        <f aca="false">SUMIFS($D$18:$D$1000,$G$18:$G$1000,C$11,$E$18:$E$1000,"&lt;=05")</f>
        <v>696.73</v>
      </c>
      <c r="D12" s="162" t="n">
        <f aca="false">SUMIFS($D$18:$D$1000,$G$18:$G$1000,D$11,$E$18:$E$1000,"&lt;=05")</f>
        <v>178.73</v>
      </c>
      <c r="E12" s="162" t="n">
        <f aca="false">SUMIFS($D$18:$D$1000,$G$18:$G$1000,E$11,$E$18:$E$1000,"&lt;=05")</f>
        <v>654.921</v>
      </c>
      <c r="F12" s="162" t="n">
        <f aca="false">SUMIFS($D$18:$D$1000,$G$18:$G$1000,F$11,$E$18:$E$1000,"&lt;=05")</f>
        <v>1030.61</v>
      </c>
      <c r="G12" s="162" t="n">
        <f aca="false">SUMIFS($D$18:$D$1000,$G$18:$G$1000,G$11,$E$18:$E$1000,"&lt;=05")</f>
        <v>231.41</v>
      </c>
      <c r="H12" s="162" t="n">
        <f aca="false">SUMIFS($D$18:$D$1000,$G$18:$G$1000,H$11,$E$18:$E$1000,"&lt;=05")</f>
        <v>154.33</v>
      </c>
      <c r="I12" s="162" t="n">
        <f aca="false">SUMIFS($D$18:$D$1000,$G$18:$G$1000,I$11,$E$18:$E$1000,"&lt;=05")</f>
        <v>260</v>
      </c>
      <c r="J12" s="162" t="n">
        <f aca="false">SUMIFS($D$18:$D$1000,$G$18:$G$1000,J$11,$E$18:$E$1000,"&lt;=05")</f>
        <v>1565.45</v>
      </c>
      <c r="K12" s="162" t="n">
        <f aca="false">SUMIFS($D$18:$D$1000,$G$18:$G$1000,K$11,$E$18:$E$1000,"&lt;=05")</f>
        <v>252.17</v>
      </c>
      <c r="L12" s="163" t="n">
        <f aca="false">SUM(B12:K12)</f>
        <v>5571.961</v>
      </c>
      <c r="M12" s="164" t="n">
        <f aca="false">[1]Mes!$Q11</f>
        <v>6431.011</v>
      </c>
      <c r="N12" s="165" t="n">
        <f aca="false">L12-M12</f>
        <v>-859.04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04.5</v>
      </c>
      <c r="I1" s="202" t="n">
        <f aca="false">VLOOKUP(A1,Resumen!$E$3:$I$11,5,FALSE())</f>
        <v>0.01189663023679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2539.13693886785</v>
      </c>
      <c r="C5" s="220" t="n">
        <f aca="false">[3]CNOD!K30</f>
        <v>3037.70714987584</v>
      </c>
      <c r="D5" s="220" t="n">
        <f aca="false">[3]CNOD!L30</f>
        <v>2231.15621497728</v>
      </c>
      <c r="E5" s="220" t="n">
        <f aca="false">[3]CNOD!M30</f>
        <v>6353.37808388488</v>
      </c>
      <c r="F5" s="220" t="n">
        <f aca="false">[3]CNOD!N30</f>
        <v>1917.51988661804</v>
      </c>
      <c r="G5" s="220" t="n">
        <f aca="false">[3]CNOD!O30</f>
        <v>295.889389436767</v>
      </c>
      <c r="H5" s="220" t="n">
        <f aca="false">[3]CNOD!P30</f>
        <v>0</v>
      </c>
      <c r="I5" s="220" t="n">
        <f aca="false">[3]CNOD!Q30</f>
        <v>248.413816377703</v>
      </c>
      <c r="J5" s="220" t="n">
        <f aca="false">[3]CNOD!R30</f>
        <v>204.235488735411</v>
      </c>
      <c r="K5" s="220" t="n">
        <f aca="false">[3]CNOD!S30</f>
        <v>2721.2489515819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1006.29203518848</v>
      </c>
      <c r="F6" s="220" t="n">
        <f aca="false">[3]CNOD!N31</f>
        <v>448.028371081367</v>
      </c>
      <c r="G6" s="220" t="n">
        <f aca="false">[3]CNOD!O31</f>
        <v>2210.91246011367</v>
      </c>
      <c r="H6" s="220" t="n">
        <f aca="false">[3]CNOD!P31</f>
        <v>17436.793033602</v>
      </c>
      <c r="I6" s="220" t="n">
        <f aca="false">[3]CNOD!Q31</f>
        <v>0</v>
      </c>
      <c r="J6" s="220" t="n">
        <f aca="false">[3]CNOD!R31</f>
        <v>2767.56447789683</v>
      </c>
      <c r="K6" s="220" t="n">
        <f aca="false">[3]CNOD!S31</f>
        <v>23.2479692190754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189663023679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16.807751132659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0.2071732822962</v>
      </c>
      <c r="C11" s="235" t="n">
        <f aca="false">C5*$E$9</f>
        <v>36.1384787297388</v>
      </c>
      <c r="D11" s="235" t="n">
        <f aca="false">D5*$E$9</f>
        <v>26.5432404901099</v>
      </c>
      <c r="E11" s="235" t="n">
        <f aca="false">E5*$E$9</f>
        <v>75.5837898185303</v>
      </c>
      <c r="F11" s="235" t="n">
        <f aca="false">F5*$E$9</f>
        <v>22.8120250627944</v>
      </c>
      <c r="G11" s="236" t="n">
        <f aca="false">G5*$E$9</f>
        <v>3.52008665712001</v>
      </c>
      <c r="H11" s="236" t="n">
        <f aca="false">H5*$E$9</f>
        <v>0</v>
      </c>
      <c r="I11" s="235" t="n">
        <f aca="false">I5*$E$9</f>
        <v>2.95528731915641</v>
      </c>
      <c r="J11" s="236" t="n">
        <f aca="false">J5*$E$9</f>
        <v>2.42971409071613</v>
      </c>
      <c r="K11" s="235" t="n">
        <f aca="false">K5*$E$9</f>
        <v>32.3736925592345</v>
      </c>
      <c r="L11" s="221" t="n">
        <f aca="false">SUM(B11:K11)</f>
        <v>232.56348800969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1.9714842528685</v>
      </c>
      <c r="F12" s="239" t="n">
        <f aca="false">F6*$E$9</f>
        <v>5.33002786634823</v>
      </c>
      <c r="G12" s="239" t="n">
        <f aca="false">G6*$E$9</f>
        <v>26.3024080238933</v>
      </c>
      <c r="H12" s="239" t="n">
        <f aca="false">H6*$E$9</f>
        <v>207.439079236272</v>
      </c>
      <c r="I12" s="239" t="n">
        <f aca="false">I6*$E$9</f>
        <v>0</v>
      </c>
      <c r="J12" s="239" t="n">
        <f aca="false">J6*$E$9</f>
        <v>32.9246912500248</v>
      </c>
      <c r="K12" s="239" t="n">
        <f aca="false">K6*$E$9</f>
        <v>0.276572493555713</v>
      </c>
      <c r="L12" s="224" t="n">
        <f aca="false">SUM(B12:K12)</f>
        <v>284.244263122963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63.4</v>
      </c>
      <c r="C14" s="52" t="n">
        <f aca="false">[3]CNOD!K16</f>
        <v>226.5</v>
      </c>
      <c r="D14" s="52" t="n">
        <f aca="false">[3]CNOD!L16</f>
        <v>148.9</v>
      </c>
      <c r="E14" s="52" t="n">
        <f aca="false">[3]CNOD!M16</f>
        <v>609.3</v>
      </c>
      <c r="F14" s="52" t="n">
        <f aca="false">[3]CNOD!N16</f>
        <v>379.2</v>
      </c>
      <c r="G14" s="52" t="n">
        <f aca="false">[3]CNOD!O16</f>
        <v>67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3.9</v>
      </c>
      <c r="K14" s="52" t="n">
        <f aca="false">[3]CNOD!S16</f>
        <v>116.5</v>
      </c>
      <c r="L14" s="55" t="n">
        <f aca="false">SUM(B14:K14)</f>
        <v>184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85.4</v>
      </c>
      <c r="F15" s="52" t="n">
        <f aca="false">[3]CNOD!N17</f>
        <v>39.4</v>
      </c>
      <c r="G15" s="52" t="n">
        <f aca="false">[3]CNOD!O17</f>
        <v>184.1</v>
      </c>
      <c r="H15" s="52" t="n">
        <f aca="false">[3]CNOD!P17</f>
        <v>1270</v>
      </c>
      <c r="I15" s="52" t="n">
        <f aca="false">[3]CNOD!Q17</f>
        <v>0</v>
      </c>
      <c r="J15" s="52" t="n">
        <f aca="false">[3]CNOD!R17</f>
        <v>164.2</v>
      </c>
      <c r="K15" s="52" t="n">
        <f aca="false">[3]CNOD!S17</f>
        <v>2.6</v>
      </c>
      <c r="L15" s="60" t="n">
        <f aca="false">SUM(B15:K15)</f>
        <v>1845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7075.3</v>
      </c>
      <c r="C17" s="242" t="n">
        <f aca="false">C14*$H$1</f>
        <v>23669.25</v>
      </c>
      <c r="D17" s="242" t="n">
        <f aca="false">D14*$H$1</f>
        <v>15560.05</v>
      </c>
      <c r="E17" s="242" t="n">
        <f aca="false">E14*$H$1</f>
        <v>63671.85</v>
      </c>
      <c r="F17" s="242" t="n">
        <f aca="false">F14*$H$1</f>
        <v>39626.4</v>
      </c>
      <c r="G17" s="242" t="n">
        <f aca="false">G14*$H$1</f>
        <v>7022.4</v>
      </c>
      <c r="H17" s="242" t="n">
        <f aca="false">H14*$H$1</f>
        <v>0</v>
      </c>
      <c r="I17" s="242" t="n">
        <f aca="false">I14*$H$1</f>
        <v>11609.95</v>
      </c>
      <c r="J17" s="242" t="n">
        <f aca="false">J14*$H$1</f>
        <v>2497.55</v>
      </c>
      <c r="K17" s="243" t="n">
        <f aca="false">K14*$H$1</f>
        <v>12174.25</v>
      </c>
      <c r="L17" s="244" t="n">
        <f aca="false">SUM(B17:K17)</f>
        <v>192907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10.45</v>
      </c>
      <c r="E18" s="246" t="n">
        <f aca="false">E15*$H$1</f>
        <v>19374.3</v>
      </c>
      <c r="F18" s="246" t="n">
        <f aca="false">F15*$H$1</f>
        <v>4117.3</v>
      </c>
      <c r="G18" s="246" t="n">
        <f aca="false">G15*$H$1</f>
        <v>19238.45</v>
      </c>
      <c r="H18" s="246" t="n">
        <f aca="false">H15*$H$1</f>
        <v>132715</v>
      </c>
      <c r="I18" s="246" t="n">
        <f aca="false">I15*$H$1</f>
        <v>0</v>
      </c>
      <c r="J18" s="246" t="n">
        <f aca="false">J15*$H$1</f>
        <v>17158.9</v>
      </c>
      <c r="K18" s="247" t="n">
        <f aca="false">K15*$H$1</f>
        <v>271.7</v>
      </c>
      <c r="L18" s="248" t="n">
        <f aca="false">SUM(B18:K18)</f>
        <v>192886.1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6905666561034</v>
      </c>
      <c r="C20" s="82" t="n">
        <f aca="false">IF(C17&gt;0,C11/C17*1000,0)</f>
        <v>1.52681131551438</v>
      </c>
      <c r="D20" s="82" t="n">
        <f aca="false">IF(D17&gt;0,D11/D17*1000,0)</f>
        <v>1.70585830316162</v>
      </c>
      <c r="E20" s="82" t="n">
        <f aca="false">IF(E17&gt;0,E11/E17*1000,0)</f>
        <v>1.1870833000538</v>
      </c>
      <c r="F20" s="82" t="n">
        <f aca="false">IF(F17&gt;0,F11/F17*1000,0)</f>
        <v>0.575677453990127</v>
      </c>
      <c r="G20" s="249" t="n">
        <f aca="false">IF(G17&gt;0,G11/G17*1000,0)</f>
        <v>0.501265472932333</v>
      </c>
      <c r="H20" s="249" t="n">
        <f aca="false">IF(H17&gt;0,H11/H17*1000,0)</f>
        <v>0</v>
      </c>
      <c r="I20" s="82" t="n">
        <f aca="false">IF(I17&gt;0,I11/I17*1000,0)</f>
        <v>0.254547807626769</v>
      </c>
      <c r="J20" s="249" t="n">
        <f aca="false">IF(J17&gt;0,J11/J17*1000,0)</f>
        <v>0.972839018524606</v>
      </c>
      <c r="K20" s="85" t="n">
        <f aca="false">IF(K17&gt;0,K11/K17*1000,0)</f>
        <v>2.65919400038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17905382536064</v>
      </c>
      <c r="F21" s="88" t="n">
        <f aca="false">IF(F18&gt;0,F12/F18*1000,0)</f>
        <v>1.29454445057397</v>
      </c>
      <c r="G21" s="88" t="n">
        <f aca="false">IF(G18&gt;0,G12/G18*1000,0)</f>
        <v>1.3671791658836</v>
      </c>
      <c r="H21" s="88" t="n">
        <f aca="false">IF(H18&gt;0,H12/H18*1000,0)</f>
        <v>1.56304170015652</v>
      </c>
      <c r="I21" s="88" t="n">
        <f aca="false">IF(I18&gt;0,I12/I18*1000,0)</f>
        <v>0</v>
      </c>
      <c r="J21" s="88" t="n">
        <f aca="false">IF(J18&gt;0,J12/J18*1000,0)</f>
        <v>1.91881130200799</v>
      </c>
      <c r="K21" s="89" t="n">
        <f aca="false">IF(K18&gt;0,K12/K18*1000,0)</f>
        <v>1.0179333586886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55.986139974013</v>
      </c>
      <c r="E23" s="255" t="n">
        <f aca="false">SUM(D23:D24)</f>
        <v>791.08031105336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35.09417107935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3888842720545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0063766208903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791.080311053363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34.9861691621979</v>
      </c>
      <c r="C30" s="261" t="n">
        <f aca="false">$B26*Input!C12</f>
        <v>44.5132733886856</v>
      </c>
      <c r="D30" s="261" t="n">
        <f aca="false">$B26*Input!D12</f>
        <v>11.4188528594431</v>
      </c>
      <c r="E30" s="261" t="n">
        <f aca="false">$B26*Input!E12</f>
        <v>41.8421447633824</v>
      </c>
      <c r="F30" s="261" t="n">
        <f aca="false">$B26*Input!F12</f>
        <v>65.8444801962214</v>
      </c>
      <c r="G30" s="262" t="n">
        <f aca="false">$B26*Input!G12</f>
        <v>14.7845170939614</v>
      </c>
      <c r="H30" s="262" t="n">
        <f aca="false">$B26*Input!H12</f>
        <v>9.85996509706178</v>
      </c>
      <c r="I30" s="261" t="n">
        <f aca="false">$B26*Input!I12</f>
        <v>16.6110991073418</v>
      </c>
      <c r="J30" s="262" t="n">
        <f aca="false">$B26*Input!J12</f>
        <v>100.014788836878</v>
      </c>
      <c r="K30" s="261" t="n">
        <f aca="false">$B26*Input!K12</f>
        <v>16.1108494688399</v>
      </c>
      <c r="L30" s="221" t="n">
        <f aca="false">SUM(B30:K30)</f>
        <v>355.98613997401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4.77882170672381</v>
      </c>
      <c r="C31" s="239" t="n">
        <f aca="false">$B27*Input!C13</f>
        <v>0</v>
      </c>
      <c r="D31" s="239" t="n">
        <f aca="false">$B27*Input!D13</f>
        <v>0.00915483750439914</v>
      </c>
      <c r="E31" s="239" t="n">
        <f aca="false">$B27*Input!E13</f>
        <v>31.11213394131</v>
      </c>
      <c r="F31" s="239" t="n">
        <f aca="false">$B27*Input!F13</f>
        <v>68.8737342785691</v>
      </c>
      <c r="G31" s="239" t="n">
        <f aca="false">$B27*Input!G13</f>
        <v>46.7921884762602</v>
      </c>
      <c r="H31" s="239" t="n">
        <f aca="false">$B27*Input!H13</f>
        <v>245.717429343038</v>
      </c>
      <c r="I31" s="239" t="n">
        <f aca="false">$B27*Input!I13</f>
        <v>0.266848090578416</v>
      </c>
      <c r="J31" s="239" t="n">
        <f aca="false">$B27*Input!J13</f>
        <v>25.6567517864594</v>
      </c>
      <c r="K31" s="239" t="n">
        <f aca="false">$B27*Input!K13</f>
        <v>11.8871086189063</v>
      </c>
      <c r="L31" s="224" t="n">
        <f aca="false">SUM(B31:K31)</f>
        <v>435.0941710793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20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189663023679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307.8880621860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16.807751132659</v>
      </c>
      <c r="M58" s="233" t="n">
        <f aca="false">L58/(Input!$B$4*$E$9)</f>
        <v>0.395146775993092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30.2071732822962</v>
      </c>
      <c r="C59" s="281" t="n">
        <f aca="false">C20*C17/1000</f>
        <v>36.1384787297388</v>
      </c>
      <c r="D59" s="281" t="n">
        <f aca="false">D20*D17/1000</f>
        <v>26.5432404901099</v>
      </c>
      <c r="E59" s="281" t="n">
        <f aca="false">E20*E17/1000</f>
        <v>75.5837898185303</v>
      </c>
      <c r="F59" s="281" t="n">
        <f aca="false">F20*F17/1000</f>
        <v>22.8120250627944</v>
      </c>
      <c r="G59" s="281" t="n">
        <f aca="false">G20*G17/1000</f>
        <v>3.52008665712001</v>
      </c>
      <c r="H59" s="281" t="n">
        <f aca="false">H20*H17/1000</f>
        <v>0</v>
      </c>
      <c r="I59" s="281" t="n">
        <f aca="false">I20*I17/1000</f>
        <v>2.95528731915641</v>
      </c>
      <c r="J59" s="281" t="n">
        <f aca="false">J20*J17/1000</f>
        <v>2.42971409071613</v>
      </c>
      <c r="K59" s="282" t="n">
        <f aca="false">K20*K17/1000</f>
        <v>32.3736925592345</v>
      </c>
      <c r="L59" s="283" t="n">
        <f aca="false">SUM(B59:K59)</f>
        <v>232.56348800969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1.9714842528685</v>
      </c>
      <c r="F60" s="285" t="n">
        <f aca="false">F21*F18/1000</f>
        <v>5.33002786634822</v>
      </c>
      <c r="G60" s="285" t="n">
        <f aca="false">G21*G18/1000</f>
        <v>26.3024080238933</v>
      </c>
      <c r="H60" s="285" t="n">
        <f aca="false">H21*H18/1000</f>
        <v>207.439079236272</v>
      </c>
      <c r="I60" s="285" t="n">
        <f aca="false">I21*I18/1000</f>
        <v>0</v>
      </c>
      <c r="J60" s="285" t="n">
        <f aca="false">J21*J18/1000</f>
        <v>32.9246912500248</v>
      </c>
      <c r="K60" s="286" t="n">
        <f aca="false">K21*K18/1000</f>
        <v>0.276572493555713</v>
      </c>
      <c r="L60" s="287" t="n">
        <f aca="false">SUM(B60:K60)</f>
        <v>284.244263122963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791.080311053363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4.9861691621979</v>
      </c>
      <c r="C62" s="106" t="n">
        <f aca="false">($B26+$B36)*Input!C12</f>
        <v>44.5132733886856</v>
      </c>
      <c r="D62" s="106" t="n">
        <f aca="false">($B26+$B36)*Input!D12</f>
        <v>11.4188528594431</v>
      </c>
      <c r="E62" s="106" t="n">
        <f aca="false">($B26+$B36)*Input!E12</f>
        <v>41.8421447633824</v>
      </c>
      <c r="F62" s="106" t="n">
        <f aca="false">($B26+$B36)*Input!F12</f>
        <v>65.8444801962214</v>
      </c>
      <c r="G62" s="106" t="n">
        <f aca="false">($B26+$B36)*Input!G12</f>
        <v>14.7845170939614</v>
      </c>
      <c r="H62" s="106" t="n">
        <f aca="false">($B26+$B36)*Input!H12</f>
        <v>9.85996509706178</v>
      </c>
      <c r="I62" s="106" t="n">
        <f aca="false">($B26+$B36)*Input!I12</f>
        <v>16.6110991073418</v>
      </c>
      <c r="J62" s="106" t="n">
        <f aca="false">($B26+$B36)*Input!J12</f>
        <v>100.014788836878</v>
      </c>
      <c r="K62" s="109" t="n">
        <f aca="false">($B26+$B36)*Input!K12</f>
        <v>16.1108494688399</v>
      </c>
      <c r="L62" s="55" t="n">
        <f aca="false">SUM(B62:K62)</f>
        <v>355.98613997401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77882170672381</v>
      </c>
      <c r="C63" s="115" t="n">
        <f aca="false">$B27*Input!C13</f>
        <v>0</v>
      </c>
      <c r="D63" s="115" t="n">
        <f aca="false">$B27*Input!D13</f>
        <v>0.00915483750439914</v>
      </c>
      <c r="E63" s="115" t="n">
        <f aca="false">$B27*Input!E13</f>
        <v>31.11213394131</v>
      </c>
      <c r="F63" s="113" t="n">
        <f aca="false">($B27+$B37)*Input!F13</f>
        <v>68.8737342785691</v>
      </c>
      <c r="G63" s="113" t="n">
        <f aca="false">($B27+$B37)*Input!G13</f>
        <v>46.7921884762602</v>
      </c>
      <c r="H63" s="113" t="n">
        <f aca="false">($B27+$B37)*Input!H13</f>
        <v>245.717429343038</v>
      </c>
      <c r="I63" s="113" t="n">
        <f aca="false">($B27+$B37)*Input!I13</f>
        <v>0.266848090578416</v>
      </c>
      <c r="J63" s="113" t="n">
        <f aca="false">($B27+$B37)*Input!J13</f>
        <v>25.6567517864594</v>
      </c>
      <c r="K63" s="114" t="n">
        <f aca="false">($B27+$B37)*Input!K13</f>
        <v>11.8871086189063</v>
      </c>
      <c r="L63" s="60" t="n">
        <f aca="false">SUM(B63:K63)</f>
        <v>435.0941710793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18.5</v>
      </c>
      <c r="I1" s="202" t="n">
        <f aca="false">VLOOKUP(A1,Resumen!$E$3:$I$11,5,FALSE())</f>
        <v>0.024874772313296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2550.40225232097</v>
      </c>
      <c r="C5" s="220" t="n">
        <f aca="false">[4]CNOD!K30</f>
        <v>2508.90644166457</v>
      </c>
      <c r="D5" s="220" t="n">
        <f aca="false">[4]CNOD!L30</f>
        <v>2323.39614886968</v>
      </c>
      <c r="E5" s="220" t="n">
        <f aca="false">[4]CNOD!M30</f>
        <v>6582.76510209619</v>
      </c>
      <c r="F5" s="220" t="n">
        <f aca="false">[4]CNOD!N30</f>
        <v>1895.3998371695</v>
      </c>
      <c r="G5" s="220" t="n">
        <f aca="false">[4]CNOD!O30</f>
        <v>330.106187296444</v>
      </c>
      <c r="H5" s="220" t="n">
        <f aca="false">[4]CNOD!P30</f>
        <v>0</v>
      </c>
      <c r="I5" s="220" t="n">
        <f aca="false">[4]CNOD!Q30</f>
        <v>231.212109891203</v>
      </c>
      <c r="J5" s="220" t="n">
        <f aca="false">[4]CNOD!R30</f>
        <v>268.564512069111</v>
      </c>
      <c r="K5" s="220" t="n">
        <f aca="false">[4]CNOD!S30</f>
        <v>2857.9333289780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883.15138105635</v>
      </c>
      <c r="F6" s="270" t="n">
        <f aca="false">[4]CNOD!N31</f>
        <v>384.594163195716</v>
      </c>
      <c r="G6" s="270" t="n">
        <f aca="false">[4]CNOD!O31</f>
        <v>2052.79413157259</v>
      </c>
      <c r="H6" s="270" t="n">
        <f aca="false">[4]CNOD!P31</f>
        <v>17739.8446787329</v>
      </c>
      <c r="I6" s="270" t="n">
        <f aca="false">[4]CNOD!Q31</f>
        <v>0</v>
      </c>
      <c r="J6" s="270" t="n">
        <f aca="false">[4]CNOD!R31</f>
        <v>2812.46325926313</v>
      </c>
      <c r="K6" s="270" t="n">
        <f aca="false">[4]CNOD!S31</f>
        <v>19.9907332807549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4874772313296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80.59802509556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3.4406753338037</v>
      </c>
      <c r="C11" s="235" t="n">
        <f aca="false">C5*$E$9</f>
        <v>62.4084764917701</v>
      </c>
      <c r="D11" s="235" t="n">
        <f aca="false">D5*$E$9</f>
        <v>57.7939501967242</v>
      </c>
      <c r="E11" s="235" t="n">
        <f aca="false">E5*$E$9</f>
        <v>163.744783106559</v>
      </c>
      <c r="F11" s="235" t="n">
        <f aca="false">F5*$E$9</f>
        <v>47.1476393922514</v>
      </c>
      <c r="G11" s="236" t="n">
        <f aca="false">G5*$E$9</f>
        <v>8.2113162482096</v>
      </c>
      <c r="H11" s="236" t="n">
        <f aca="false">H5*$E$9</f>
        <v>0</v>
      </c>
      <c r="I11" s="235" t="n">
        <f aca="false">I5*$E$9</f>
        <v>5.75134858962066</v>
      </c>
      <c r="J11" s="236" t="n">
        <f aca="false">J5*$E$9</f>
        <v>6.68048108915082</v>
      </c>
      <c r="K11" s="235" t="n">
        <f aca="false">K5*$E$9</f>
        <v>71.0904408449122</v>
      </c>
      <c r="L11" s="221" t="n">
        <f aca="false">SUM(B11:K11)</f>
        <v>486.26911129300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1.9681895219504</v>
      </c>
      <c r="F12" s="239" t="n">
        <f aca="false">F6*$E$9</f>
        <v>9.5666922425164</v>
      </c>
      <c r="G12" s="239" t="n">
        <f aca="false">G6*$E$9</f>
        <v>51.0627866289402</v>
      </c>
      <c r="H12" s="239" t="n">
        <f aca="false">H6*$E$9</f>
        <v>441.274597256733</v>
      </c>
      <c r="I12" s="239" t="n">
        <f aca="false">I6*$E$9</f>
        <v>0</v>
      </c>
      <c r="J12" s="239" t="n">
        <f aca="false">J6*$E$9</f>
        <v>69.9593832136832</v>
      </c>
      <c r="K12" s="239" t="n">
        <f aca="false">K6*$E$9</f>
        <v>0.497264938734625</v>
      </c>
      <c r="L12" s="224" t="n">
        <f aca="false">SUM(B12:K12)</f>
        <v>594.32891380255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45</v>
      </c>
      <c r="C14" s="53" t="n">
        <f aca="false">[4]CNOD!K16</f>
        <v>163.5</v>
      </c>
      <c r="D14" s="53" t="n">
        <f aca="false">[4]CNOD!L16</f>
        <v>122.4</v>
      </c>
      <c r="E14" s="53" t="n">
        <f aca="false">[4]CNOD!M16</f>
        <v>553.8</v>
      </c>
      <c r="F14" s="53" t="n">
        <f aca="false">[4]CNOD!N16</f>
        <v>324.6</v>
      </c>
      <c r="G14" s="53" t="n">
        <f aca="false">[4]CNOD!O16</f>
        <v>67.2</v>
      </c>
      <c r="H14" s="53" t="n">
        <f aca="false">[4]CNOD!P16</f>
        <v>0</v>
      </c>
      <c r="I14" s="53" t="n">
        <f aca="false">[4]CNOD!Q16</f>
        <v>68.6</v>
      </c>
      <c r="J14" s="53" t="n">
        <f aca="false">[4]CNOD!R16</f>
        <v>32</v>
      </c>
      <c r="K14" s="54" t="n">
        <f aca="false">[4]CNOD!S16</f>
        <v>112.1</v>
      </c>
      <c r="L14" s="55" t="n">
        <f aca="false">SUM(B14:K14)</f>
        <v>1589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46.3</v>
      </c>
      <c r="F15" s="58" t="n">
        <f aca="false">[4]CNOD!N17</f>
        <v>31.3</v>
      </c>
      <c r="G15" s="58" t="n">
        <f aca="false">[4]CNOD!O17</f>
        <v>149.2</v>
      </c>
      <c r="H15" s="58" t="n">
        <f aca="false">[4]CNOD!P17</f>
        <v>1120.1</v>
      </c>
      <c r="I15" s="58" t="n">
        <f aca="false">[4]CNOD!Q17</f>
        <v>0</v>
      </c>
      <c r="J15" s="58" t="n">
        <f aca="false">[4]CNOD!R17</f>
        <v>140.7</v>
      </c>
      <c r="K15" s="59" t="n">
        <f aca="false">[4]CNOD!S17</f>
        <v>2.2</v>
      </c>
      <c r="L15" s="60" t="n">
        <f aca="false">SUM(B15:K15)</f>
        <v>1589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1682.5</v>
      </c>
      <c r="C17" s="242" t="n">
        <f aca="false">C14*$H$1</f>
        <v>35724.75</v>
      </c>
      <c r="D17" s="242" t="n">
        <f aca="false">D14*$H$1</f>
        <v>26744.4</v>
      </c>
      <c r="E17" s="242" t="n">
        <f aca="false">E14*$H$1</f>
        <v>121005.3</v>
      </c>
      <c r="F17" s="242" t="n">
        <f aca="false">F14*$H$1</f>
        <v>70925.1</v>
      </c>
      <c r="G17" s="242" t="n">
        <f aca="false">G14*$H$1</f>
        <v>14683.2</v>
      </c>
      <c r="H17" s="242" t="n">
        <f aca="false">H14*$H$1</f>
        <v>0</v>
      </c>
      <c r="I17" s="242" t="n">
        <f aca="false">I14*$H$1</f>
        <v>14989.1</v>
      </c>
      <c r="J17" s="242" t="n">
        <f aca="false">J14*$H$1</f>
        <v>6992</v>
      </c>
      <c r="K17" s="243" t="n">
        <f aca="false">K14*$H$1</f>
        <v>24493.85</v>
      </c>
      <c r="L17" s="244" t="n">
        <f aca="false">SUM(B17:K17)</f>
        <v>347240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21.85</v>
      </c>
      <c r="E18" s="246" t="n">
        <f aca="false">E15*$H$1</f>
        <v>31966.55</v>
      </c>
      <c r="F18" s="246" t="n">
        <f aca="false">F15*$H$1</f>
        <v>6839.05</v>
      </c>
      <c r="G18" s="246" t="n">
        <f aca="false">G15*$H$1</f>
        <v>32600.2</v>
      </c>
      <c r="H18" s="246" t="n">
        <f aca="false">H15*$H$1</f>
        <v>244741.85</v>
      </c>
      <c r="I18" s="246" t="n">
        <f aca="false">I15*$H$1</f>
        <v>0</v>
      </c>
      <c r="J18" s="246" t="n">
        <f aca="false">J15*$H$1</f>
        <v>30742.95</v>
      </c>
      <c r="K18" s="247" t="n">
        <f aca="false">K15*$H$1</f>
        <v>480.7</v>
      </c>
      <c r="L18" s="248" t="n">
        <f aca="false">SUM(B18:K18)</f>
        <v>347393.1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0238855310672</v>
      </c>
      <c r="C20" s="82" t="n">
        <f aca="false">IF(C17&gt;0,C11/C17*1000,0)</f>
        <v>1.74692549260023</v>
      </c>
      <c r="D20" s="82" t="n">
        <f aca="false">IF(D17&gt;0,D11/D17*1000,0)</f>
        <v>2.16097389347767</v>
      </c>
      <c r="E20" s="82" t="n">
        <f aca="false">IF(E17&gt;0,E11/E17*1000,0)</f>
        <v>1.35320339775662</v>
      </c>
      <c r="F20" s="82" t="n">
        <f aca="false">IF(F17&gt;0,F11/F17*1000,0)</f>
        <v>0.664752526147321</v>
      </c>
      <c r="G20" s="249" t="n">
        <f aca="false">IF(G17&gt;0,G11/G17*1000,0)</f>
        <v>0.559232064414405</v>
      </c>
      <c r="H20" s="249" t="n">
        <f aca="false">IF(H17&gt;0,H11/H17*1000,0)</f>
        <v>0</v>
      </c>
      <c r="I20" s="82" t="n">
        <f aca="false">IF(I17&gt;0,I11/I17*1000,0)</f>
        <v>0.383702062807017</v>
      </c>
      <c r="J20" s="249" t="n">
        <f aca="false">IF(J17&gt;0,J11/J17*1000,0)</f>
        <v>0.955446380027291</v>
      </c>
      <c r="K20" s="85" t="n">
        <f aca="false">IF(K17&gt;0,K11/K17*1000,0)</f>
        <v>2.9023792031433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8722428669814</v>
      </c>
      <c r="F21" s="88" t="n">
        <f aca="false">IF(F18&gt;0,F12/F18*1000,0)</f>
        <v>1.3988334991726</v>
      </c>
      <c r="G21" s="88" t="n">
        <f aca="false">IF(G18&gt;0,G12/G18*1000,0)</f>
        <v>1.56633353871879</v>
      </c>
      <c r="H21" s="88" t="n">
        <f aca="false">IF(H18&gt;0,H12/H18*1000,0)</f>
        <v>1.80302060010061</v>
      </c>
      <c r="I21" s="88" t="n">
        <f aca="false">IF(I18&gt;0,I12/I18*1000,0)</f>
        <v>0</v>
      </c>
      <c r="J21" s="88" t="n">
        <f aca="false">IF(J18&gt;0,J12/J18*1000,0)</f>
        <v>2.27562362147039</v>
      </c>
      <c r="K21" s="89" t="n">
        <f aca="false">IF(K18&gt;0,K12/K18*1000,0)</f>
        <v>1.0344600348130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44.3346563093</v>
      </c>
      <c r="E23" s="255" t="n">
        <f aca="false">SUM(D23:D24)</f>
        <v>1654.0770140206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09.742357711367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335857620520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1951511164070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54.07701402067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3.1528991573229</v>
      </c>
      <c r="C30" s="261" t="n">
        <f aca="false">$B26*Input!C12</f>
        <v>93.0732079945245</v>
      </c>
      <c r="D30" s="261" t="n">
        <f aca="false">$B26*Input!D12</f>
        <v>23.8757832515628</v>
      </c>
      <c r="E30" s="261" t="n">
        <f aca="false">$B26*Input!E12</f>
        <v>87.4881208688904</v>
      </c>
      <c r="F30" s="261" t="n">
        <f aca="false">$B26*Input!F12</f>
        <v>137.674822228463</v>
      </c>
      <c r="G30" s="262" t="n">
        <f aca="false">$B26*Input!G12</f>
        <v>30.9130811964648</v>
      </c>
      <c r="H30" s="262" t="n">
        <f aca="false">$B26*Input!H12</f>
        <v>20.6162906574928</v>
      </c>
      <c r="I30" s="261" t="n">
        <f aca="false">$B26*Input!I12</f>
        <v>34.7322981335329</v>
      </c>
      <c r="J30" s="262" t="n">
        <f aca="false">$B26*Input!J12</f>
        <v>209.121831204381</v>
      </c>
      <c r="K30" s="261" t="n">
        <f aca="false">$B26*Input!K12</f>
        <v>33.6863216166653</v>
      </c>
      <c r="L30" s="221" t="n">
        <f aca="false">SUM(B30:K30)</f>
        <v>744.3346563093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9.99208175042251</v>
      </c>
      <c r="C31" s="239" t="n">
        <f aca="false">$B27*Input!C13</f>
        <v>0</v>
      </c>
      <c r="D31" s="239" t="n">
        <f aca="false">$B27*Input!D13</f>
        <v>0.0191419329637436</v>
      </c>
      <c r="E31" s="239" t="n">
        <f aca="false">$B27*Input!E13</f>
        <v>65.0526436954664</v>
      </c>
      <c r="F31" s="239" t="n">
        <f aca="false">$B27*Input!F13</f>
        <v>144.008717127917</v>
      </c>
      <c r="G31" s="239" t="n">
        <f aca="false">$B27*Input!G13</f>
        <v>97.838212268544</v>
      </c>
      <c r="H31" s="239" t="n">
        <f aca="false">$B27*Input!H13</f>
        <v>513.77280680817</v>
      </c>
      <c r="I31" s="239" t="n">
        <f aca="false">$B27*Input!I13</f>
        <v>0.557955098482143</v>
      </c>
      <c r="J31" s="239" t="n">
        <f aca="false">$B27*Input!J13</f>
        <v>53.645935553506</v>
      </c>
      <c r="K31" s="239" t="n">
        <f aca="false">$B27*Input!K13</f>
        <v>24.854863475895</v>
      </c>
      <c r="L31" s="224" t="n">
        <f aca="false">SUM(B31:K31)</f>
        <v>909.74235771136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20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4874772313296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34.6750391162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80.59802509556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3.4406753338037</v>
      </c>
      <c r="C59" s="281" t="n">
        <f aca="false">C20*C17/1000</f>
        <v>62.4084764917701</v>
      </c>
      <c r="D59" s="281" t="n">
        <f aca="false">D20*D17/1000</f>
        <v>57.7939501967242</v>
      </c>
      <c r="E59" s="281" t="n">
        <f aca="false">E20*E17/1000</f>
        <v>163.744783106559</v>
      </c>
      <c r="F59" s="281" t="n">
        <f aca="false">F20*F17/1000</f>
        <v>47.1476393922514</v>
      </c>
      <c r="G59" s="281" t="n">
        <f aca="false">G20*G17/1000</f>
        <v>8.2113162482096</v>
      </c>
      <c r="H59" s="281" t="n">
        <f aca="false">H20*H17/1000</f>
        <v>0</v>
      </c>
      <c r="I59" s="281" t="n">
        <f aca="false">I20*I17/1000</f>
        <v>5.75134858962066</v>
      </c>
      <c r="J59" s="281" t="n">
        <f aca="false">J20*J17/1000</f>
        <v>6.68048108915082</v>
      </c>
      <c r="K59" s="282" t="n">
        <f aca="false">K20*K17/1000</f>
        <v>71.0904408449122</v>
      </c>
      <c r="L59" s="283" t="n">
        <f aca="false">SUM(B59:K59)</f>
        <v>486.26911129300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1.9681895219504</v>
      </c>
      <c r="F60" s="285" t="n">
        <f aca="false">F21*F18/1000</f>
        <v>9.5666922425164</v>
      </c>
      <c r="G60" s="285" t="n">
        <f aca="false">G21*G18/1000</f>
        <v>51.0627866289402</v>
      </c>
      <c r="H60" s="285" t="n">
        <f aca="false">H21*H18/1000</f>
        <v>441.274597256733</v>
      </c>
      <c r="I60" s="285" t="n">
        <f aca="false">I21*I18/1000</f>
        <v>0</v>
      </c>
      <c r="J60" s="285" t="n">
        <f aca="false">J21*J18/1000</f>
        <v>69.9593832136832</v>
      </c>
      <c r="K60" s="286" t="n">
        <f aca="false">K21*K18/1000</f>
        <v>0.497264938734625</v>
      </c>
      <c r="L60" s="287" t="n">
        <f aca="false">SUM(B60:K60)</f>
        <v>594.32891380255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54.07701402067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3.1528991573229</v>
      </c>
      <c r="C62" s="106" t="n">
        <f aca="false">($B26+$B36)*Input!C12</f>
        <v>93.0732079945245</v>
      </c>
      <c r="D62" s="106" t="n">
        <f aca="false">($B26+$B36)*Input!D12</f>
        <v>23.8757832515628</v>
      </c>
      <c r="E62" s="106" t="n">
        <f aca="false">($B26+$B36)*Input!E12</f>
        <v>87.4881208688904</v>
      </c>
      <c r="F62" s="106" t="n">
        <f aca="false">($B26+$B36)*Input!F12</f>
        <v>137.674822228463</v>
      </c>
      <c r="G62" s="106" t="n">
        <f aca="false">($B26+$B36)*Input!G12</f>
        <v>30.9130811964648</v>
      </c>
      <c r="H62" s="106" t="n">
        <f aca="false">($B26+$B36)*Input!H12</f>
        <v>20.6162906574928</v>
      </c>
      <c r="I62" s="106" t="n">
        <f aca="false">($B26+$B36)*Input!I12</f>
        <v>34.7322981335329</v>
      </c>
      <c r="J62" s="106" t="n">
        <f aca="false">($B26+$B36)*Input!J12</f>
        <v>209.121831204381</v>
      </c>
      <c r="K62" s="109" t="n">
        <f aca="false">($B26+$B36)*Input!K12</f>
        <v>33.6863216166653</v>
      </c>
      <c r="L62" s="55" t="n">
        <f aca="false">SUM(B62:K62)</f>
        <v>744.3346563093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9.99208175042251</v>
      </c>
      <c r="C63" s="115" t="n">
        <f aca="false">$B27*Input!C13</f>
        <v>0</v>
      </c>
      <c r="D63" s="115" t="n">
        <f aca="false">$B27*Input!D13</f>
        <v>0.0191419329637436</v>
      </c>
      <c r="E63" s="115" t="n">
        <f aca="false">$B27*Input!E13</f>
        <v>65.0526436954664</v>
      </c>
      <c r="F63" s="113" t="n">
        <f aca="false">($B27+$B37)*Input!F13</f>
        <v>144.008717127917</v>
      </c>
      <c r="G63" s="113" t="n">
        <f aca="false">($B27+$B37)*Input!G13</f>
        <v>97.838212268544</v>
      </c>
      <c r="H63" s="113" t="n">
        <f aca="false">($B27+$B37)*Input!H13</f>
        <v>513.77280680817</v>
      </c>
      <c r="I63" s="113" t="n">
        <f aca="false">($B27+$B37)*Input!I13</f>
        <v>0.557955098482143</v>
      </c>
      <c r="J63" s="113" t="n">
        <f aca="false">($B27+$B37)*Input!J13</f>
        <v>53.645935553506</v>
      </c>
      <c r="K63" s="114" t="n">
        <f aca="false">($B27+$B37)*Input!K13</f>
        <v>24.854863475895</v>
      </c>
      <c r="L63" s="60" t="n">
        <f aca="false">SUM(B63:K63)</f>
        <v>909.74235771136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33</v>
      </c>
      <c r="I1" s="202" t="n">
        <f aca="false">VLOOKUP(A1,Resumen!$E$3:$I$11,5,FALSE())</f>
        <v>0.015141165755919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489.42807282768</v>
      </c>
      <c r="C5" s="220" t="n">
        <f aca="false">[5]CNOD!K30</f>
        <v>5832.6525171216</v>
      </c>
      <c r="D5" s="220" t="n">
        <f aca="false">[5]CNOD!L30</f>
        <v>2187.6710218727</v>
      </c>
      <c r="E5" s="220" t="n">
        <f aca="false">[5]CNOD!M30</f>
        <v>4390.22043295878</v>
      </c>
      <c r="F5" s="220" t="n">
        <f aca="false">[5]CNOD!N30</f>
        <v>0</v>
      </c>
      <c r="G5" s="220" t="n">
        <f aca="false">[5]CNOD!O30</f>
        <v>384.536350834127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204.774762683</v>
      </c>
      <c r="K5" s="220" t="n">
        <f aca="false">[5]CNOD!S30</f>
        <v>3982.22409340614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850.958730247409</v>
      </c>
      <c r="F6" s="270" t="n">
        <f aca="false">[5]CNOD!N31</f>
        <v>1514.42463207239</v>
      </c>
      <c r="G6" s="270" t="n">
        <f aca="false">[5]CNOD!O31</f>
        <v>2631.40755957624</v>
      </c>
      <c r="H6" s="270" t="n">
        <f aca="false">[5]CNOD!P31</f>
        <v>16066.0322997966</v>
      </c>
      <c r="I6" s="270" t="n">
        <f aca="false">[5]CNOD!Q31</f>
        <v>0</v>
      </c>
      <c r="J6" s="270" t="n">
        <f aca="false">[5]CNOD!R31</f>
        <v>2712.52192918261</v>
      </c>
      <c r="K6" s="270" t="n">
        <f aca="false">[5]CNOD!S31</f>
        <v>23.163712318579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5141165755919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55.158486256992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7.6928430881241</v>
      </c>
      <c r="C11" s="235" t="n">
        <f aca="false">C5*$E$9</f>
        <v>88.3131585584213</v>
      </c>
      <c r="D11" s="235" t="n">
        <f aca="false">D5*$E$9</f>
        <v>33.1238895615971</v>
      </c>
      <c r="E11" s="235" t="n">
        <f aca="false">E5*$E$9</f>
        <v>66.4730552804552</v>
      </c>
      <c r="F11" s="235" t="n">
        <f aca="false">F5*$E$9</f>
        <v>0</v>
      </c>
      <c r="G11" s="236" t="n">
        <f aca="false">G5*$E$9</f>
        <v>5.8223286271560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3.10052862441246</v>
      </c>
      <c r="K11" s="235" t="n">
        <f aca="false">K5*$E$9</f>
        <v>60.2955150754801</v>
      </c>
      <c r="L11" s="221" t="n">
        <f aca="false">SUM(B11:K11)</f>
        <v>294.82131881564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2.8845071861231</v>
      </c>
      <c r="F12" s="239" t="n">
        <f aca="false">F6*$E$9</f>
        <v>22.930154379056</v>
      </c>
      <c r="G12" s="239" t="n">
        <f aca="false">G6*$E$9</f>
        <v>39.8425780309244</v>
      </c>
      <c r="H12" s="239" t="n">
        <f aca="false">H6*$E$9</f>
        <v>243.258458091183</v>
      </c>
      <c r="I12" s="239" t="n">
        <f aca="false">I6*$E$9</f>
        <v>0</v>
      </c>
      <c r="J12" s="239" t="n">
        <f aca="false">J6*$E$9</f>
        <v>41.0707441463213</v>
      </c>
      <c r="K12" s="239" t="n">
        <f aca="false">K6*$E$9</f>
        <v>0.350725607738056</v>
      </c>
      <c r="L12" s="224" t="n">
        <f aca="false">SUM(B12:K12)</f>
        <v>360.33716744134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87</v>
      </c>
      <c r="C14" s="53" t="n">
        <f aca="false">[5]CNOD!K16</f>
        <v>425.9</v>
      </c>
      <c r="D14" s="53" t="n">
        <f aca="false">[5]CNOD!L16</f>
        <v>145.9</v>
      </c>
      <c r="E14" s="53" t="n">
        <f aca="false">[5]CNOD!M16</f>
        <v>368.3</v>
      </c>
      <c r="F14" s="53" t="n">
        <f aca="false">[5]CNOD!N16</f>
        <v>0</v>
      </c>
      <c r="G14" s="53" t="n">
        <f aca="false">[5]CNOD!O16</f>
        <v>67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8.7</v>
      </c>
      <c r="K14" s="54" t="n">
        <f aca="false">[5]CNOD!S16</f>
        <v>218.5</v>
      </c>
      <c r="L14" s="55" t="n">
        <f aca="false">SUM(B14:K14)</f>
        <v>144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1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6.4</v>
      </c>
      <c r="F15" s="58" t="n">
        <f aca="false">[5]CNOD!N17</f>
        <v>142.1</v>
      </c>
      <c r="G15" s="58" t="n">
        <f aca="false">[5]CNOD!O17</f>
        <v>167.9</v>
      </c>
      <c r="H15" s="58" t="n">
        <f aca="false">[5]CNOD!P17</f>
        <v>862.5</v>
      </c>
      <c r="I15" s="58" t="n">
        <f aca="false">[5]CNOD!Q17</f>
        <v>0</v>
      </c>
      <c r="J15" s="58" t="n">
        <f aca="false">[5]CNOD!R17</f>
        <v>121</v>
      </c>
      <c r="K15" s="59" t="n">
        <f aca="false">[5]CNOD!S17</f>
        <v>4.9</v>
      </c>
      <c r="L15" s="60" t="n">
        <f aca="false">SUM(B15:K15)</f>
        <v>144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4871</v>
      </c>
      <c r="C17" s="242" t="n">
        <f aca="false">C14*$H$1</f>
        <v>56644.7</v>
      </c>
      <c r="D17" s="242" t="n">
        <f aca="false">D14*$H$1</f>
        <v>19404.7</v>
      </c>
      <c r="E17" s="242" t="n">
        <f aca="false">E14*$H$1</f>
        <v>48983.9</v>
      </c>
      <c r="F17" s="242" t="n">
        <f aca="false">F14*$H$1</f>
        <v>0</v>
      </c>
      <c r="G17" s="242" t="n">
        <f aca="false">G14*$H$1</f>
        <v>8937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3817.1</v>
      </c>
      <c r="K17" s="243" t="n">
        <f aca="false">K14*$H$1</f>
        <v>29060.5</v>
      </c>
      <c r="L17" s="244" t="n">
        <f aca="false">SUM(B17:K17)</f>
        <v>191719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274.3</v>
      </c>
      <c r="C18" s="246" t="n">
        <f aca="false">C15*$H$1</f>
        <v>0</v>
      </c>
      <c r="D18" s="246" t="n">
        <f aca="false">D15*$H$1</f>
        <v>13.3</v>
      </c>
      <c r="E18" s="246" t="n">
        <f aca="false">E15*$H$1</f>
        <v>16811.2</v>
      </c>
      <c r="F18" s="246" t="n">
        <f aca="false">F15*$H$1</f>
        <v>18899.3</v>
      </c>
      <c r="G18" s="246" t="n">
        <f aca="false">G15*$H$1</f>
        <v>22330.7</v>
      </c>
      <c r="H18" s="246" t="n">
        <f aca="false">H15*$H$1</f>
        <v>114712.5</v>
      </c>
      <c r="I18" s="246" t="n">
        <f aca="false">I15*$H$1</f>
        <v>0</v>
      </c>
      <c r="J18" s="246" t="n">
        <f aca="false">J15*$H$1</f>
        <v>16093</v>
      </c>
      <c r="K18" s="247" t="n">
        <f aca="false">K15*$H$1</f>
        <v>651.7</v>
      </c>
      <c r="L18" s="248" t="n">
        <f aca="false">SUM(B18:K18)</f>
        <v>19178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1553387833718</v>
      </c>
      <c r="C20" s="82" t="n">
        <f aca="false">IF(C17&gt;0,C11/C17*1000,0)</f>
        <v>1.55907187359844</v>
      </c>
      <c r="D20" s="82" t="n">
        <f aca="false">IF(D17&gt;0,D11/D17*1000,0)</f>
        <v>1.70700343533253</v>
      </c>
      <c r="E20" s="82" t="n">
        <f aca="false">IF(E17&gt;0,E11/E17*1000,0)</f>
        <v>1.35703884910052</v>
      </c>
      <c r="F20" s="82" t="n">
        <f aca="false">IF(F17&gt;0,F11/F17*1000,0)</f>
        <v>0</v>
      </c>
      <c r="G20" s="249" t="n">
        <f aca="false">IF(G17&gt;0,G11/G17*1000,0)</f>
        <v>0.651442068022295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12273355272972</v>
      </c>
      <c r="K20" s="85" t="n">
        <f aca="false">IF(K17&gt;0,K11/K17*1000,0)</f>
        <v>2.0748271734994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66424002220134</v>
      </c>
      <c r="F21" s="88" t="n">
        <f aca="false">IF(F18&gt;0,F12/F18*1000,0)</f>
        <v>1.21328061775071</v>
      </c>
      <c r="G21" s="88" t="n">
        <f aca="false">IF(G18&gt;0,G12/G18*1000,0)</f>
        <v>1.78420640781187</v>
      </c>
      <c r="H21" s="88" t="n">
        <f aca="false">IF(H18&gt;0,H12/H18*1000,0)</f>
        <v>2.12059242097577</v>
      </c>
      <c r="I21" s="88" t="n">
        <f aca="false">IF(I18&gt;0,I12/I18*1000,0)</f>
        <v>0</v>
      </c>
      <c r="J21" s="88" t="n">
        <f aca="false">IF(J18&gt;0,J12/J18*1000,0)</f>
        <v>2.55208750054815</v>
      </c>
      <c r="K21" s="89" t="n">
        <f aca="false">IF(K18&gt;0,K12/K18*1000,0)</f>
        <v>0.53817033564225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54.241844072712</v>
      </c>
      <c r="E23" s="255" t="n">
        <f aca="false">SUM(D23:D24)</f>
        <v>1009.4263201615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55.18447608887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81522796744756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5601564607097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009.42632016158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4.6426987253963</v>
      </c>
      <c r="C30" s="261" t="n">
        <f aca="false">$B26*Input!C12</f>
        <v>56.7993781759744</v>
      </c>
      <c r="D30" s="261" t="n">
        <f aca="false">$B26*Input!D12</f>
        <v>14.5705694621904</v>
      </c>
      <c r="E30" s="261" t="n">
        <f aca="false">$B26*Input!E12</f>
        <v>53.3909915668729</v>
      </c>
      <c r="F30" s="261" t="n">
        <f aca="false">$B26*Input!F12</f>
        <v>84.0182095531138</v>
      </c>
      <c r="G30" s="262" t="n">
        <f aca="false">$B26*Input!G12</f>
        <v>18.8651903947042</v>
      </c>
      <c r="H30" s="262" t="n">
        <f aca="false">$B26*Input!H12</f>
        <v>12.5814132216183</v>
      </c>
      <c r="I30" s="261" t="n">
        <f aca="false">$B26*Input!I12</f>
        <v>21.1959271536368</v>
      </c>
      <c r="J30" s="262" t="n">
        <f aca="false">$B26*Input!J12</f>
        <v>127.61986216408</v>
      </c>
      <c r="K30" s="261" t="n">
        <f aca="false">$B26*Input!K12</f>
        <v>20.5576036551253</v>
      </c>
      <c r="L30" s="221" t="n">
        <f aca="false">SUM(B30:K30)</f>
        <v>454.24184407271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09782387796162</v>
      </c>
      <c r="C31" s="239" t="n">
        <f aca="false">$B27*Input!C13</f>
        <v>0</v>
      </c>
      <c r="D31" s="239" t="n">
        <f aca="false">$B27*Input!D13</f>
        <v>0.0116816634223115</v>
      </c>
      <c r="E31" s="239" t="n">
        <f aca="false">$B27*Input!E13</f>
        <v>39.6993913739718</v>
      </c>
      <c r="F31" s="239" t="n">
        <f aca="false">$B27*Input!F13</f>
        <v>87.8835677960804</v>
      </c>
      <c r="G31" s="239" t="n">
        <f aca="false">$B27*Input!G13</f>
        <v>59.7072964222874</v>
      </c>
      <c r="H31" s="239" t="n">
        <f aca="false">$B27*Input!H13</f>
        <v>313.537876035667</v>
      </c>
      <c r="I31" s="239" t="n">
        <f aca="false">$B27*Input!I13</f>
        <v>0.340500809274401</v>
      </c>
      <c r="J31" s="239" t="n">
        <f aca="false">$B27*Input!J13</f>
        <v>32.7382696563633</v>
      </c>
      <c r="K31" s="239" t="n">
        <f aca="false">$B27*Input!K13</f>
        <v>15.1680684538414</v>
      </c>
      <c r="L31" s="224" t="n">
        <f aca="false">SUM(B31:K31)</f>
        <v>555.1844760888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20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5141165755919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664.584806418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55.158486256992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37.6928430881241</v>
      </c>
      <c r="C59" s="281" t="n">
        <f aca="false">C20*C17/1000</f>
        <v>88.3131585584213</v>
      </c>
      <c r="D59" s="281" t="n">
        <f aca="false">D20*D17/1000</f>
        <v>33.1238895615971</v>
      </c>
      <c r="E59" s="281" t="n">
        <f aca="false">E20*E17/1000</f>
        <v>66.4730552804552</v>
      </c>
      <c r="F59" s="281" t="n">
        <f aca="false">F20*F17/1000</f>
        <v>0</v>
      </c>
      <c r="G59" s="281" t="n">
        <f aca="false">G20*G17/1000</f>
        <v>5.8223286271560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3.10052862441246</v>
      </c>
      <c r="K59" s="282" t="n">
        <f aca="false">K20*K17/1000</f>
        <v>60.2955150754801</v>
      </c>
      <c r="L59" s="283" t="n">
        <f aca="false">SUM(B59:K59)</f>
        <v>294.82131881564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2.8845071861231</v>
      </c>
      <c r="F60" s="285" t="n">
        <f aca="false">F21*F18/1000</f>
        <v>22.930154379056</v>
      </c>
      <c r="G60" s="285" t="n">
        <f aca="false">G21*G18/1000</f>
        <v>39.8425780309244</v>
      </c>
      <c r="H60" s="285" t="n">
        <f aca="false">H21*H18/1000</f>
        <v>243.258458091183</v>
      </c>
      <c r="I60" s="285" t="n">
        <f aca="false">I21*I18/1000</f>
        <v>0</v>
      </c>
      <c r="J60" s="285" t="n">
        <f aca="false">J21*J18/1000</f>
        <v>41.0707441463213</v>
      </c>
      <c r="K60" s="286" t="n">
        <f aca="false">K21*K18/1000</f>
        <v>0.350725607738056</v>
      </c>
      <c r="L60" s="287" t="n">
        <f aca="false">SUM(B60:K60)</f>
        <v>360.33716744134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009.42632016158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4.6426987253963</v>
      </c>
      <c r="C62" s="106" t="n">
        <f aca="false">($B26+$B36)*Input!C12</f>
        <v>56.7993781759744</v>
      </c>
      <c r="D62" s="106" t="n">
        <f aca="false">($B26+$B36)*Input!D12</f>
        <v>14.5705694621904</v>
      </c>
      <c r="E62" s="106" t="n">
        <f aca="false">($B26+$B36)*Input!E12</f>
        <v>53.3909915668729</v>
      </c>
      <c r="F62" s="106" t="n">
        <f aca="false">($B26+$B36)*Input!F12</f>
        <v>84.0182095531138</v>
      </c>
      <c r="G62" s="106" t="n">
        <f aca="false">($B26+$B36)*Input!G12</f>
        <v>18.8651903947042</v>
      </c>
      <c r="H62" s="106" t="n">
        <f aca="false">($B26+$B36)*Input!H12</f>
        <v>12.5814132216183</v>
      </c>
      <c r="I62" s="106" t="n">
        <f aca="false">($B26+$B36)*Input!I12</f>
        <v>21.1959271536368</v>
      </c>
      <c r="J62" s="106" t="n">
        <f aca="false">($B26+$B36)*Input!J12</f>
        <v>127.61986216408</v>
      </c>
      <c r="K62" s="109" t="n">
        <f aca="false">($B26+$B36)*Input!K12</f>
        <v>20.5576036551253</v>
      </c>
      <c r="L62" s="55" t="n">
        <f aca="false">SUM(B62:K62)</f>
        <v>454.24184407271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09782387796162</v>
      </c>
      <c r="C63" s="115" t="n">
        <f aca="false">$B27*Input!C13</f>
        <v>0</v>
      </c>
      <c r="D63" s="115" t="n">
        <f aca="false">$B27*Input!D13</f>
        <v>0.0116816634223115</v>
      </c>
      <c r="E63" s="115" t="n">
        <f aca="false">$B27*Input!E13</f>
        <v>39.6993913739718</v>
      </c>
      <c r="F63" s="113" t="n">
        <f aca="false">($B27+$B37)*Input!F13</f>
        <v>87.8835677960804</v>
      </c>
      <c r="G63" s="113" t="n">
        <f aca="false">($B27+$B37)*Input!G13</f>
        <v>59.7072964222874</v>
      </c>
      <c r="H63" s="113" t="n">
        <f aca="false">($B27+$B37)*Input!H13</f>
        <v>313.537876035667</v>
      </c>
      <c r="I63" s="113" t="n">
        <f aca="false">($B27+$B37)*Input!I13</f>
        <v>0.340500809274401</v>
      </c>
      <c r="J63" s="113" t="n">
        <f aca="false">($B27+$B37)*Input!J13</f>
        <v>32.7382696563633</v>
      </c>
      <c r="K63" s="114" t="n">
        <f aca="false">($B27+$B37)*Input!K13</f>
        <v>15.1680684538414</v>
      </c>
      <c r="L63" s="60" t="n">
        <f aca="false">SUM(B63:K63)</f>
        <v>555.1844760888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2596.05994114821</v>
      </c>
      <c r="C5" s="220" t="n">
        <f aca="false">[6]CNOD!K30</f>
        <v>2323.19601727158</v>
      </c>
      <c r="D5" s="220" t="n">
        <f aca="false">[6]CNOD!L30</f>
        <v>2138.93680667998</v>
      </c>
      <c r="E5" s="220" t="n">
        <f aca="false">[6]CNOD!M30</f>
        <v>6377.36891886424</v>
      </c>
      <c r="F5" s="220" t="n">
        <f aca="false">[6]CNOD!N30</f>
        <v>2374.06489838837</v>
      </c>
      <c r="G5" s="220" t="n">
        <f aca="false">[6]CNOD!O30</f>
        <v>352.127805294738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5.301706019509</v>
      </c>
      <c r="K5" s="220" t="n">
        <f aca="false">[6]CNOD!S30</f>
        <v>3008.47918605488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936.739097408552</v>
      </c>
      <c r="F6" s="270" t="n">
        <f aca="false">[6]CNOD!N31</f>
        <v>406.659034071031</v>
      </c>
      <c r="G6" s="270" t="n">
        <f aca="false">[6]CNOD!O31</f>
        <v>1984.70263469543</v>
      </c>
      <c r="H6" s="270" t="n">
        <f aca="false">[6]CNOD!P31</f>
        <v>17683.0519239547</v>
      </c>
      <c r="I6" s="270" t="n">
        <f aca="false">[6]CNOD!Q31</f>
        <v>0</v>
      </c>
      <c r="J6" s="270" t="n">
        <f aca="false">[6]CNOD!R31</f>
        <v>2761.20295039222</v>
      </c>
      <c r="K6" s="270" t="n">
        <f aca="false">[6]CNOD!S31</f>
        <v>26.153222671891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8.372080433487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50197161945134</v>
      </c>
      <c r="C11" s="235" t="n">
        <f aca="false">C5*$E$9</f>
        <v>5.81856926001534</v>
      </c>
      <c r="D11" s="235" t="n">
        <f aca="false">D5*$E$9</f>
        <v>5.35708216609284</v>
      </c>
      <c r="E11" s="235" t="n">
        <f aca="false">E5*$E$9</f>
        <v>15.9724631392319</v>
      </c>
      <c r="F11" s="235" t="n">
        <f aca="false">F5*$E$9</f>
        <v>5.94597310616395</v>
      </c>
      <c r="G11" s="236" t="n">
        <f aca="false">G5*$E$9</f>
        <v>0.88192300961797</v>
      </c>
      <c r="H11" s="236" t="n">
        <f aca="false">H5*$E$9</f>
        <v>0</v>
      </c>
      <c r="I11" s="235" t="n">
        <f aca="false">I5*$E$9</f>
        <v>0.240366960794152</v>
      </c>
      <c r="J11" s="236" t="n">
        <f aca="false">J5*$E$9</f>
        <v>0.514189154420445</v>
      </c>
      <c r="K11" s="235" t="n">
        <f aca="false">K5*$E$9</f>
        <v>7.53489777928135</v>
      </c>
      <c r="L11" s="221" t="n">
        <f aca="false">SUM(B11:K11)</f>
        <v>48.767436195069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34611340425639</v>
      </c>
      <c r="F12" s="239" t="n">
        <f aca="false">F6*$E$9</f>
        <v>1.01849940227262</v>
      </c>
      <c r="G12" s="239" t="n">
        <f aca="false">G6*$E$9</f>
        <v>4.97079439472899</v>
      </c>
      <c r="H12" s="239" t="n">
        <f aca="false">H6*$E$9</f>
        <v>44.2881537257518</v>
      </c>
      <c r="I12" s="239" t="n">
        <f aca="false">I6*$E$9</f>
        <v>0</v>
      </c>
      <c r="J12" s="239" t="n">
        <f aca="false">J6*$E$9</f>
        <v>6.91558115990766</v>
      </c>
      <c r="K12" s="239" t="n">
        <f aca="false">K6*$E$9</f>
        <v>0.0655021515006385</v>
      </c>
      <c r="L12" s="224" t="n">
        <f aca="false">SUM(B12:K12)</f>
        <v>59.60464423841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32.6</v>
      </c>
      <c r="C14" s="53" t="n">
        <f aca="false">[6]CNOD!K16</f>
        <v>136.1</v>
      </c>
      <c r="D14" s="53" t="n">
        <f aca="false">[6]CNOD!L16</f>
        <v>100.2</v>
      </c>
      <c r="E14" s="53" t="n">
        <f aca="false">[6]CNOD!M16</f>
        <v>502.9</v>
      </c>
      <c r="F14" s="53" t="n">
        <f aca="false">[6]CNOD!N16</f>
        <v>385</v>
      </c>
      <c r="G14" s="53" t="n">
        <f aca="false">[6]CNOD!O16</f>
        <v>67.2</v>
      </c>
      <c r="H14" s="53" t="n">
        <f aca="false">[6]CNOD!P16</f>
        <v>0</v>
      </c>
      <c r="I14" s="53" t="n">
        <f aca="false">[6]CNOD!Q16</f>
        <v>29.7</v>
      </c>
      <c r="J14" s="53" t="n">
        <f aca="false">[6]CNOD!R16</f>
        <v>20.3</v>
      </c>
      <c r="K14" s="54" t="n">
        <f aca="false">[6]CNOD!S16</f>
        <v>111.9</v>
      </c>
      <c r="L14" s="55" t="n">
        <f aca="false">SUM(B14:K14)</f>
        <v>1485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41.9</v>
      </c>
      <c r="F15" s="58" t="n">
        <f aca="false">[6]CNOD!N17</f>
        <v>30.6</v>
      </c>
      <c r="G15" s="58" t="n">
        <f aca="false">[6]CNOD!O17</f>
        <v>141.4</v>
      </c>
      <c r="H15" s="58" t="n">
        <f aca="false">[6]CNOD!P17</f>
        <v>1030</v>
      </c>
      <c r="I15" s="58" t="n">
        <f aca="false">[6]CNOD!Q17</f>
        <v>0</v>
      </c>
      <c r="J15" s="58" t="n">
        <f aca="false">[6]CNOD!R17</f>
        <v>137.2</v>
      </c>
      <c r="K15" s="59" t="n">
        <f aca="false">[6]CNOD!S17</f>
        <v>5.1</v>
      </c>
      <c r="L15" s="60" t="n">
        <f aca="false">SUM(B15:K15)</f>
        <v>1486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17.2</v>
      </c>
      <c r="C17" s="242" t="n">
        <f aca="false">C14*$H$1</f>
        <v>2994.2</v>
      </c>
      <c r="D17" s="242" t="n">
        <f aca="false">D14*$H$1</f>
        <v>2204.4</v>
      </c>
      <c r="E17" s="242" t="n">
        <f aca="false">E14*$H$1</f>
        <v>11063.8</v>
      </c>
      <c r="F17" s="242" t="n">
        <f aca="false">F14*$H$1</f>
        <v>8470</v>
      </c>
      <c r="G17" s="242" t="n">
        <f aca="false">G14*$H$1</f>
        <v>1478.4</v>
      </c>
      <c r="H17" s="242" t="n">
        <f aca="false">H14*$H$1</f>
        <v>0</v>
      </c>
      <c r="I17" s="242" t="n">
        <f aca="false">I14*$H$1</f>
        <v>653.4</v>
      </c>
      <c r="J17" s="242" t="n">
        <f aca="false">J14*$H$1</f>
        <v>446.6</v>
      </c>
      <c r="K17" s="243" t="n">
        <f aca="false">K14*$H$1</f>
        <v>2461.8</v>
      </c>
      <c r="L17" s="244" t="n">
        <f aca="false">SUM(B17:K17)</f>
        <v>3268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21.8</v>
      </c>
      <c r="F18" s="246" t="n">
        <f aca="false">F15*$H$1</f>
        <v>673.2</v>
      </c>
      <c r="G18" s="246" t="n">
        <f aca="false">G15*$H$1</f>
        <v>3110.8</v>
      </c>
      <c r="H18" s="246" t="n">
        <f aca="false">H15*$H$1</f>
        <v>22660</v>
      </c>
      <c r="I18" s="246" t="n">
        <f aca="false">I15*$H$1</f>
        <v>0</v>
      </c>
      <c r="J18" s="246" t="n">
        <f aca="false">J15*$H$1</f>
        <v>3018.4</v>
      </c>
      <c r="K18" s="247" t="n">
        <f aca="false">K15*$H$1</f>
        <v>112.2</v>
      </c>
      <c r="L18" s="248" t="n">
        <f aca="false">SUM(B18:K18)</f>
        <v>3269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2883985309589</v>
      </c>
      <c r="C20" s="82" t="n">
        <f aca="false">IF(C17&gt;0,C11/C17*1000,0)</f>
        <v>1.94328009485517</v>
      </c>
      <c r="D20" s="82" t="n">
        <f aca="false">IF(D17&gt;0,D11/D17*1000,0)</f>
        <v>2.43017699423555</v>
      </c>
      <c r="E20" s="82" t="n">
        <f aca="false">IF(E17&gt;0,E11/E17*1000,0)</f>
        <v>1.44366882438511</v>
      </c>
      <c r="F20" s="82" t="n">
        <f aca="false">IF(F17&gt;0,F11/F17*1000,0)</f>
        <v>0.702003908638011</v>
      </c>
      <c r="G20" s="249" t="n">
        <f aca="false">IF(G17&gt;0,G11/G17*1000,0)</f>
        <v>0.596538832263237</v>
      </c>
      <c r="H20" s="249" t="n">
        <f aca="false">IF(H17&gt;0,H11/H17*1000,0)</f>
        <v>0</v>
      </c>
      <c r="I20" s="82" t="n">
        <f aca="false">IF(I17&gt;0,I11/I17*1000,0)</f>
        <v>0.36787107559558</v>
      </c>
      <c r="J20" s="249" t="n">
        <f aca="false">IF(J17&gt;0,J11/J17*1000,0)</f>
        <v>1.15134159073096</v>
      </c>
      <c r="K20" s="85" t="n">
        <f aca="false">IF(K17&gt;0,K11/K17*1000,0)</f>
        <v>3.06072702058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51525851834323</v>
      </c>
      <c r="F21" s="88" t="n">
        <f aca="false">IF(F18&gt;0,F12/F18*1000,0)</f>
        <v>1.51292246326889</v>
      </c>
      <c r="G21" s="88" t="n">
        <f aca="false">IF(G18&gt;0,G12/G18*1000,0)</f>
        <v>1.59791513267616</v>
      </c>
      <c r="H21" s="88" t="n">
        <f aca="false">IF(H18&gt;0,H12/H18*1000,0)</f>
        <v>1.9544639773059</v>
      </c>
      <c r="I21" s="88" t="n">
        <f aca="false">IF(I18&gt;0,I12/I18*1000,0)</f>
        <v>0</v>
      </c>
      <c r="J21" s="88" t="n">
        <f aca="false">IF(J18&gt;0,J12/J18*1000,0)</f>
        <v>2.29114138613426</v>
      </c>
      <c r="K21" s="89" t="n">
        <f aca="false">IF(K18&gt;0,K12/K18*1000,0)</f>
        <v>0.5837981417169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5.1377486436064</v>
      </c>
      <c r="E23" s="255" t="n">
        <f aca="false">SUM(D23:D24)</f>
        <v>166.9727747635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1.835026119963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484973897628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34845273354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6.97277476357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.38450655608058</v>
      </c>
      <c r="C30" s="261" t="n">
        <f aca="false">$B26*Input!C12</f>
        <v>9.39538586369501</v>
      </c>
      <c r="D30" s="261" t="n">
        <f aca="false">$B26*Input!D12</f>
        <v>2.41016938472322</v>
      </c>
      <c r="E30" s="261" t="n">
        <f aca="false">$B26*Input!E12</f>
        <v>8.83159259000904</v>
      </c>
      <c r="F30" s="261" t="n">
        <f aca="false">$B26*Input!F12</f>
        <v>13.8977489486354</v>
      </c>
      <c r="G30" s="262" t="n">
        <f aca="false">$B26*Input!G12</f>
        <v>3.12055780965031</v>
      </c>
      <c r="H30" s="262" t="n">
        <f aca="false">$B26*Input!H12</f>
        <v>2.08113602162107</v>
      </c>
      <c r="I30" s="261" t="n">
        <f aca="false">$B26*Input!I12</f>
        <v>3.50609321338352</v>
      </c>
      <c r="J30" s="262" t="n">
        <f aca="false">$B26*Input!J12</f>
        <v>21.1100523880432</v>
      </c>
      <c r="K30" s="261" t="n">
        <f aca="false">$B26*Input!K12</f>
        <v>3.40050586776509</v>
      </c>
      <c r="L30" s="221" t="n">
        <f aca="false">SUM(B30:K30)</f>
        <v>75.137748643606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0866259635455</v>
      </c>
      <c r="C31" s="239" t="n">
        <f aca="false">$B27*Input!C13</f>
        <v>0</v>
      </c>
      <c r="D31" s="239" t="n">
        <f aca="false">$B27*Input!D13</f>
        <v>0.00193230522775077</v>
      </c>
      <c r="E31" s="239" t="n">
        <f aca="false">$B27*Input!E13</f>
        <v>6.56681661825098</v>
      </c>
      <c r="F31" s="239" t="n">
        <f aca="false">$B27*Input!F13</f>
        <v>14.5371315151411</v>
      </c>
      <c r="G31" s="239" t="n">
        <f aca="false">$B27*Input!G13</f>
        <v>9.87639489691973</v>
      </c>
      <c r="H31" s="239" t="n">
        <f aca="false">$B27*Input!H13</f>
        <v>51.8634080660502</v>
      </c>
      <c r="I31" s="239" t="n">
        <f aca="false">$B27*Input!I13</f>
        <v>0.0563234421356152</v>
      </c>
      <c r="J31" s="239" t="n">
        <f aca="false">$B27*Input!J13</f>
        <v>5.41535287548867</v>
      </c>
      <c r="K31" s="239" t="n">
        <f aca="false">$B27*Input!K13</f>
        <v>2.50900380439483</v>
      </c>
      <c r="L31" s="224" t="n">
        <f aca="false">SUM(B31:K31)</f>
        <v>91.83502611996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20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8.372080433487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50197161945134</v>
      </c>
      <c r="C59" s="281" t="n">
        <f aca="false">C20*C17/1000</f>
        <v>5.81856926001534</v>
      </c>
      <c r="D59" s="281" t="n">
        <f aca="false">D20*D17/1000</f>
        <v>5.35708216609284</v>
      </c>
      <c r="E59" s="281" t="n">
        <f aca="false">E20*E17/1000</f>
        <v>15.9724631392319</v>
      </c>
      <c r="F59" s="281" t="n">
        <f aca="false">F20*F17/1000</f>
        <v>5.94597310616395</v>
      </c>
      <c r="G59" s="281" t="n">
        <f aca="false">G20*G17/1000</f>
        <v>0.88192300961797</v>
      </c>
      <c r="H59" s="281" t="n">
        <f aca="false">H20*H17/1000</f>
        <v>0</v>
      </c>
      <c r="I59" s="281" t="n">
        <f aca="false">I20*I17/1000</f>
        <v>0.240366960794152</v>
      </c>
      <c r="J59" s="281" t="n">
        <f aca="false">J20*J17/1000</f>
        <v>0.514189154420445</v>
      </c>
      <c r="K59" s="282" t="n">
        <f aca="false">K20*K17/1000</f>
        <v>7.53489777928135</v>
      </c>
      <c r="L59" s="283" t="n">
        <f aca="false">SUM(B59:K59)</f>
        <v>48.767436195069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34611340425639</v>
      </c>
      <c r="F60" s="285" t="n">
        <f aca="false">F21*F18/1000</f>
        <v>1.01849940227262</v>
      </c>
      <c r="G60" s="285" t="n">
        <f aca="false">G21*G18/1000</f>
        <v>4.97079439472899</v>
      </c>
      <c r="H60" s="285" t="n">
        <f aca="false">H21*H18/1000</f>
        <v>44.2881537257518</v>
      </c>
      <c r="I60" s="285" t="n">
        <f aca="false">I21*I18/1000</f>
        <v>0</v>
      </c>
      <c r="J60" s="285" t="n">
        <f aca="false">J21*J18/1000</f>
        <v>6.91558115990766</v>
      </c>
      <c r="K60" s="286" t="n">
        <f aca="false">K21*K18/1000</f>
        <v>0.0655021515006385</v>
      </c>
      <c r="L60" s="287" t="n">
        <f aca="false">SUM(B60:K60)</f>
        <v>59.60464423841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6.97277476357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38450655608058</v>
      </c>
      <c r="C62" s="106" t="n">
        <f aca="false">($B26+$B36)*Input!C12</f>
        <v>9.39538586369501</v>
      </c>
      <c r="D62" s="106" t="n">
        <f aca="false">($B26+$B36)*Input!D12</f>
        <v>2.41016938472322</v>
      </c>
      <c r="E62" s="106" t="n">
        <f aca="false">($B26+$B36)*Input!E12</f>
        <v>8.83159259000904</v>
      </c>
      <c r="F62" s="106" t="n">
        <f aca="false">($B26+$B36)*Input!F12</f>
        <v>13.8977489486354</v>
      </c>
      <c r="G62" s="106" t="n">
        <f aca="false">($B26+$B36)*Input!G12</f>
        <v>3.12055780965031</v>
      </c>
      <c r="H62" s="106" t="n">
        <f aca="false">($B26+$B36)*Input!H12</f>
        <v>2.08113602162107</v>
      </c>
      <c r="I62" s="106" t="n">
        <f aca="false">($B26+$B36)*Input!I12</f>
        <v>3.50609321338352</v>
      </c>
      <c r="J62" s="106" t="n">
        <f aca="false">($B26+$B36)*Input!J12</f>
        <v>21.1100523880432</v>
      </c>
      <c r="K62" s="109" t="n">
        <f aca="false">($B26+$B36)*Input!K12</f>
        <v>3.40050586776509</v>
      </c>
      <c r="L62" s="55" t="n">
        <f aca="false">SUM(B62:K62)</f>
        <v>75.137748643606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0866259635455</v>
      </c>
      <c r="C63" s="115" t="n">
        <f aca="false">$B27*Input!C13</f>
        <v>0</v>
      </c>
      <c r="D63" s="115" t="n">
        <f aca="false">$B27*Input!D13</f>
        <v>0.00193230522775077</v>
      </c>
      <c r="E63" s="115" t="n">
        <f aca="false">$B27*Input!E13</f>
        <v>6.56681661825098</v>
      </c>
      <c r="F63" s="113" t="n">
        <f aca="false">($B27+$B37)*Input!F13</f>
        <v>14.5371315151411</v>
      </c>
      <c r="G63" s="113" t="n">
        <f aca="false">($B27+$B37)*Input!G13</f>
        <v>9.87639489691973</v>
      </c>
      <c r="H63" s="113" t="n">
        <f aca="false">($B27+$B37)*Input!H13</f>
        <v>51.8634080660502</v>
      </c>
      <c r="I63" s="113" t="n">
        <f aca="false">($B27+$B37)*Input!I13</f>
        <v>0.0563234421356152</v>
      </c>
      <c r="J63" s="113" t="n">
        <f aca="false">($B27+$B37)*Input!J13</f>
        <v>5.41535287548867</v>
      </c>
      <c r="K63" s="114" t="n">
        <f aca="false">($B27+$B37)*Input!K13</f>
        <v>2.50900380439483</v>
      </c>
      <c r="L63" s="60" t="n">
        <f aca="false">SUM(B63:K63)</f>
        <v>91.83502611996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679.52477596047</v>
      </c>
      <c r="C5" s="220" t="n">
        <f aca="false">[7]CNOD!K30</f>
        <v>2261.90988592466</v>
      </c>
      <c r="D5" s="220" t="n">
        <f aca="false">[7]CNOD!L30</f>
        <v>2355.48049034154</v>
      </c>
      <c r="E5" s="220" t="n">
        <f aca="false">[7]CNOD!M30</f>
        <v>6321.27270712359</v>
      </c>
      <c r="F5" s="220" t="n">
        <f aca="false">[7]CNOD!N30</f>
        <v>1872.97892495229</v>
      </c>
      <c r="G5" s="220" t="n">
        <f aca="false">[7]CNOD!O30</f>
        <v>391.802430780248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24.0015525696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813.905226619681</v>
      </c>
      <c r="F6" s="270" t="n">
        <f aca="false">[7]CNOD!N31</f>
        <v>411.725614312236</v>
      </c>
      <c r="G6" s="270" t="n">
        <f aca="false">[7]CNOD!O31</f>
        <v>1982.66605963834</v>
      </c>
      <c r="H6" s="270" t="n">
        <f aca="false">[7]CNOD!P31</f>
        <v>17735.6583114151</v>
      </c>
      <c r="I6" s="270" t="n">
        <f aca="false">[7]CNOD!Q31</f>
        <v>0</v>
      </c>
      <c r="J6" s="270" t="n">
        <f aca="false">[7]CNOD!R31</f>
        <v>2837.95883598375</v>
      </c>
      <c r="K6" s="270" t="n">
        <f aca="false">[7]CNOD!S31</f>
        <v>16.594815224705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26.59616817911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0321197283904</v>
      </c>
      <c r="C11" s="235" t="n">
        <f aca="false">C5*$E$9</f>
        <v>11.8451565064361</v>
      </c>
      <c r="D11" s="235" t="n">
        <f aca="false">D5*$E$9</f>
        <v>12.3351665022439</v>
      </c>
      <c r="E11" s="235" t="n">
        <f aca="false">E5*$E$9</f>
        <v>33.1032040673594</v>
      </c>
      <c r="F11" s="235" t="n">
        <f aca="false">F5*$E$9</f>
        <v>9.80840511700878</v>
      </c>
      <c r="G11" s="236" t="n">
        <f aca="false">G5*$E$9</f>
        <v>2.05178868577999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6.883432538502</v>
      </c>
      <c r="L11" s="221" t="n">
        <f aca="false">SUM(B11:K11)</f>
        <v>101.9682756805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26225414668776</v>
      </c>
      <c r="F12" s="239" t="n">
        <f aca="false">F6*$E$9</f>
        <v>2.15612229717246</v>
      </c>
      <c r="G12" s="239" t="n">
        <f aca="false">G6*$E$9</f>
        <v>10.3828140645906</v>
      </c>
      <c r="H12" s="239" t="n">
        <f aca="false">H6*$E$9</f>
        <v>92.8779920679753</v>
      </c>
      <c r="I12" s="239" t="n">
        <f aca="false">I6*$E$9</f>
        <v>0</v>
      </c>
      <c r="J12" s="239" t="n">
        <f aca="false">J6*$E$9</f>
        <v>14.8618062904431</v>
      </c>
      <c r="K12" s="239" t="n">
        <f aca="false">K6*$E$9</f>
        <v>0.0869036316412163</v>
      </c>
      <c r="L12" s="224" t="n">
        <f aca="false">SUM(B12:K12)</f>
        <v>124.627892498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29.2</v>
      </c>
      <c r="C14" s="53" t="n">
        <f aca="false">[7]CNOD!K16</f>
        <v>124.2</v>
      </c>
      <c r="D14" s="53" t="n">
        <f aca="false">[7]CNOD!L16</f>
        <v>99.5</v>
      </c>
      <c r="E14" s="53" t="n">
        <f aca="false">[7]CNOD!M16</f>
        <v>449.6</v>
      </c>
      <c r="F14" s="53" t="n">
        <f aca="false">[7]CNOD!N16</f>
        <v>267.1</v>
      </c>
      <c r="G14" s="53" t="n">
        <f aca="false">[7]CNOD!O16</f>
        <v>67.2</v>
      </c>
      <c r="H14" s="53" t="n">
        <f aca="false">[7]CNOD!P16</f>
        <v>0</v>
      </c>
      <c r="I14" s="53" t="n">
        <f aca="false">[7]CNOD!Q16</f>
        <v>23.2</v>
      </c>
      <c r="J14" s="53" t="n">
        <f aca="false">[7]CNOD!R16</f>
        <v>27.6</v>
      </c>
      <c r="K14" s="54" t="n">
        <f aca="false">[7]CNOD!S16</f>
        <v>113.9</v>
      </c>
      <c r="L14" s="55" t="n">
        <f aca="false">SUM(B14:K14)</f>
        <v>130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16.2</v>
      </c>
      <c r="F15" s="58" t="n">
        <f aca="false">[7]CNOD!N17</f>
        <v>28.7</v>
      </c>
      <c r="G15" s="58" t="n">
        <f aca="false">[7]CNOD!O17</f>
        <v>120.9</v>
      </c>
      <c r="H15" s="58" t="n">
        <f aca="false">[7]CNOD!P17</f>
        <v>914.8</v>
      </c>
      <c r="I15" s="58" t="n">
        <f aca="false">[7]CNOD!Q17</f>
        <v>0</v>
      </c>
      <c r="J15" s="58" t="n">
        <f aca="false">[7]CNOD!R17</f>
        <v>119.3</v>
      </c>
      <c r="K15" s="59" t="n">
        <f aca="false">[7]CNOD!S17</f>
        <v>1.8</v>
      </c>
      <c r="L15" s="60" t="n">
        <f aca="false">SUM(B15:K15)</f>
        <v>1301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43.2</v>
      </c>
      <c r="C17" s="242" t="n">
        <f aca="false">C14*$H$1</f>
        <v>5713.2</v>
      </c>
      <c r="D17" s="242" t="n">
        <f aca="false">D14*$H$1</f>
        <v>4577</v>
      </c>
      <c r="E17" s="242" t="n">
        <f aca="false">E14*$H$1</f>
        <v>20681.6</v>
      </c>
      <c r="F17" s="242" t="n">
        <f aca="false">F14*$H$1</f>
        <v>12286.6</v>
      </c>
      <c r="G17" s="242" t="n">
        <f aca="false">G14*$H$1</f>
        <v>3091.2</v>
      </c>
      <c r="H17" s="242" t="n">
        <f aca="false">H14*$H$1</f>
        <v>0</v>
      </c>
      <c r="I17" s="242" t="n">
        <f aca="false">I14*$H$1</f>
        <v>1067.2</v>
      </c>
      <c r="J17" s="242" t="n">
        <f aca="false">J14*$H$1</f>
        <v>1269.6</v>
      </c>
      <c r="K17" s="243" t="n">
        <f aca="false">K14*$H$1</f>
        <v>5239.4</v>
      </c>
      <c r="L17" s="244" t="n">
        <f aca="false">SUM(B17:K17)</f>
        <v>5986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345.2</v>
      </c>
      <c r="F18" s="246" t="n">
        <f aca="false">F15*$H$1</f>
        <v>1320.2</v>
      </c>
      <c r="G18" s="246" t="n">
        <f aca="false">G15*$H$1</f>
        <v>5561.4</v>
      </c>
      <c r="H18" s="246" t="n">
        <f aca="false">H15*$H$1</f>
        <v>42080.8</v>
      </c>
      <c r="I18" s="246" t="n">
        <f aca="false">I15*$H$1</f>
        <v>0</v>
      </c>
      <c r="J18" s="246" t="n">
        <f aca="false">J15*$H$1</f>
        <v>5487.8</v>
      </c>
      <c r="K18" s="247" t="n">
        <f aca="false">K15*$H$1</f>
        <v>82.8</v>
      </c>
      <c r="L18" s="248" t="n">
        <f aca="false">SUM(B18:K18)</f>
        <v>5987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6103777903998</v>
      </c>
      <c r="C20" s="82" t="n">
        <f aca="false">IF(C17&gt;0,C11/C17*1000,0)</f>
        <v>2.07329631492614</v>
      </c>
      <c r="D20" s="82" t="n">
        <f aca="false">IF(D17&gt;0,D11/D17*1000,0)</f>
        <v>2.69503310077429</v>
      </c>
      <c r="E20" s="82" t="n">
        <f aca="false">IF(E17&gt;0,E11/E17*1000,0)</f>
        <v>1.60061136794829</v>
      </c>
      <c r="F20" s="82" t="n">
        <f aca="false">IF(F17&gt;0,F11/F17*1000,0)</f>
        <v>0.798301004102745</v>
      </c>
      <c r="G20" s="249" t="n">
        <f aca="false">IF(G17&gt;0,G11/G17*1000,0)</f>
        <v>0.663751515844975</v>
      </c>
      <c r="H20" s="249" t="n">
        <f aca="false">IF(H17&gt;0,H11/H17*1000,0)</f>
        <v>0</v>
      </c>
      <c r="I20" s="82" t="n">
        <f aca="false">IF(I17&gt;0,I11/I17*1000,0)</f>
        <v>0.470938402809858</v>
      </c>
      <c r="J20" s="249" t="n">
        <f aca="false">IF(J17&gt;0,J11/J17*1000,0)</f>
        <v>1.10776391887222</v>
      </c>
      <c r="K20" s="85" t="n">
        <f aca="false">IF(K17&gt;0,K11/K17*1000,0)</f>
        <v>3.2223980872813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97398440972791</v>
      </c>
      <c r="F21" s="88" t="n">
        <f aca="false">IF(F18&gt;0,F12/F18*1000,0)</f>
        <v>1.63317853141377</v>
      </c>
      <c r="G21" s="88" t="n">
        <f aca="false">IF(G18&gt;0,G12/G18*1000,0)</f>
        <v>1.86694250810777</v>
      </c>
      <c r="H21" s="88" t="n">
        <f aca="false">IF(H18&gt;0,H12/H18*1000,0)</f>
        <v>2.20713465685004</v>
      </c>
      <c r="I21" s="88" t="n">
        <f aca="false">IF(I18&gt;0,I12/I18*1000,0)</f>
        <v>0</v>
      </c>
      <c r="J21" s="88" t="n">
        <f aca="false">IF(J18&gt;0,J12/J18*1000,0)</f>
        <v>2.70815377572855</v>
      </c>
      <c r="K21" s="89" t="n">
        <f aca="false">IF(K18&gt;0,K12/K18*1000,0)</f>
        <v>1.0495607686137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7.106201709359</v>
      </c>
      <c r="E23" s="255" t="n">
        <f aca="false">SUM(D23:D24)</f>
        <v>349.12489268746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2.018690978105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8195854513224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8546764806503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49.12489268746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4403318899867</v>
      </c>
      <c r="C30" s="261" t="n">
        <f aca="false">$B26*Input!C12</f>
        <v>19.6448977149987</v>
      </c>
      <c r="D30" s="261" t="n">
        <f aca="false">$B26*Input!D12</f>
        <v>5.03944507714855</v>
      </c>
      <c r="E30" s="261" t="n">
        <f aca="false">$B26*Input!E12</f>
        <v>18.4660572336553</v>
      </c>
      <c r="F30" s="261" t="n">
        <f aca="false">$B26*Input!F12</f>
        <v>29.0589296198739</v>
      </c>
      <c r="G30" s="262" t="n">
        <f aca="false">$B26*Input!G12</f>
        <v>6.5248026929052</v>
      </c>
      <c r="H30" s="262" t="n">
        <f aca="false">$B26*Input!H12</f>
        <v>4.35146622702588</v>
      </c>
      <c r="I30" s="261" t="n">
        <f aca="false">$B26*Input!I12</f>
        <v>7.33092217343828</v>
      </c>
      <c r="J30" s="262" t="n">
        <f aca="false">$B26*Input!J12</f>
        <v>44.1392004477268</v>
      </c>
      <c r="K30" s="261" t="n">
        <f aca="false">$B26*Input!K12</f>
        <v>7.11014863259973</v>
      </c>
      <c r="L30" s="221" t="n">
        <f aca="false">SUM(B30:K30)</f>
        <v>157.1062017093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090217923777</v>
      </c>
      <c r="C31" s="239" t="n">
        <f aca="false">$B27*Input!C13</f>
        <v>0</v>
      </c>
      <c r="D31" s="239" t="n">
        <f aca="false">$B27*Input!D13</f>
        <v>0.00404027456711525</v>
      </c>
      <c r="E31" s="239" t="n">
        <f aca="false">$B27*Input!E13</f>
        <v>13.7306165654339</v>
      </c>
      <c r="F31" s="239" t="n">
        <f aca="false">$B27*Input!F13</f>
        <v>30.3958204407496</v>
      </c>
      <c r="G31" s="239" t="n">
        <f aca="false">$B27*Input!G13</f>
        <v>20.6506438753776</v>
      </c>
      <c r="H31" s="239" t="n">
        <f aca="false">$B27*Input!H13</f>
        <v>108.441671410832</v>
      </c>
      <c r="I31" s="239" t="n">
        <f aca="false">$B27*Input!I13</f>
        <v>0.11776719719265</v>
      </c>
      <c r="J31" s="239" t="n">
        <f aca="false">$B27*Input!J13</f>
        <v>11.32301055784</v>
      </c>
      <c r="K31" s="239" t="n">
        <f aca="false">$B27*Input!K13</f>
        <v>5.24609886373464</v>
      </c>
      <c r="L31" s="224" t="n">
        <f aca="false">SUM(B31:K31)</f>
        <v>192.018690978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20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26.59616817911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0321197283904</v>
      </c>
      <c r="C59" s="281" t="n">
        <f aca="false">C20*C17/1000</f>
        <v>11.8451565064361</v>
      </c>
      <c r="D59" s="281" t="n">
        <f aca="false">D20*D17/1000</f>
        <v>12.3351665022439</v>
      </c>
      <c r="E59" s="281" t="n">
        <f aca="false">E20*E17/1000</f>
        <v>33.1032040673594</v>
      </c>
      <c r="F59" s="281" t="n">
        <f aca="false">F20*F17/1000</f>
        <v>9.80840511700878</v>
      </c>
      <c r="G59" s="281" t="n">
        <f aca="false">G20*G17/1000</f>
        <v>2.05178868577999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6.883432538502</v>
      </c>
      <c r="L59" s="283" t="n">
        <f aca="false">SUM(B59:K59)</f>
        <v>101.9682756805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26225414668776</v>
      </c>
      <c r="F60" s="285" t="n">
        <f aca="false">F21*F18/1000</f>
        <v>2.15612229717246</v>
      </c>
      <c r="G60" s="285" t="n">
        <f aca="false">G21*G18/1000</f>
        <v>10.3828140645906</v>
      </c>
      <c r="H60" s="285" t="n">
        <f aca="false">H21*H18/1000</f>
        <v>92.8779920679753</v>
      </c>
      <c r="I60" s="285" t="n">
        <f aca="false">I21*I18/1000</f>
        <v>0</v>
      </c>
      <c r="J60" s="285" t="n">
        <f aca="false">J21*J18/1000</f>
        <v>14.8618062904431</v>
      </c>
      <c r="K60" s="286" t="n">
        <f aca="false">K21*K18/1000</f>
        <v>0.0869036316412163</v>
      </c>
      <c r="L60" s="287" t="n">
        <f aca="false">SUM(B60:K60)</f>
        <v>124.627892498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49.12489268746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4403318899867</v>
      </c>
      <c r="C62" s="106" t="n">
        <f aca="false">($B26+$B36)*Input!C12</f>
        <v>19.6448977149987</v>
      </c>
      <c r="D62" s="106" t="n">
        <f aca="false">($B26+$B36)*Input!D12</f>
        <v>5.03944507714855</v>
      </c>
      <c r="E62" s="106" t="n">
        <f aca="false">($B26+$B36)*Input!E12</f>
        <v>18.4660572336553</v>
      </c>
      <c r="F62" s="106" t="n">
        <f aca="false">($B26+$B36)*Input!F12</f>
        <v>29.0589296198739</v>
      </c>
      <c r="G62" s="106" t="n">
        <f aca="false">($B26+$B36)*Input!G12</f>
        <v>6.5248026929052</v>
      </c>
      <c r="H62" s="106" t="n">
        <f aca="false">($B26+$B36)*Input!H12</f>
        <v>4.35146622702588</v>
      </c>
      <c r="I62" s="106" t="n">
        <f aca="false">($B26+$B36)*Input!I12</f>
        <v>7.33092217343828</v>
      </c>
      <c r="J62" s="106" t="n">
        <f aca="false">($B26+$B36)*Input!J12</f>
        <v>44.1392004477268</v>
      </c>
      <c r="K62" s="109" t="n">
        <f aca="false">($B26+$B36)*Input!K12</f>
        <v>7.11014863259973</v>
      </c>
      <c r="L62" s="55" t="n">
        <f aca="false">SUM(B62:K62)</f>
        <v>157.1062017093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090217923777</v>
      </c>
      <c r="C63" s="115" t="n">
        <f aca="false">$B27*Input!C13</f>
        <v>0</v>
      </c>
      <c r="D63" s="115" t="n">
        <f aca="false">$B27*Input!D13</f>
        <v>0.00404027456711525</v>
      </c>
      <c r="E63" s="115" t="n">
        <f aca="false">$B27*Input!E13</f>
        <v>13.7306165654339</v>
      </c>
      <c r="F63" s="113" t="n">
        <f aca="false">($B27+$B37)*Input!F13</f>
        <v>30.3958204407496</v>
      </c>
      <c r="G63" s="113" t="n">
        <f aca="false">($B27+$B37)*Input!G13</f>
        <v>20.6506438753776</v>
      </c>
      <c r="H63" s="113" t="n">
        <f aca="false">($B27+$B37)*Input!H13</f>
        <v>108.441671410832</v>
      </c>
      <c r="I63" s="113" t="n">
        <f aca="false">($B27+$B37)*Input!I13</f>
        <v>0.11776719719265</v>
      </c>
      <c r="J63" s="113" t="n">
        <f aca="false">($B27+$B37)*Input!J13</f>
        <v>11.32301055784</v>
      </c>
      <c r="K63" s="114" t="n">
        <f aca="false">($B27+$B37)*Input!K13</f>
        <v>5.24609886373464</v>
      </c>
      <c r="L63" s="60" t="n">
        <f aca="false">SUM(B63:K63)</f>
        <v>192.018690978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286.11295182037</v>
      </c>
      <c r="C5" s="220" t="n">
        <f aca="false">[8]CNOD!K30</f>
        <v>2860.45207518494</v>
      </c>
      <c r="D5" s="220" t="n">
        <f aca="false">[8]CNOD!L30</f>
        <v>2353.10069906128</v>
      </c>
      <c r="E5" s="220" t="n">
        <f aca="false">[8]CNOD!M30</f>
        <v>5135.00246987281</v>
      </c>
      <c r="F5" s="220" t="n">
        <f aca="false">[8]CNOD!N30</f>
        <v>0</v>
      </c>
      <c r="G5" s="220" t="n">
        <f aca="false">[8]CNOD!O30</f>
        <v>467.576776142797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206.538621822984</v>
      </c>
      <c r="K5" s="220" t="n">
        <f aca="false">[8]CNOD!S30</f>
        <v>5162.72365779885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793.547048727464</v>
      </c>
      <c r="F6" s="270" t="n">
        <f aca="false">[8]CNOD!N31</f>
        <v>1536.87545382647</v>
      </c>
      <c r="G6" s="270" t="n">
        <f aca="false">[8]CNOD!O31</f>
        <v>2607.87504452432</v>
      </c>
      <c r="H6" s="270" t="n">
        <f aca="false">[8]CNOD!P31</f>
        <v>16016.7329989603</v>
      </c>
      <c r="I6" s="270" t="n">
        <f aca="false">[8]CNOD!Q31</f>
        <v>0</v>
      </c>
      <c r="J6" s="270" t="n">
        <f aca="false">[8]CNOD!R31</f>
        <v>2824.03597237679</v>
      </c>
      <c r="K6" s="270" t="n">
        <f aca="false">[8]CNOD!S31</f>
        <v>19.4423447784228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7.928102369893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4748591360394</v>
      </c>
      <c r="C11" s="235" t="n">
        <f aca="false">C5*$E$9</f>
        <v>9.11801663310317</v>
      </c>
      <c r="D11" s="235" t="n">
        <f aca="false">D5*$E$9</f>
        <v>7.50077636312795</v>
      </c>
      <c r="E11" s="235" t="n">
        <f aca="false">E5*$E$9</f>
        <v>16.368404958611</v>
      </c>
      <c r="F11" s="235" t="n">
        <f aca="false">F5*$E$9</f>
        <v>0</v>
      </c>
      <c r="G11" s="236" t="n">
        <f aca="false">G5*$E$9</f>
        <v>1.4904542044624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58365370109696</v>
      </c>
      <c r="K11" s="235" t="n">
        <f aca="false">K5*$E$9</f>
        <v>16.4567694009982</v>
      </c>
      <c r="L11" s="221" t="n">
        <f aca="false">SUM(B11:K11)</f>
        <v>62.067646066451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52952155787443</v>
      </c>
      <c r="F12" s="239" t="n">
        <f aca="false">F6*$E$9</f>
        <v>4.89896547212446</v>
      </c>
      <c r="G12" s="239" t="n">
        <f aca="false">G6*$E$9</f>
        <v>8.31289859365675</v>
      </c>
      <c r="H12" s="239" t="n">
        <f aca="false">H6*$E$9</f>
        <v>51.0551598327516</v>
      </c>
      <c r="I12" s="239" t="n">
        <f aca="false">I6*$E$9</f>
        <v>0</v>
      </c>
      <c r="J12" s="239" t="n">
        <f aca="false">J6*$E$9</f>
        <v>9.00193615967101</v>
      </c>
      <c r="K12" s="239" t="n">
        <f aca="false">K6*$E$9</f>
        <v>0.0619746873629143</v>
      </c>
      <c r="L12" s="224" t="n">
        <f aca="false">SUM(B12:K12)</f>
        <v>75.86045630344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1.2</v>
      </c>
      <c r="C14" s="53" t="n">
        <f aca="false">[8]CNOD!K16</f>
        <v>175.9</v>
      </c>
      <c r="D14" s="53" t="n">
        <f aca="false">[8]CNOD!L16</f>
        <v>123.5</v>
      </c>
      <c r="E14" s="53" t="n">
        <f aca="false">[8]CNOD!M16</f>
        <v>350.4</v>
      </c>
      <c r="F14" s="53" t="n">
        <f aca="false">[8]CNOD!N16</f>
        <v>0</v>
      </c>
      <c r="G14" s="53" t="n">
        <f aca="false">[8]CNOD!O16</f>
        <v>67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5.2</v>
      </c>
      <c r="K14" s="54" t="n">
        <f aca="false">[8]CNOD!S16</f>
        <v>228.4</v>
      </c>
      <c r="L14" s="55" t="n">
        <f aca="false">SUM(B14:K14)</f>
        <v>1171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7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98.5</v>
      </c>
      <c r="F15" s="58" t="n">
        <f aca="false">[8]CNOD!N17</f>
        <v>115.8</v>
      </c>
      <c r="G15" s="58" t="n">
        <f aca="false">[8]CNOD!O17</f>
        <v>135.2</v>
      </c>
      <c r="H15" s="58" t="n">
        <f aca="false">[8]CNOD!P17</f>
        <v>701.7</v>
      </c>
      <c r="I15" s="58" t="n">
        <f aca="false">[8]CNOD!Q17</f>
        <v>0</v>
      </c>
      <c r="J15" s="58" t="n">
        <f aca="false">[8]CNOD!R17</f>
        <v>103.2</v>
      </c>
      <c r="K15" s="59" t="n">
        <f aca="false">[8]CNOD!S17</f>
        <v>4</v>
      </c>
      <c r="L15" s="60" t="n">
        <f aca="false">SUM(B15:K15)</f>
        <v>1172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33.6</v>
      </c>
      <c r="C17" s="242" t="n">
        <f aca="false">C14*$H$1</f>
        <v>4925.2</v>
      </c>
      <c r="D17" s="242" t="n">
        <f aca="false">D14*$H$1</f>
        <v>3458</v>
      </c>
      <c r="E17" s="242" t="n">
        <f aca="false">E14*$H$1</f>
        <v>9811.2</v>
      </c>
      <c r="F17" s="242" t="n">
        <f aca="false">F14*$H$1</f>
        <v>0</v>
      </c>
      <c r="G17" s="242" t="n">
        <f aca="false">G14*$H$1</f>
        <v>1881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705.6</v>
      </c>
      <c r="K17" s="243" t="n">
        <f aca="false">K14*$H$1</f>
        <v>6395.2</v>
      </c>
      <c r="L17" s="244" t="n">
        <f aca="false">SUM(B17:K17)</f>
        <v>32810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3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758</v>
      </c>
      <c r="F18" s="246" t="n">
        <f aca="false">F15*$H$1</f>
        <v>3242.4</v>
      </c>
      <c r="G18" s="246" t="n">
        <f aca="false">G15*$H$1</f>
        <v>3785.6</v>
      </c>
      <c r="H18" s="246" t="n">
        <f aca="false">H15*$H$1</f>
        <v>19647.6</v>
      </c>
      <c r="I18" s="246" t="n">
        <f aca="false">I15*$H$1</f>
        <v>0</v>
      </c>
      <c r="J18" s="246" t="n">
        <f aca="false">J15*$H$1</f>
        <v>2889.6</v>
      </c>
      <c r="K18" s="247" t="n">
        <f aca="false">K15*$H$1</f>
        <v>112</v>
      </c>
      <c r="L18" s="248" t="n">
        <f aca="false">SUM(B18:K18)</f>
        <v>32818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593544334066</v>
      </c>
      <c r="C20" s="82" t="n">
        <f aca="false">IF(C17&gt;0,C11/C17*1000,0)</f>
        <v>1.85129875601055</v>
      </c>
      <c r="D20" s="82" t="n">
        <f aca="false">IF(D17&gt;0,D11/D17*1000,0)</f>
        <v>2.16910826001387</v>
      </c>
      <c r="E20" s="82" t="n">
        <f aca="false">IF(E17&gt;0,E11/E17*1000,0)</f>
        <v>1.66833873110435</v>
      </c>
      <c r="F20" s="82" t="n">
        <f aca="false">IF(F17&gt;0,F11/F17*1000,0)</f>
        <v>0</v>
      </c>
      <c r="G20" s="249" t="n">
        <f aca="false">IF(G17&gt;0,G11/G17*1000,0)</f>
        <v>0.79212064437843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33057497320997</v>
      </c>
      <c r="K20" s="85" t="n">
        <f aca="false">IF(K17&gt;0,K11/K17*1000,0)</f>
        <v>2.573300194051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17157925262665</v>
      </c>
      <c r="F21" s="88" t="n">
        <f aca="false">IF(F18&gt;0,F12/F18*1000,0)</f>
        <v>1.51090718977438</v>
      </c>
      <c r="G21" s="88" t="n">
        <f aca="false">IF(G18&gt;0,G12/G18*1000,0)</f>
        <v>2.19592629798625</v>
      </c>
      <c r="H21" s="88" t="n">
        <f aca="false">IF(H18&gt;0,H12/H18*1000,0)</f>
        <v>2.59854434296054</v>
      </c>
      <c r="I21" s="88" t="n">
        <f aca="false">IF(I18&gt;0,I12/I18*1000,0)</f>
        <v>0</v>
      </c>
      <c r="J21" s="88" t="n">
        <f aca="false">IF(J18&gt;0,J12/J18*1000,0)</f>
        <v>3.11528798438227</v>
      </c>
      <c r="K21" s="89" t="n">
        <f aca="false">IF(K18&gt;0,K12/K18*1000,0)</f>
        <v>0.5533454228831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5.6298619100446</v>
      </c>
      <c r="E23" s="255" t="n">
        <f aca="false">SUM(D23:D24)</f>
        <v>212.51080424454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6.880942334499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162694051527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898030751784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2.51080424454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39846288955711</v>
      </c>
      <c r="C30" s="261" t="n">
        <f aca="false">$B26*Input!C12</f>
        <v>11.9577638265209</v>
      </c>
      <c r="D30" s="261" t="n">
        <f aca="false">$B26*Input!D12</f>
        <v>3.06748830782955</v>
      </c>
      <c r="E30" s="261" t="n">
        <f aca="false">$B26*Input!E12</f>
        <v>11.2402087509206</v>
      </c>
      <c r="F30" s="261" t="n">
        <f aca="false">$B26*Input!F12</f>
        <v>17.688044116445</v>
      </c>
      <c r="G30" s="262" t="n">
        <f aca="false">$B26*Input!G12</f>
        <v>3.97161903046403</v>
      </c>
      <c r="H30" s="262" t="n">
        <f aca="false">$B26*Input!H12</f>
        <v>2.64871857297228</v>
      </c>
      <c r="I30" s="261" t="n">
        <f aca="false">$B26*Input!I12</f>
        <v>4.46230045339721</v>
      </c>
      <c r="J30" s="262" t="n">
        <f aca="false">$B26*Input!J12</f>
        <v>26.8673394029641</v>
      </c>
      <c r="K30" s="261" t="n">
        <f aca="false">$B26*Input!K12</f>
        <v>4.32791655897375</v>
      </c>
      <c r="L30" s="221" t="n">
        <f aca="false">SUM(B30:K30)</f>
        <v>95.629861910044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8375239536034</v>
      </c>
      <c r="C31" s="239" t="n">
        <f aca="false">$B27*Input!C13</f>
        <v>0</v>
      </c>
      <c r="D31" s="239" t="n">
        <f aca="false">$B27*Input!D13</f>
        <v>0.00245929756259189</v>
      </c>
      <c r="E31" s="239" t="n">
        <f aca="false">$B27*Input!E13</f>
        <v>8.3577666050467</v>
      </c>
      <c r="F31" s="239" t="n">
        <f aca="false">$B27*Input!F13</f>
        <v>18.5018037465433</v>
      </c>
      <c r="G31" s="239" t="n">
        <f aca="false">$B27*Input!G13</f>
        <v>12.5699571415342</v>
      </c>
      <c r="H31" s="239" t="n">
        <f aca="false">$B27*Input!H13</f>
        <v>66.0079739022457</v>
      </c>
      <c r="I31" s="239" t="n">
        <f aca="false">$B27*Input!I13</f>
        <v>0.071684380899874</v>
      </c>
      <c r="J31" s="239" t="n">
        <f aca="false">$B27*Input!J13</f>
        <v>6.8922672960765</v>
      </c>
      <c r="K31" s="239" t="n">
        <f aca="false">$B27*Input!K13</f>
        <v>3.19327756922978</v>
      </c>
      <c r="L31" s="224" t="n">
        <f aca="false">SUM(B31:K31)</f>
        <v>116.88094233449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20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7.928102369893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4748591360394</v>
      </c>
      <c r="C59" s="281" t="n">
        <f aca="false">C20*C17/1000</f>
        <v>9.11801663310317</v>
      </c>
      <c r="D59" s="281" t="n">
        <f aca="false">D20*D17/1000</f>
        <v>7.50077636312795</v>
      </c>
      <c r="E59" s="281" t="n">
        <f aca="false">E20*E17/1000</f>
        <v>16.368404958611</v>
      </c>
      <c r="F59" s="281" t="n">
        <f aca="false">F20*F17/1000</f>
        <v>0</v>
      </c>
      <c r="G59" s="281" t="n">
        <f aca="false">G20*G17/1000</f>
        <v>1.4904542044624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58365370109696</v>
      </c>
      <c r="K59" s="282" t="n">
        <f aca="false">K20*K17/1000</f>
        <v>16.4567694009982</v>
      </c>
      <c r="L59" s="283" t="n">
        <f aca="false">SUM(B59:K59)</f>
        <v>62.06764606645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52952155787443</v>
      </c>
      <c r="F60" s="285" t="n">
        <f aca="false">F21*F18/1000</f>
        <v>4.89896547212446</v>
      </c>
      <c r="G60" s="285" t="n">
        <f aca="false">G21*G18/1000</f>
        <v>8.31289859365675</v>
      </c>
      <c r="H60" s="285" t="n">
        <f aca="false">H21*H18/1000</f>
        <v>51.0551598327516</v>
      </c>
      <c r="I60" s="285" t="n">
        <f aca="false">I21*I18/1000</f>
        <v>0</v>
      </c>
      <c r="J60" s="285" t="n">
        <f aca="false">J21*J18/1000</f>
        <v>9.00193615967102</v>
      </c>
      <c r="K60" s="286" t="n">
        <f aca="false">K21*K18/1000</f>
        <v>0.0619746873629143</v>
      </c>
      <c r="L60" s="287" t="n">
        <f aca="false">SUM(B60:K60)</f>
        <v>75.86045630344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2.51080424454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39846288955711</v>
      </c>
      <c r="C62" s="106" t="n">
        <f aca="false">($B26+$B36)*Input!C12</f>
        <v>11.9577638265209</v>
      </c>
      <c r="D62" s="106" t="n">
        <f aca="false">($B26+$B36)*Input!D12</f>
        <v>3.06748830782955</v>
      </c>
      <c r="E62" s="106" t="n">
        <f aca="false">($B26+$B36)*Input!E12</f>
        <v>11.2402087509206</v>
      </c>
      <c r="F62" s="106" t="n">
        <f aca="false">($B26+$B36)*Input!F12</f>
        <v>17.688044116445</v>
      </c>
      <c r="G62" s="106" t="n">
        <f aca="false">($B26+$B36)*Input!G12</f>
        <v>3.97161903046403</v>
      </c>
      <c r="H62" s="106" t="n">
        <f aca="false">($B26+$B36)*Input!H12</f>
        <v>2.64871857297228</v>
      </c>
      <c r="I62" s="106" t="n">
        <f aca="false">($B26+$B36)*Input!I12</f>
        <v>4.46230045339721</v>
      </c>
      <c r="J62" s="106" t="n">
        <f aca="false">($B26+$B36)*Input!J12</f>
        <v>26.8673394029641</v>
      </c>
      <c r="K62" s="109" t="n">
        <f aca="false">($B26+$B36)*Input!K12</f>
        <v>4.32791655897375</v>
      </c>
      <c r="L62" s="55" t="n">
        <f aca="false">SUM(B62:K62)</f>
        <v>95.629861910044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8375239536034</v>
      </c>
      <c r="C63" s="115" t="n">
        <f aca="false">$B27*Input!C13</f>
        <v>0</v>
      </c>
      <c r="D63" s="115" t="n">
        <f aca="false">$B27*Input!D13</f>
        <v>0.00245929756259189</v>
      </c>
      <c r="E63" s="115" t="n">
        <f aca="false">$B27*Input!E13</f>
        <v>8.3577666050467</v>
      </c>
      <c r="F63" s="113" t="n">
        <f aca="false">($B27+$B37)*Input!F13</f>
        <v>18.5018037465433</v>
      </c>
      <c r="G63" s="113" t="n">
        <f aca="false">($B27+$B37)*Input!G13</f>
        <v>12.5699571415342</v>
      </c>
      <c r="H63" s="113" t="n">
        <f aca="false">($B27+$B37)*Input!H13</f>
        <v>66.0079739022457</v>
      </c>
      <c r="I63" s="113" t="n">
        <f aca="false">($B27+$B37)*Input!I13</f>
        <v>0.071684380899874</v>
      </c>
      <c r="J63" s="113" t="n">
        <f aca="false">($B27+$B37)*Input!J13</f>
        <v>6.8922672960765</v>
      </c>
      <c r="K63" s="114" t="n">
        <f aca="false">($B27+$B37)*Input!K13</f>
        <v>3.19327756922978</v>
      </c>
      <c r="L63" s="60" t="n">
        <f aca="false">SUM(B63:K63)</f>
        <v>116.88094233449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38.5</v>
      </c>
      <c r="I1" s="202" t="n">
        <f aca="false">VLOOKUP(A1,Resumen!$E$3:$I$11,5,FALSE())</f>
        <v>0.00438296903460838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411.09361367431</v>
      </c>
      <c r="C5" s="220" t="n">
        <f aca="false">[9]CNOD!K30</f>
        <v>6192.16410055169</v>
      </c>
      <c r="D5" s="220" t="n">
        <f aca="false">[9]CNOD!L30</f>
        <v>1775.65884936856</v>
      </c>
      <c r="E5" s="220" t="n">
        <f aca="false">[9]CNOD!M30</f>
        <v>4257.61276383786</v>
      </c>
      <c r="F5" s="220" t="n">
        <f aca="false">[9]CNOD!N30</f>
        <v>0</v>
      </c>
      <c r="G5" s="220" t="n">
        <f aca="false">[9]CNOD!O30</f>
        <v>488.006143837922</v>
      </c>
      <c r="H5" s="220" t="n">
        <f aca="false">[9]CNOD!P30</f>
        <v>0</v>
      </c>
      <c r="I5" s="220" t="n">
        <f aca="false">[9]CNOD!Q30</f>
        <v>326.340811376639</v>
      </c>
      <c r="J5" s="220" t="n">
        <f aca="false">[9]CNOD!R30</f>
        <v>208.812217381437</v>
      </c>
      <c r="K5" s="220" t="n">
        <f aca="false">[9]CNOD!S30</f>
        <v>3888.99742032732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1137.98895573798</v>
      </c>
      <c r="F6" s="270" t="n">
        <f aca="false">[9]CNOD!N31</f>
        <v>1633.22150379186</v>
      </c>
      <c r="G6" s="270" t="n">
        <f aca="false">[9]CNOD!O31</f>
        <v>2730.10234530354</v>
      </c>
      <c r="H6" s="270" t="n">
        <f aca="false">[9]CNOD!P31</f>
        <v>15607.3534025628</v>
      </c>
      <c r="I6" s="270" t="n">
        <f aca="false">[9]CNOD!Q31</f>
        <v>0</v>
      </c>
      <c r="J6" s="270" t="n">
        <f aca="false">[9]CNOD!R31</f>
        <v>2773.37471179367</v>
      </c>
      <c r="K6" s="270" t="n">
        <f aca="false">[9]CNOD!S31</f>
        <v>10.7974279115691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438296903460838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90.402855680453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5677486482765</v>
      </c>
      <c r="C11" s="235" t="n">
        <f aca="false">C5*$E$9</f>
        <v>27.1400635099317</v>
      </c>
      <c r="D11" s="235" t="n">
        <f aca="false">D5*$E$9</f>
        <v>7.78265775281076</v>
      </c>
      <c r="E11" s="235" t="n">
        <f aca="false">E5*$E$9</f>
        <v>18.6609849052547</v>
      </c>
      <c r="F11" s="235" t="n">
        <f aca="false">F5*$E$9</f>
        <v>0</v>
      </c>
      <c r="G11" s="236" t="n">
        <f aca="false">G5*$E$9</f>
        <v>2.13891581714025</v>
      </c>
      <c r="H11" s="236" t="n">
        <f aca="false">H5*$E$9</f>
        <v>0</v>
      </c>
      <c r="I11" s="235" t="n">
        <f aca="false">I5*$E$9</f>
        <v>1.43034167099278</v>
      </c>
      <c r="J11" s="236" t="n">
        <f aca="false">J5*$E$9</f>
        <v>0.915217482830753</v>
      </c>
      <c r="K11" s="235" t="n">
        <f aca="false">K5*$E$9</f>
        <v>17.0453552689665</v>
      </c>
      <c r="L11" s="221" t="n">
        <f aca="false">SUM(B11:K11)</f>
        <v>85.681285056204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98777035472591</v>
      </c>
      <c r="F12" s="239" t="n">
        <f aca="false">F6*$E$9</f>
        <v>7.15835927777627</v>
      </c>
      <c r="G12" s="239" t="n">
        <f aca="false">G6*$E$9</f>
        <v>11.9659540407771</v>
      </c>
      <c r="H12" s="239" t="n">
        <f aca="false">H6*$E$9</f>
        <v>68.4065466756226</v>
      </c>
      <c r="I12" s="239" t="n">
        <f aca="false">I6*$E$9</f>
        <v>0</v>
      </c>
      <c r="J12" s="239" t="n">
        <f aca="false">J6*$E$9</f>
        <v>12.1556154831576</v>
      </c>
      <c r="K12" s="239" t="n">
        <f aca="false">K6*$E$9</f>
        <v>0.0473247921898234</v>
      </c>
      <c r="L12" s="224" t="n">
        <f aca="false">SUM(B12:K12)</f>
        <v>104.72157062424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5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62.5</v>
      </c>
      <c r="F14" s="53" t="n">
        <f aca="false">[9]CNOD!N16</f>
        <v>0</v>
      </c>
      <c r="G14" s="53" t="n">
        <f aca="false">[9]CNOD!O16</f>
        <v>89.2</v>
      </c>
      <c r="H14" s="53" t="n">
        <f aca="false">[9]CNOD!P16</f>
        <v>0</v>
      </c>
      <c r="I14" s="53" t="n">
        <f aca="false">[9]CNOD!Q16</f>
        <v>135</v>
      </c>
      <c r="J14" s="53" t="n">
        <f aca="false">[9]CNOD!R16</f>
        <v>19.7</v>
      </c>
      <c r="K14" s="54" t="n">
        <f aca="false">[9]CNOD!S16</f>
        <v>214.7</v>
      </c>
      <c r="L14" s="55" t="n">
        <f aca="false">SUM(B14:K14)</f>
        <v>1613.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2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5.2</v>
      </c>
      <c r="F15" s="58" t="n">
        <f aca="false">[9]CNOD!N17</f>
        <v>157</v>
      </c>
      <c r="G15" s="58" t="n">
        <f aca="false">[9]CNOD!O17</f>
        <v>176.6</v>
      </c>
      <c r="H15" s="58" t="n">
        <f aca="false">[9]CNOD!P17</f>
        <v>962</v>
      </c>
      <c r="I15" s="58" t="n">
        <f aca="false">[9]CNOD!Q17</f>
        <v>0</v>
      </c>
      <c r="J15" s="58" t="n">
        <f aca="false">[9]CNOD!R17</f>
        <v>130</v>
      </c>
      <c r="K15" s="59" t="n">
        <f aca="false">[9]CNOD!S17</f>
        <v>3.4</v>
      </c>
      <c r="L15" s="60" t="n">
        <f aca="false">SUM(B15:K15)</f>
        <v>1613.4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7137.9</v>
      </c>
      <c r="C17" s="242" t="n">
        <f aca="false">C14*$H$1</f>
        <v>17744.65</v>
      </c>
      <c r="D17" s="242" t="n">
        <f aca="false">D14*$H$1</f>
        <v>5617.15</v>
      </c>
      <c r="E17" s="242" t="n">
        <f aca="false">E14*$H$1</f>
        <v>13956.25</v>
      </c>
      <c r="F17" s="242" t="n">
        <f aca="false">F14*$H$1</f>
        <v>0</v>
      </c>
      <c r="G17" s="242" t="n">
        <f aca="false">G14*$H$1</f>
        <v>3434.2</v>
      </c>
      <c r="H17" s="242" t="n">
        <f aca="false">H14*$H$1</f>
        <v>0</v>
      </c>
      <c r="I17" s="242" t="n">
        <f aca="false">I14*$H$1</f>
        <v>5197.5</v>
      </c>
      <c r="J17" s="242" t="n">
        <f aca="false">J14*$H$1</f>
        <v>758.45</v>
      </c>
      <c r="K17" s="243" t="n">
        <f aca="false">K14*$H$1</f>
        <v>8265.95</v>
      </c>
      <c r="L17" s="244" t="n">
        <f aca="false">SUM(B17:K17)</f>
        <v>62112.0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739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6360.2</v>
      </c>
      <c r="F18" s="246" t="n">
        <f aca="false">F15*$H$1</f>
        <v>6044.5</v>
      </c>
      <c r="G18" s="246" t="n">
        <f aca="false">G15*$H$1</f>
        <v>6799.1</v>
      </c>
      <c r="H18" s="246" t="n">
        <f aca="false">H15*$H$1</f>
        <v>37037</v>
      </c>
      <c r="I18" s="246" t="n">
        <f aca="false">I15*$H$1</f>
        <v>0</v>
      </c>
      <c r="J18" s="246" t="n">
        <f aca="false">J15*$H$1</f>
        <v>5005</v>
      </c>
      <c r="K18" s="247" t="n">
        <f aca="false">K15*$H$1</f>
        <v>130.9</v>
      </c>
      <c r="L18" s="248" t="n">
        <f aca="false">SUM(B18:K18)</f>
        <v>62115.9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4805122862854</v>
      </c>
      <c r="C20" s="82" t="n">
        <f aca="false">IF(C17&gt;0,C11/C17*1000,0)</f>
        <v>1.52947866032476</v>
      </c>
      <c r="D20" s="82" t="n">
        <f aca="false">IF(D17&gt;0,D11/D17*1000,0)</f>
        <v>1.38551716667897</v>
      </c>
      <c r="E20" s="82" t="n">
        <f aca="false">IF(E17&gt;0,E11/E17*1000,0)</f>
        <v>1.33710594932412</v>
      </c>
      <c r="F20" s="82" t="n">
        <f aca="false">IF(F17&gt;0,F11/F17*1000,0)</f>
        <v>0</v>
      </c>
      <c r="G20" s="249" t="n">
        <f aca="false">IF(G17&gt;0,G11/G17*1000,0)</f>
        <v>0.622827970747264</v>
      </c>
      <c r="H20" s="249" t="n">
        <f aca="false">IF(H17&gt;0,H11/H17*1000,0)</f>
        <v>0</v>
      </c>
      <c r="I20" s="82" t="n">
        <f aca="false">IF(I17&gt;0,I11/I17*1000,0)</f>
        <v>0.275198012697024</v>
      </c>
      <c r="J20" s="249" t="n">
        <f aca="false">IF(J17&gt;0,J11/J17*1000,0)</f>
        <v>1.20669455182379</v>
      </c>
      <c r="K20" s="85" t="n">
        <f aca="false">IF(K17&gt;0,K11/K17*1000,0)</f>
        <v>2.062116909607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84215960932975</v>
      </c>
      <c r="F21" s="88" t="n">
        <f aca="false">IF(F18&gt;0,F12/F18*1000,0)</f>
        <v>1.1842764956202</v>
      </c>
      <c r="G21" s="88" t="n">
        <f aca="false">IF(G18&gt;0,G12/G18*1000,0)</f>
        <v>1.75993205582756</v>
      </c>
      <c r="H21" s="88" t="n">
        <f aca="false">IF(H18&gt;0,H12/H18*1000,0)</f>
        <v>1.84697860722042</v>
      </c>
      <c r="I21" s="88" t="n">
        <f aca="false">IF(I18&gt;0,I12/I18*1000,0)</f>
        <v>0</v>
      </c>
      <c r="J21" s="88" t="n">
        <f aca="false">IF(J18&gt;0,J12/J18*1000,0)</f>
        <v>2.42869440222929</v>
      </c>
      <c r="K21" s="89" t="n">
        <f aca="false">IF(K18&gt;0,K12/K18*1000,0)</f>
        <v>0.36153393575113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31.152788411479</v>
      </c>
      <c r="E23" s="255" t="n">
        <f aca="false">SUM(D23:D24)</f>
        <v>291.45064091439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60.297852502918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3537994686516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3919138664381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91.450640914397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8896412702834</v>
      </c>
      <c r="C30" s="261" t="n">
        <f aca="false">$B26*Input!C12</f>
        <v>16.3996270379368</v>
      </c>
      <c r="D30" s="261" t="n">
        <f aca="false">$B26*Input!D12</f>
        <v>4.20694579032114</v>
      </c>
      <c r="E30" s="261" t="n">
        <f aca="false">$B26*Input!E12</f>
        <v>15.4155270180882</v>
      </c>
      <c r="F30" s="261" t="n">
        <f aca="false">$B26*Input!F12</f>
        <v>24.258492703871</v>
      </c>
      <c r="G30" s="262" t="n">
        <f aca="false">$B26*Input!G12</f>
        <v>5.44692735040684</v>
      </c>
      <c r="H30" s="262" t="n">
        <f aca="false">$B26*Input!H12</f>
        <v>3.63261871997013</v>
      </c>
      <c r="I30" s="261" t="n">
        <f aca="false">$B26*Input!I12</f>
        <v>6.11987861849435</v>
      </c>
      <c r="J30" s="262" t="n">
        <f aca="false">$B26*Input!J12</f>
        <v>36.8475537820076</v>
      </c>
      <c r="K30" s="261" t="n">
        <f aca="false">$B26*Input!K12</f>
        <v>5.93557612009893</v>
      </c>
      <c r="L30" s="221" t="n">
        <f aca="false">SUM(B30:K30)</f>
        <v>131.15278841147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76061852352982</v>
      </c>
      <c r="C31" s="239" t="n">
        <f aca="false">$B27*Input!C13</f>
        <v>0</v>
      </c>
      <c r="D31" s="239" t="n">
        <f aca="false">$B27*Input!D13</f>
        <v>0.00337283487004179</v>
      </c>
      <c r="E31" s="239" t="n">
        <f aca="false">$B27*Input!E13</f>
        <v>11.4623651362721</v>
      </c>
      <c r="F31" s="239" t="n">
        <f aca="false">$B27*Input!F13</f>
        <v>25.3745336815781</v>
      </c>
      <c r="G31" s="239" t="n">
        <f aca="false">$B27*Input!G13</f>
        <v>17.239227333359</v>
      </c>
      <c r="H31" s="239" t="n">
        <f aca="false">$B27*Input!H13</f>
        <v>90.5274739684877</v>
      </c>
      <c r="I31" s="239" t="n">
        <f aca="false">$B27*Input!I13</f>
        <v>0.098312454423627</v>
      </c>
      <c r="J31" s="239" t="n">
        <f aca="false">$B27*Input!J13</f>
        <v>9.45248750027451</v>
      </c>
      <c r="K31" s="239" t="n">
        <f aca="false">$B27*Input!K13</f>
        <v>4.37946107012337</v>
      </c>
      <c r="L31" s="224" t="n">
        <f aca="false">SUM(B31:K31)</f>
        <v>160.297852502918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620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43829690346083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81.85349659485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90.402855680453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5677486482765</v>
      </c>
      <c r="C59" s="281" t="n">
        <f aca="false">C20*C17/1000</f>
        <v>27.1400635099317</v>
      </c>
      <c r="D59" s="281" t="n">
        <f aca="false">D20*D17/1000</f>
        <v>7.78265775281076</v>
      </c>
      <c r="E59" s="281" t="n">
        <f aca="false">E20*E17/1000</f>
        <v>18.6609849052547</v>
      </c>
      <c r="F59" s="281" t="n">
        <f aca="false">F20*F17/1000</f>
        <v>0</v>
      </c>
      <c r="G59" s="281" t="n">
        <f aca="false">G20*G17/1000</f>
        <v>2.13891581714025</v>
      </c>
      <c r="H59" s="281" t="n">
        <f aca="false">H20*H17/1000</f>
        <v>0</v>
      </c>
      <c r="I59" s="281" t="n">
        <f aca="false">I20*I17/1000</f>
        <v>1.43034167099278</v>
      </c>
      <c r="J59" s="281" t="n">
        <f aca="false">J20*J17/1000</f>
        <v>0.915217482830753</v>
      </c>
      <c r="K59" s="282" t="n">
        <f aca="false">K20*K17/1000</f>
        <v>17.0453552689665</v>
      </c>
      <c r="L59" s="283" t="n">
        <f aca="false">SUM(B59:K59)</f>
        <v>85.681285056204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98777035472591</v>
      </c>
      <c r="F60" s="285" t="n">
        <f aca="false">F21*F18/1000</f>
        <v>7.15835927777627</v>
      </c>
      <c r="G60" s="285" t="n">
        <f aca="false">G21*G18/1000</f>
        <v>11.9659540407771</v>
      </c>
      <c r="H60" s="285" t="n">
        <f aca="false">H21*H18/1000</f>
        <v>68.4065466756226</v>
      </c>
      <c r="I60" s="285" t="n">
        <f aca="false">I21*I18/1000</f>
        <v>0</v>
      </c>
      <c r="J60" s="285" t="n">
        <f aca="false">J21*J18/1000</f>
        <v>12.1556154831576</v>
      </c>
      <c r="K60" s="286" t="n">
        <f aca="false">K21*K18/1000</f>
        <v>0.0473247921898234</v>
      </c>
      <c r="L60" s="287" t="n">
        <f aca="false">SUM(B60:K60)</f>
        <v>104.72157062424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91.450640914397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8896412702834</v>
      </c>
      <c r="C62" s="106" t="n">
        <f aca="false">($B26+$B36)*Input!C12</f>
        <v>16.3996270379368</v>
      </c>
      <c r="D62" s="106" t="n">
        <f aca="false">($B26+$B36)*Input!D12</f>
        <v>4.20694579032114</v>
      </c>
      <c r="E62" s="106" t="n">
        <f aca="false">($B26+$B36)*Input!E12</f>
        <v>15.4155270180882</v>
      </c>
      <c r="F62" s="106" t="n">
        <f aca="false">($B26+$B36)*Input!F12</f>
        <v>24.258492703871</v>
      </c>
      <c r="G62" s="106" t="n">
        <f aca="false">($B26+$B36)*Input!G12</f>
        <v>5.44692735040684</v>
      </c>
      <c r="H62" s="106" t="n">
        <f aca="false">($B26+$B36)*Input!H12</f>
        <v>3.63261871997013</v>
      </c>
      <c r="I62" s="106" t="n">
        <f aca="false">($B26+$B36)*Input!I12</f>
        <v>6.11987861849435</v>
      </c>
      <c r="J62" s="106" t="n">
        <f aca="false">($B26+$B36)*Input!J12</f>
        <v>36.8475537820076</v>
      </c>
      <c r="K62" s="109" t="n">
        <f aca="false">($B26+$B36)*Input!K12</f>
        <v>5.93557612009893</v>
      </c>
      <c r="L62" s="55" t="n">
        <f aca="false">SUM(B62:K62)</f>
        <v>131.15278841147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76061852352982</v>
      </c>
      <c r="C63" s="115" t="n">
        <f aca="false">$B27*Input!C13</f>
        <v>0</v>
      </c>
      <c r="D63" s="115" t="n">
        <f aca="false">$B27*Input!D13</f>
        <v>0.00337283487004179</v>
      </c>
      <c r="E63" s="115" t="n">
        <f aca="false">$B27*Input!E13</f>
        <v>11.4623651362721</v>
      </c>
      <c r="F63" s="113" t="n">
        <f aca="false">($B27+$B37)*Input!F13</f>
        <v>25.3745336815781</v>
      </c>
      <c r="G63" s="113" t="n">
        <f aca="false">($B27+$B37)*Input!G13</f>
        <v>17.239227333359</v>
      </c>
      <c r="H63" s="113" t="n">
        <f aca="false">($B27+$B37)*Input!H13</f>
        <v>90.5274739684877</v>
      </c>
      <c r="I63" s="113" t="n">
        <f aca="false">($B27+$B37)*Input!I13</f>
        <v>0.098312454423627</v>
      </c>
      <c r="J63" s="113" t="n">
        <f aca="false">($B27+$B37)*Input!J13</f>
        <v>9.45248750027451</v>
      </c>
      <c r="K63" s="114" t="n">
        <f aca="false">($B27+$B37)*Input!K13</f>
        <v>4.37946107012337</v>
      </c>
      <c r="L63" s="60" t="n">
        <f aca="false">SUM(B63:K63)</f>
        <v>160.297852502918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20:07:12Z</dcterms:modified>
  <cp:revision>0</cp:revision>
  <dc:subject/>
  <dc:title/>
</cp:coreProperties>
</file>