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4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8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75</v>
          </cell>
          <cell r="G8">
            <v>100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4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5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6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11.2</v>
          </cell>
          <cell r="G14">
            <v>110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39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5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1.6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6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6</v>
          </cell>
          <cell r="G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0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6</v>
          </cell>
          <cell r="G28">
            <v>1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3.1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3.1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416.5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9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1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7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3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189.2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165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44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5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5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44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6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67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3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22.8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1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23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2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42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-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6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67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3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22.8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0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57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3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3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-100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-100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2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2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8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43.7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43.7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54.5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33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33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49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49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-1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-1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34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34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-10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-10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-15.6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-15.6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18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18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37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37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4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16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10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10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9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5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26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5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15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25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-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-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19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19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44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73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66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1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44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66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47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47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32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32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24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46.2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38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29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2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64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64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-76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3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3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113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113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89.4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89.4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89.4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89.4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-31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2</v>
          </cell>
          <cell r="AU7">
            <v>63</v>
          </cell>
          <cell r="AV7">
            <v>31.6</v>
          </cell>
          <cell r="AW7">
            <v>94</v>
          </cell>
          <cell r="AX7">
            <v>151.9</v>
          </cell>
          <cell r="AY7">
            <v>240.2</v>
          </cell>
          <cell r="AZ7">
            <v>11.2</v>
          </cell>
          <cell r="BA7">
            <v>0</v>
          </cell>
          <cell r="BB7">
            <v>661.7</v>
          </cell>
          <cell r="BC7">
            <v>89.7</v>
          </cell>
        </row>
        <row r="8">
          <cell r="AT8">
            <v>16.6</v>
          </cell>
          <cell r="AU8">
            <v>0</v>
          </cell>
          <cell r="AV8">
            <v>0.1</v>
          </cell>
          <cell r="AW8">
            <v>121.8</v>
          </cell>
          <cell r="AX8">
            <v>155.1</v>
          </cell>
          <cell r="AY8">
            <v>164.3</v>
          </cell>
          <cell r="AZ8">
            <v>767.7</v>
          </cell>
          <cell r="BA8">
            <v>0</v>
          </cell>
          <cell r="BB8">
            <v>146.2</v>
          </cell>
          <cell r="BC8">
            <v>20.4</v>
          </cell>
        </row>
      </sheetData>
      <sheetData sheetId="4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6">
          <cell r="A6">
            <v>6002</v>
          </cell>
        </row>
        <row r="6">
          <cell r="F6">
            <v>0</v>
          </cell>
          <cell r="G6">
            <v>286.3</v>
          </cell>
        </row>
        <row r="7">
          <cell r="A7">
            <v>6003</v>
          </cell>
        </row>
        <row r="7">
          <cell r="F7">
            <v>0</v>
          </cell>
          <cell r="G7">
            <v>193.1</v>
          </cell>
        </row>
        <row r="8">
          <cell r="A8">
            <v>6005</v>
          </cell>
        </row>
        <row r="8">
          <cell r="F8">
            <v>73.6</v>
          </cell>
          <cell r="G8">
            <v>99.9</v>
          </cell>
        </row>
        <row r="9">
          <cell r="A9">
            <v>6008</v>
          </cell>
        </row>
        <row r="9">
          <cell r="F9">
            <v>0</v>
          </cell>
          <cell r="G9">
            <v>113.2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2">
          <cell r="A12">
            <v>6013</v>
          </cell>
        </row>
        <row r="12">
          <cell r="F12">
            <v>0</v>
          </cell>
          <cell r="G12">
            <v>57</v>
          </cell>
        </row>
        <row r="13">
          <cell r="A13">
            <v>6014</v>
          </cell>
        </row>
        <row r="13">
          <cell r="F13">
            <v>43.2</v>
          </cell>
          <cell r="G13">
            <v>16.1</v>
          </cell>
        </row>
        <row r="14">
          <cell r="A14">
            <v>6018</v>
          </cell>
        </row>
        <row r="14">
          <cell r="F14">
            <v>13</v>
          </cell>
          <cell r="G14">
            <v>107.9</v>
          </cell>
        </row>
        <row r="15">
          <cell r="A15">
            <v>6024</v>
          </cell>
        </row>
        <row r="15">
          <cell r="F15">
            <v>0</v>
          </cell>
          <cell r="G15">
            <v>85.6</v>
          </cell>
        </row>
        <row r="16">
          <cell r="A16">
            <v>6059</v>
          </cell>
        </row>
        <row r="16">
          <cell r="F16">
            <v>0</v>
          </cell>
          <cell r="G16">
            <v>141.2</v>
          </cell>
        </row>
        <row r="17">
          <cell r="A17">
            <v>6060</v>
          </cell>
        </row>
        <row r="17">
          <cell r="F17">
            <v>56.2</v>
          </cell>
          <cell r="G17">
            <v>0</v>
          </cell>
        </row>
        <row r="18">
          <cell r="A18">
            <v>6087</v>
          </cell>
        </row>
        <row r="18">
          <cell r="F18">
            <v>31.4</v>
          </cell>
          <cell r="G18">
            <v>0.1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3">
          <cell r="A23">
            <v>6171</v>
          </cell>
        </row>
        <row r="23">
          <cell r="F23">
            <v>0</v>
          </cell>
          <cell r="G23">
            <v>16.9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5">
          <cell r="A25">
            <v>6179</v>
          </cell>
        </row>
        <row r="25">
          <cell r="F25">
            <v>62.8</v>
          </cell>
          <cell r="G25">
            <v>0</v>
          </cell>
        </row>
        <row r="26">
          <cell r="A26">
            <v>6182</v>
          </cell>
        </row>
        <row r="26">
          <cell r="F26">
            <v>37.5</v>
          </cell>
          <cell r="G26">
            <v>5.3</v>
          </cell>
        </row>
        <row r="27">
          <cell r="A27">
            <v>6240</v>
          </cell>
        </row>
        <row r="27">
          <cell r="F27">
            <v>0</v>
          </cell>
          <cell r="G27">
            <v>39.5</v>
          </cell>
        </row>
        <row r="28">
          <cell r="A28">
            <v>6260</v>
          </cell>
        </row>
        <row r="28">
          <cell r="F28">
            <v>6.7</v>
          </cell>
          <cell r="G28">
            <v>15.2</v>
          </cell>
        </row>
        <row r="29">
          <cell r="A29">
            <v>6263</v>
          </cell>
        </row>
        <row r="29">
          <cell r="F29">
            <v>82.9</v>
          </cell>
          <cell r="G29">
            <v>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1">
          <cell r="A31">
            <v>6340</v>
          </cell>
        </row>
        <row r="31">
          <cell r="F31">
            <v>0</v>
          </cell>
          <cell r="G31">
            <v>4.7</v>
          </cell>
        </row>
        <row r="32">
          <cell r="A32">
            <v>6380</v>
          </cell>
        </row>
        <row r="32">
          <cell r="F32">
            <v>42.9</v>
          </cell>
          <cell r="G32">
            <v>0</v>
          </cell>
        </row>
        <row r="33">
          <cell r="A33">
            <v>6405</v>
          </cell>
        </row>
        <row r="33">
          <cell r="F33">
            <v>406.4</v>
          </cell>
          <cell r="G33">
            <v>0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5">
          <cell r="A35">
            <v>6460</v>
          </cell>
        </row>
        <row r="35">
          <cell r="F35">
            <v>152.4</v>
          </cell>
          <cell r="G35">
            <v>0</v>
          </cell>
        </row>
        <row r="36">
          <cell r="A36">
            <v>6470</v>
          </cell>
        </row>
        <row r="36">
          <cell r="F36">
            <v>0</v>
          </cell>
          <cell r="G36">
            <v>59.6</v>
          </cell>
        </row>
        <row r="37">
          <cell r="A37">
            <v>6520</v>
          </cell>
        </row>
        <row r="37">
          <cell r="F37">
            <v>5.4</v>
          </cell>
          <cell r="G37">
            <v>0</v>
          </cell>
        </row>
        <row r="38">
          <cell r="A38">
            <v>6515</v>
          </cell>
        </row>
        <row r="38">
          <cell r="F38">
            <v>5.6</v>
          </cell>
          <cell r="G38">
            <v>0.2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1">
          <cell r="A41">
            <v>6969</v>
          </cell>
        </row>
        <row r="41">
          <cell r="F41">
            <v>0</v>
          </cell>
          <cell r="G41">
            <v>45</v>
          </cell>
        </row>
        <row r="42">
          <cell r="A42">
            <v>6713</v>
          </cell>
        </row>
        <row r="42">
          <cell r="F42">
            <v>0</v>
          </cell>
          <cell r="G42">
            <v>61.8</v>
          </cell>
        </row>
        <row r="43">
          <cell r="A43">
            <v>6801</v>
          </cell>
        </row>
        <row r="43">
          <cell r="F43">
            <v>184.8</v>
          </cell>
          <cell r="G43">
            <v>0</v>
          </cell>
        </row>
        <row r="44">
          <cell r="A44">
            <v>6830</v>
          </cell>
        </row>
        <row r="44">
          <cell r="F44">
            <v>165</v>
          </cell>
          <cell r="G44">
            <v>0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G4">
            <v>8.5</v>
          </cell>
          <cell r="H4">
            <v>-8.5</v>
          </cell>
        </row>
        <row r="5">
          <cell r="A5">
            <v>6001</v>
          </cell>
          <cell r="B5">
            <v>6003</v>
          </cell>
        </row>
        <row r="5">
          <cell r="G5">
            <v>8.5</v>
          </cell>
          <cell r="H5">
            <v>-8.5</v>
          </cell>
        </row>
        <row r="6">
          <cell r="A6">
            <v>6001</v>
          </cell>
          <cell r="B6">
            <v>6005</v>
          </cell>
        </row>
        <row r="6">
          <cell r="G6">
            <v>-43.7</v>
          </cell>
          <cell r="H6">
            <v>43.8</v>
          </cell>
        </row>
        <row r="7">
          <cell r="A7">
            <v>6001</v>
          </cell>
          <cell r="B7">
            <v>6840</v>
          </cell>
        </row>
        <row r="7">
          <cell r="G7">
            <v>-154.4</v>
          </cell>
          <cell r="H7">
            <v>154.5</v>
          </cell>
        </row>
        <row r="8">
          <cell r="A8">
            <v>6001</v>
          </cell>
          <cell r="B8">
            <v>6840</v>
          </cell>
        </row>
        <row r="8">
          <cell r="G8">
            <v>-154.4</v>
          </cell>
          <cell r="H8">
            <v>154.5</v>
          </cell>
        </row>
        <row r="9">
          <cell r="A9">
            <v>6001</v>
          </cell>
          <cell r="B9">
            <v>6005</v>
          </cell>
        </row>
        <row r="9">
          <cell r="G9">
            <v>-43.7</v>
          </cell>
          <cell r="H9">
            <v>43.8</v>
          </cell>
        </row>
        <row r="10">
          <cell r="A10">
            <v>6001</v>
          </cell>
          <cell r="B10">
            <v>7000</v>
          </cell>
        </row>
        <row r="10">
          <cell r="G10">
            <v>67.1</v>
          </cell>
          <cell r="H10">
            <v>-67.1</v>
          </cell>
        </row>
        <row r="11">
          <cell r="A11">
            <v>6001</v>
          </cell>
          <cell r="B11">
            <v>7001</v>
          </cell>
        </row>
        <row r="11">
          <cell r="G11">
            <v>66.3</v>
          </cell>
          <cell r="H11">
            <v>-66.3</v>
          </cell>
        </row>
        <row r="12">
          <cell r="A12">
            <v>6001</v>
          </cell>
          <cell r="B12">
            <v>7002</v>
          </cell>
        </row>
        <row r="12">
          <cell r="G12">
            <v>130.7</v>
          </cell>
          <cell r="H12">
            <v>-130.7</v>
          </cell>
        </row>
        <row r="13">
          <cell r="A13">
            <v>6001</v>
          </cell>
          <cell r="B13">
            <v>7003</v>
          </cell>
        </row>
        <row r="13">
          <cell r="G13">
            <v>115</v>
          </cell>
          <cell r="H13">
            <v>-115</v>
          </cell>
        </row>
        <row r="14">
          <cell r="A14">
            <v>6002</v>
          </cell>
          <cell r="B14">
            <v>6018</v>
          </cell>
        </row>
        <row r="14">
          <cell r="G14">
            <v>12.5</v>
          </cell>
          <cell r="H14">
            <v>-12.5</v>
          </cell>
        </row>
        <row r="15">
          <cell r="A15">
            <v>6002</v>
          </cell>
          <cell r="B15">
            <v>6018</v>
          </cell>
        </row>
        <row r="15">
          <cell r="G15">
            <v>20.2</v>
          </cell>
          <cell r="H15">
            <v>-20.2</v>
          </cell>
        </row>
        <row r="16">
          <cell r="A16">
            <v>6002</v>
          </cell>
          <cell r="B16">
            <v>6018</v>
          </cell>
        </row>
        <row r="16">
          <cell r="G16">
            <v>23</v>
          </cell>
          <cell r="H16">
            <v>-23</v>
          </cell>
        </row>
        <row r="17">
          <cell r="A17">
            <v>6002</v>
          </cell>
          <cell r="B17">
            <v>6024</v>
          </cell>
        </row>
        <row r="17">
          <cell r="G17">
            <v>42.1</v>
          </cell>
          <cell r="H17">
            <v>-41.8</v>
          </cell>
        </row>
        <row r="18">
          <cell r="A18">
            <v>6002</v>
          </cell>
          <cell r="B18">
            <v>6170</v>
          </cell>
        </row>
        <row r="18">
          <cell r="G18">
            <v>-4.9</v>
          </cell>
          <cell r="H18">
            <v>4.9</v>
          </cell>
        </row>
        <row r="19">
          <cell r="A19">
            <v>6002</v>
          </cell>
          <cell r="B19">
            <v>7000</v>
          </cell>
        </row>
        <row r="19">
          <cell r="G19">
            <v>-67.1</v>
          </cell>
          <cell r="H19">
            <v>67.1</v>
          </cell>
        </row>
        <row r="20">
          <cell r="A20">
            <v>6002</v>
          </cell>
          <cell r="B20">
            <v>7001</v>
          </cell>
        </row>
        <row r="20">
          <cell r="G20">
            <v>-66.3</v>
          </cell>
          <cell r="H20">
            <v>66.3</v>
          </cell>
        </row>
        <row r="21">
          <cell r="A21">
            <v>6002</v>
          </cell>
          <cell r="B21">
            <v>7002</v>
          </cell>
        </row>
        <row r="21">
          <cell r="G21">
            <v>-130.7</v>
          </cell>
          <cell r="H21">
            <v>130.7</v>
          </cell>
        </row>
        <row r="22">
          <cell r="A22">
            <v>6002</v>
          </cell>
          <cell r="B22">
            <v>7003</v>
          </cell>
        </row>
        <row r="22">
          <cell r="G22">
            <v>-115</v>
          </cell>
          <cell r="H22">
            <v>115</v>
          </cell>
        </row>
        <row r="23">
          <cell r="A23">
            <v>6003</v>
          </cell>
          <cell r="B23">
            <v>6171</v>
          </cell>
        </row>
        <row r="23">
          <cell r="G23">
            <v>20.4</v>
          </cell>
          <cell r="H23">
            <v>-20.4</v>
          </cell>
        </row>
        <row r="24">
          <cell r="A24">
            <v>6003</v>
          </cell>
          <cell r="B24">
            <v>6470</v>
          </cell>
        </row>
        <row r="24">
          <cell r="G24">
            <v>56.1</v>
          </cell>
          <cell r="H24">
            <v>-56</v>
          </cell>
        </row>
        <row r="25">
          <cell r="A25">
            <v>6003</v>
          </cell>
          <cell r="B25">
            <v>6840</v>
          </cell>
        </row>
        <row r="25">
          <cell r="G25">
            <v>-31.6</v>
          </cell>
          <cell r="H25">
            <v>31.6</v>
          </cell>
        </row>
        <row r="26">
          <cell r="A26">
            <v>6003</v>
          </cell>
          <cell r="B26">
            <v>6840</v>
          </cell>
        </row>
        <row r="26">
          <cell r="G26">
            <v>-31.6</v>
          </cell>
          <cell r="H26">
            <v>31.6</v>
          </cell>
        </row>
        <row r="27">
          <cell r="A27">
            <v>6003</v>
          </cell>
          <cell r="B27">
            <v>6801</v>
          </cell>
        </row>
        <row r="27">
          <cell r="G27">
            <v>-94.6</v>
          </cell>
          <cell r="H27">
            <v>95.1</v>
          </cell>
        </row>
        <row r="28">
          <cell r="A28">
            <v>6003</v>
          </cell>
          <cell r="B28">
            <v>6801</v>
          </cell>
        </row>
        <row r="28">
          <cell r="G28">
            <v>-94.6</v>
          </cell>
          <cell r="H28">
            <v>95.1</v>
          </cell>
        </row>
        <row r="29">
          <cell r="A29">
            <v>6005</v>
          </cell>
          <cell r="B29">
            <v>6240</v>
          </cell>
        </row>
        <row r="29">
          <cell r="G29">
            <v>-29.2</v>
          </cell>
          <cell r="H29">
            <v>29.3</v>
          </cell>
        </row>
        <row r="30">
          <cell r="A30">
            <v>6005</v>
          </cell>
          <cell r="B30">
            <v>6240</v>
          </cell>
        </row>
        <row r="30">
          <cell r="G30">
            <v>-29.2</v>
          </cell>
          <cell r="H30">
            <v>29.3</v>
          </cell>
        </row>
        <row r="31">
          <cell r="A31">
            <v>6005</v>
          </cell>
          <cell r="B31">
            <v>6830</v>
          </cell>
        </row>
        <row r="31">
          <cell r="G31">
            <v>-88.3</v>
          </cell>
          <cell r="H31">
            <v>89.1</v>
          </cell>
        </row>
        <row r="32">
          <cell r="A32">
            <v>6005</v>
          </cell>
          <cell r="B32">
            <v>6840</v>
          </cell>
        </row>
        <row r="32">
          <cell r="G32">
            <v>43.7</v>
          </cell>
          <cell r="H32">
            <v>-43.7</v>
          </cell>
        </row>
        <row r="33">
          <cell r="A33">
            <v>6005</v>
          </cell>
          <cell r="B33">
            <v>6840</v>
          </cell>
        </row>
        <row r="33">
          <cell r="G33">
            <v>43.7</v>
          </cell>
          <cell r="H33">
            <v>-43.7</v>
          </cell>
        </row>
        <row r="34">
          <cell r="A34">
            <v>6005</v>
          </cell>
          <cell r="B34">
            <v>6596</v>
          </cell>
        </row>
        <row r="34">
          <cell r="G34">
            <v>-54.6</v>
          </cell>
          <cell r="H34">
            <v>54.9</v>
          </cell>
        </row>
        <row r="35">
          <cell r="A35">
            <v>6008</v>
          </cell>
          <cell r="B35">
            <v>6182</v>
          </cell>
        </row>
        <row r="35">
          <cell r="G35">
            <v>-33.7</v>
          </cell>
          <cell r="H35">
            <v>33.9</v>
          </cell>
        </row>
        <row r="36">
          <cell r="A36">
            <v>6008</v>
          </cell>
          <cell r="B36">
            <v>6182</v>
          </cell>
        </row>
        <row r="36">
          <cell r="G36">
            <v>-33.7</v>
          </cell>
          <cell r="H36">
            <v>33.9</v>
          </cell>
        </row>
        <row r="37">
          <cell r="A37">
            <v>6008</v>
          </cell>
          <cell r="B37">
            <v>6240</v>
          </cell>
        </row>
        <row r="37">
          <cell r="G37">
            <v>49.3</v>
          </cell>
          <cell r="H37">
            <v>-49</v>
          </cell>
        </row>
        <row r="38">
          <cell r="A38">
            <v>6008</v>
          </cell>
          <cell r="B38">
            <v>6240</v>
          </cell>
        </row>
        <row r="38">
          <cell r="G38">
            <v>49.3</v>
          </cell>
          <cell r="H38">
            <v>-49</v>
          </cell>
        </row>
        <row r="39">
          <cell r="A39">
            <v>6008</v>
          </cell>
          <cell r="B39">
            <v>6460</v>
          </cell>
        </row>
        <row r="39">
          <cell r="G39">
            <v>-11</v>
          </cell>
          <cell r="H39">
            <v>11</v>
          </cell>
        </row>
        <row r="40">
          <cell r="A40">
            <v>6008</v>
          </cell>
          <cell r="B40">
            <v>6460</v>
          </cell>
        </row>
        <row r="40">
          <cell r="G40">
            <v>-11</v>
          </cell>
          <cell r="H40">
            <v>11</v>
          </cell>
        </row>
        <row r="41">
          <cell r="A41">
            <v>6008</v>
          </cell>
          <cell r="B41">
            <v>6520</v>
          </cell>
        </row>
        <row r="41">
          <cell r="G41">
            <v>-34.9</v>
          </cell>
          <cell r="H41">
            <v>35</v>
          </cell>
        </row>
        <row r="42">
          <cell r="A42">
            <v>6008</v>
          </cell>
          <cell r="B42">
            <v>6520</v>
          </cell>
        </row>
        <row r="42">
          <cell r="G42">
            <v>-34.9</v>
          </cell>
          <cell r="H42">
            <v>35</v>
          </cell>
        </row>
        <row r="43">
          <cell r="A43">
            <v>6008</v>
          </cell>
          <cell r="B43">
            <v>6550</v>
          </cell>
        </row>
        <row r="43">
          <cell r="G43">
            <v>0</v>
          </cell>
          <cell r="H43">
            <v>0</v>
          </cell>
        </row>
        <row r="44">
          <cell r="A44">
            <v>6008</v>
          </cell>
          <cell r="B44">
            <v>6596</v>
          </cell>
        </row>
        <row r="44">
          <cell r="G44">
            <v>-10.4</v>
          </cell>
          <cell r="H44">
            <v>10.4</v>
          </cell>
        </row>
        <row r="45">
          <cell r="A45">
            <v>6008</v>
          </cell>
          <cell r="B45">
            <v>6596</v>
          </cell>
        </row>
        <row r="45">
          <cell r="G45">
            <v>-10.4</v>
          </cell>
          <cell r="H45">
            <v>10.4</v>
          </cell>
        </row>
        <row r="46">
          <cell r="A46">
            <v>6008</v>
          </cell>
          <cell r="B46">
            <v>6969</v>
          </cell>
        </row>
        <row r="46">
          <cell r="G46">
            <v>0</v>
          </cell>
          <cell r="H46">
            <v>0</v>
          </cell>
        </row>
        <row r="47">
          <cell r="A47">
            <v>6008</v>
          </cell>
          <cell r="B47">
            <v>6885</v>
          </cell>
        </row>
        <row r="47">
          <cell r="G47">
            <v>-15.9</v>
          </cell>
          <cell r="H47">
            <v>15.9</v>
          </cell>
        </row>
        <row r="48">
          <cell r="A48">
            <v>6008</v>
          </cell>
          <cell r="B48">
            <v>6885</v>
          </cell>
        </row>
        <row r="48">
          <cell r="G48">
            <v>-15.9</v>
          </cell>
          <cell r="H48">
            <v>15.9</v>
          </cell>
        </row>
        <row r="49">
          <cell r="A49">
            <v>6011</v>
          </cell>
          <cell r="B49">
            <v>6096</v>
          </cell>
        </row>
        <row r="49">
          <cell r="G49">
            <v>-18.1</v>
          </cell>
          <cell r="H49">
            <v>18.1</v>
          </cell>
        </row>
        <row r="50">
          <cell r="A50">
            <v>6011</v>
          </cell>
          <cell r="B50">
            <v>6096</v>
          </cell>
        </row>
        <row r="50">
          <cell r="G50">
            <v>-18.1</v>
          </cell>
          <cell r="H50">
            <v>18.1</v>
          </cell>
        </row>
        <row r="51">
          <cell r="A51">
            <v>6011</v>
          </cell>
          <cell r="B51">
            <v>6182</v>
          </cell>
        </row>
        <row r="51">
          <cell r="G51">
            <v>37.3</v>
          </cell>
          <cell r="H51">
            <v>-37.1</v>
          </cell>
        </row>
        <row r="52">
          <cell r="A52">
            <v>6011</v>
          </cell>
          <cell r="B52">
            <v>6182</v>
          </cell>
        </row>
        <row r="52">
          <cell r="G52">
            <v>37.3</v>
          </cell>
          <cell r="H52">
            <v>-37.1</v>
          </cell>
        </row>
        <row r="53">
          <cell r="A53">
            <v>6011</v>
          </cell>
          <cell r="B53">
            <v>6182</v>
          </cell>
        </row>
        <row r="53">
          <cell r="G53">
            <v>0</v>
          </cell>
          <cell r="H53">
            <v>0</v>
          </cell>
        </row>
        <row r="54">
          <cell r="A54">
            <v>6011</v>
          </cell>
          <cell r="B54">
            <v>6182</v>
          </cell>
        </row>
        <row r="54">
          <cell r="G54">
            <v>0</v>
          </cell>
          <cell r="H54">
            <v>0</v>
          </cell>
        </row>
        <row r="55">
          <cell r="A55">
            <v>6011</v>
          </cell>
          <cell r="B55">
            <v>6380</v>
          </cell>
        </row>
        <row r="55">
          <cell r="G55">
            <v>-49.5</v>
          </cell>
          <cell r="H55">
            <v>49.5</v>
          </cell>
        </row>
        <row r="56">
          <cell r="A56">
            <v>6011</v>
          </cell>
          <cell r="B56">
            <v>7013</v>
          </cell>
        </row>
        <row r="56">
          <cell r="G56">
            <v>16.5</v>
          </cell>
          <cell r="H56">
            <v>-16.5</v>
          </cell>
        </row>
        <row r="57">
          <cell r="A57">
            <v>6011</v>
          </cell>
          <cell r="B57">
            <v>7014</v>
          </cell>
        </row>
        <row r="57">
          <cell r="G57">
            <v>10.3</v>
          </cell>
          <cell r="H57">
            <v>-10.3</v>
          </cell>
        </row>
        <row r="58">
          <cell r="A58">
            <v>6011</v>
          </cell>
          <cell r="B58">
            <v>7015</v>
          </cell>
        </row>
        <row r="58">
          <cell r="G58">
            <v>10</v>
          </cell>
          <cell r="H58">
            <v>-10</v>
          </cell>
        </row>
        <row r="59">
          <cell r="A59">
            <v>6012</v>
          </cell>
          <cell r="B59">
            <v>6087</v>
          </cell>
        </row>
        <row r="59">
          <cell r="G59">
            <v>-15.7</v>
          </cell>
          <cell r="H59">
            <v>15.7</v>
          </cell>
        </row>
        <row r="60">
          <cell r="A60">
            <v>6012</v>
          </cell>
          <cell r="B60">
            <v>6087</v>
          </cell>
        </row>
        <row r="60">
          <cell r="G60">
            <v>-15.7</v>
          </cell>
          <cell r="H60">
            <v>15.7</v>
          </cell>
        </row>
        <row r="61">
          <cell r="A61">
            <v>6012</v>
          </cell>
          <cell r="B61">
            <v>7013</v>
          </cell>
        </row>
        <row r="61">
          <cell r="G61">
            <v>9.5</v>
          </cell>
          <cell r="H61">
            <v>-9.5</v>
          </cell>
        </row>
        <row r="62">
          <cell r="A62">
            <v>6012</v>
          </cell>
          <cell r="B62">
            <v>7014</v>
          </cell>
        </row>
        <row r="62">
          <cell r="G62">
            <v>5.1</v>
          </cell>
          <cell r="H62">
            <v>-5.1</v>
          </cell>
        </row>
        <row r="63">
          <cell r="A63">
            <v>6012</v>
          </cell>
          <cell r="B63">
            <v>7015</v>
          </cell>
        </row>
        <row r="63">
          <cell r="G63">
            <v>5.6</v>
          </cell>
          <cell r="H63">
            <v>-5.6</v>
          </cell>
        </row>
        <row r="64">
          <cell r="A64">
            <v>6013</v>
          </cell>
          <cell r="B64">
            <v>7013</v>
          </cell>
        </row>
        <row r="64">
          <cell r="G64">
            <v>-25.9</v>
          </cell>
          <cell r="H64">
            <v>25.9</v>
          </cell>
        </row>
        <row r="65">
          <cell r="A65">
            <v>6013</v>
          </cell>
          <cell r="B65">
            <v>7014</v>
          </cell>
        </row>
        <row r="65">
          <cell r="G65">
            <v>-15.4</v>
          </cell>
          <cell r="H65">
            <v>15.4</v>
          </cell>
        </row>
        <row r="66">
          <cell r="A66">
            <v>6013</v>
          </cell>
          <cell r="B66">
            <v>7015</v>
          </cell>
        </row>
        <row r="66">
          <cell r="G66">
            <v>-15.6</v>
          </cell>
          <cell r="H66">
            <v>15.6</v>
          </cell>
        </row>
        <row r="67">
          <cell r="A67">
            <v>6014</v>
          </cell>
          <cell r="B67">
            <v>6380</v>
          </cell>
        </row>
        <row r="67">
          <cell r="G67">
            <v>6.7</v>
          </cell>
          <cell r="H67">
            <v>-6.7</v>
          </cell>
        </row>
        <row r="68">
          <cell r="A68">
            <v>6014</v>
          </cell>
          <cell r="B68">
            <v>6011</v>
          </cell>
        </row>
        <row r="68">
          <cell r="G68">
            <v>25.8</v>
          </cell>
          <cell r="H68">
            <v>-25.8</v>
          </cell>
        </row>
        <row r="69">
          <cell r="A69">
            <v>6014</v>
          </cell>
          <cell r="B69">
            <v>6515</v>
          </cell>
        </row>
        <row r="69">
          <cell r="G69">
            <v>-2.7</v>
          </cell>
          <cell r="H69">
            <v>2.7</v>
          </cell>
        </row>
        <row r="70">
          <cell r="A70">
            <v>6014</v>
          </cell>
          <cell r="B70">
            <v>6515</v>
          </cell>
        </row>
        <row r="70">
          <cell r="G70">
            <v>-2.7</v>
          </cell>
          <cell r="H70">
            <v>2.7</v>
          </cell>
        </row>
        <row r="71">
          <cell r="A71">
            <v>6018</v>
          </cell>
          <cell r="B71">
            <v>6173</v>
          </cell>
        </row>
        <row r="71">
          <cell r="G71">
            <v>-19.6</v>
          </cell>
          <cell r="H71">
            <v>19.8</v>
          </cell>
        </row>
        <row r="72">
          <cell r="A72">
            <v>6018</v>
          </cell>
          <cell r="B72">
            <v>6173</v>
          </cell>
        </row>
        <row r="72">
          <cell r="G72">
            <v>-19.6</v>
          </cell>
          <cell r="H72">
            <v>19.8</v>
          </cell>
        </row>
        <row r="73">
          <cell r="A73">
            <v>6024</v>
          </cell>
          <cell r="B73">
            <v>6060</v>
          </cell>
        </row>
        <row r="73">
          <cell r="G73">
            <v>-43.9</v>
          </cell>
          <cell r="H73">
            <v>44.4</v>
          </cell>
        </row>
        <row r="74">
          <cell r="A74">
            <v>6059</v>
          </cell>
          <cell r="B74">
            <v>6173</v>
          </cell>
        </row>
        <row r="74">
          <cell r="G74">
            <v>-74.3</v>
          </cell>
          <cell r="H74">
            <v>74.5</v>
          </cell>
        </row>
        <row r="75">
          <cell r="A75">
            <v>6059</v>
          </cell>
          <cell r="B75">
            <v>6290</v>
          </cell>
        </row>
        <row r="75">
          <cell r="G75">
            <v>-67</v>
          </cell>
          <cell r="H75">
            <v>67</v>
          </cell>
        </row>
        <row r="76">
          <cell r="A76">
            <v>6060</v>
          </cell>
          <cell r="B76">
            <v>6170</v>
          </cell>
        </row>
        <row r="76">
          <cell r="G76">
            <v>11.8</v>
          </cell>
          <cell r="H76">
            <v>-11.8</v>
          </cell>
        </row>
        <row r="77">
          <cell r="A77">
            <v>6096</v>
          </cell>
          <cell r="B77">
            <v>6179</v>
          </cell>
        </row>
        <row r="77">
          <cell r="G77">
            <v>7.9</v>
          </cell>
          <cell r="H77">
            <v>-7.9</v>
          </cell>
        </row>
        <row r="78">
          <cell r="A78">
            <v>6096</v>
          </cell>
          <cell r="B78">
            <v>6263</v>
          </cell>
        </row>
        <row r="78">
          <cell r="G78">
            <v>-44</v>
          </cell>
          <cell r="H78">
            <v>44.4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  <cell r="H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  <cell r="H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  <cell r="H81">
            <v>0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  <cell r="H82">
            <v>0</v>
          </cell>
        </row>
        <row r="83">
          <cell r="A83">
            <v>6171</v>
          </cell>
          <cell r="B83">
            <v>6861</v>
          </cell>
        </row>
        <row r="83">
          <cell r="G83">
            <v>3.5</v>
          </cell>
          <cell r="H83">
            <v>-3.5</v>
          </cell>
        </row>
        <row r="84">
          <cell r="A84">
            <v>6173</v>
          </cell>
          <cell r="B84">
            <v>6290</v>
          </cell>
        </row>
        <row r="84">
          <cell r="G84">
            <v>67.2</v>
          </cell>
          <cell r="H84">
            <v>-67</v>
          </cell>
        </row>
        <row r="85">
          <cell r="A85">
            <v>6179</v>
          </cell>
          <cell r="B85">
            <v>6182</v>
          </cell>
        </row>
        <row r="85">
          <cell r="G85">
            <v>47.9</v>
          </cell>
          <cell r="H85">
            <v>-47.7</v>
          </cell>
        </row>
        <row r="86">
          <cell r="A86">
            <v>6179</v>
          </cell>
          <cell r="B86">
            <v>6182</v>
          </cell>
        </row>
        <row r="86">
          <cell r="G86">
            <v>47.9</v>
          </cell>
          <cell r="H86">
            <v>-47.7</v>
          </cell>
        </row>
        <row r="87">
          <cell r="A87">
            <v>6182</v>
          </cell>
          <cell r="B87">
            <v>6520</v>
          </cell>
        </row>
        <row r="87">
          <cell r="G87">
            <v>32.3</v>
          </cell>
          <cell r="H87">
            <v>-32.3</v>
          </cell>
        </row>
        <row r="88">
          <cell r="A88">
            <v>6182</v>
          </cell>
          <cell r="B88">
            <v>6520</v>
          </cell>
        </row>
        <row r="88">
          <cell r="G88">
            <v>32.3</v>
          </cell>
          <cell r="H88">
            <v>-32.3</v>
          </cell>
        </row>
        <row r="89">
          <cell r="A89">
            <v>6182</v>
          </cell>
          <cell r="B89">
            <v>6550</v>
          </cell>
        </row>
        <row r="89">
          <cell r="G89">
            <v>23.9</v>
          </cell>
          <cell r="H89">
            <v>-23.9</v>
          </cell>
        </row>
        <row r="90">
          <cell r="A90">
            <v>6182</v>
          </cell>
          <cell r="B90">
            <v>6969</v>
          </cell>
        </row>
        <row r="90">
          <cell r="G90">
            <v>45.5</v>
          </cell>
          <cell r="H90">
            <v>-45.3</v>
          </cell>
        </row>
        <row r="91">
          <cell r="A91">
            <v>6182</v>
          </cell>
          <cell r="B91">
            <v>6550</v>
          </cell>
        </row>
        <row r="91">
          <cell r="G91">
            <v>0</v>
          </cell>
          <cell r="H91">
            <v>0</v>
          </cell>
        </row>
        <row r="92">
          <cell r="A92">
            <v>6182</v>
          </cell>
          <cell r="B92">
            <v>6969</v>
          </cell>
        </row>
        <row r="92">
          <cell r="G92">
            <v>0</v>
          </cell>
          <cell r="H92">
            <v>0</v>
          </cell>
        </row>
        <row r="93">
          <cell r="A93">
            <v>6260</v>
          </cell>
          <cell r="B93">
            <v>6263</v>
          </cell>
        </row>
        <row r="93">
          <cell r="G93">
            <v>-38.4</v>
          </cell>
          <cell r="H93">
            <v>38.5</v>
          </cell>
        </row>
        <row r="94">
          <cell r="A94">
            <v>6260</v>
          </cell>
          <cell r="B94">
            <v>6340</v>
          </cell>
        </row>
        <row r="94">
          <cell r="G94">
            <v>30</v>
          </cell>
          <cell r="H94">
            <v>-29.8</v>
          </cell>
        </row>
        <row r="95">
          <cell r="A95">
            <v>6340</v>
          </cell>
          <cell r="B95">
            <v>6179</v>
          </cell>
        </row>
        <row r="95">
          <cell r="G95">
            <v>25.1</v>
          </cell>
          <cell r="H95">
            <v>-25.1</v>
          </cell>
        </row>
        <row r="96">
          <cell r="A96">
            <v>6460</v>
          </cell>
          <cell r="B96">
            <v>6713</v>
          </cell>
        </row>
        <row r="96">
          <cell r="G96">
            <v>65.1</v>
          </cell>
          <cell r="H96">
            <v>-64.7</v>
          </cell>
        </row>
        <row r="97">
          <cell r="A97">
            <v>6460</v>
          </cell>
          <cell r="B97">
            <v>6713</v>
          </cell>
        </row>
        <row r="97">
          <cell r="G97">
            <v>65.1</v>
          </cell>
          <cell r="H97">
            <v>-64.7</v>
          </cell>
        </row>
        <row r="98">
          <cell r="A98">
            <v>6470</v>
          </cell>
          <cell r="B98">
            <v>6861</v>
          </cell>
        </row>
        <row r="98">
          <cell r="G98">
            <v>-3.5</v>
          </cell>
          <cell r="H98">
            <v>3.5</v>
          </cell>
        </row>
        <row r="99">
          <cell r="A99">
            <v>6596</v>
          </cell>
          <cell r="B99">
            <v>6830</v>
          </cell>
        </row>
        <row r="99">
          <cell r="G99">
            <v>-75.8</v>
          </cell>
          <cell r="H99">
            <v>76</v>
          </cell>
        </row>
        <row r="100">
          <cell r="A100">
            <v>6713</v>
          </cell>
          <cell r="B100">
            <v>6840</v>
          </cell>
        </row>
        <row r="100">
          <cell r="G100">
            <v>33.8</v>
          </cell>
          <cell r="H100">
            <v>-33.7</v>
          </cell>
        </row>
        <row r="101">
          <cell r="A101">
            <v>6713</v>
          </cell>
          <cell r="B101">
            <v>6840</v>
          </cell>
        </row>
        <row r="101">
          <cell r="G101">
            <v>33.8</v>
          </cell>
          <cell r="H101">
            <v>-33.7</v>
          </cell>
        </row>
        <row r="102">
          <cell r="A102">
            <v>6801</v>
          </cell>
          <cell r="B102">
            <v>6840</v>
          </cell>
        </row>
        <row r="102">
          <cell r="G102">
            <v>109</v>
          </cell>
          <cell r="H102">
            <v>-108.7</v>
          </cell>
        </row>
        <row r="103">
          <cell r="A103">
            <v>6801</v>
          </cell>
          <cell r="B103">
            <v>6840</v>
          </cell>
        </row>
        <row r="103">
          <cell r="G103">
            <v>109</v>
          </cell>
          <cell r="H103">
            <v>-108.7</v>
          </cell>
        </row>
        <row r="104">
          <cell r="A104">
            <v>6801</v>
          </cell>
          <cell r="B104">
            <v>6405</v>
          </cell>
        </row>
        <row r="104">
          <cell r="G104">
            <v>-202.4</v>
          </cell>
          <cell r="H104">
            <v>203.1</v>
          </cell>
        </row>
        <row r="105">
          <cell r="A105">
            <v>6801</v>
          </cell>
          <cell r="B105">
            <v>6405</v>
          </cell>
        </row>
        <row r="105">
          <cell r="G105">
            <v>-202.4</v>
          </cell>
          <cell r="H105">
            <v>203.1</v>
          </cell>
        </row>
        <row r="106">
          <cell r="A106">
            <v>6167</v>
          </cell>
          <cell r="B106">
            <v>6173</v>
          </cell>
        </row>
        <row r="106">
          <cell r="G106">
            <v>90.7</v>
          </cell>
          <cell r="H106">
            <v>-90.7</v>
          </cell>
        </row>
        <row r="107">
          <cell r="A107">
            <v>6167</v>
          </cell>
          <cell r="B107">
            <v>6173</v>
          </cell>
        </row>
        <row r="107">
          <cell r="G107">
            <v>90.7</v>
          </cell>
          <cell r="H107">
            <v>-90.7</v>
          </cell>
        </row>
        <row r="108">
          <cell r="A108">
            <v>6167</v>
          </cell>
          <cell r="B108">
            <v>6801</v>
          </cell>
        </row>
        <row r="108">
          <cell r="G108">
            <v>-90.7</v>
          </cell>
          <cell r="H108">
            <v>90.7</v>
          </cell>
        </row>
        <row r="109">
          <cell r="A109">
            <v>6167</v>
          </cell>
          <cell r="B109">
            <v>6801</v>
          </cell>
        </row>
        <row r="109">
          <cell r="G109">
            <v>-90.7</v>
          </cell>
          <cell r="H109">
            <v>90.7</v>
          </cell>
        </row>
        <row r="110">
          <cell r="A110">
            <v>6885</v>
          </cell>
          <cell r="B110">
            <v>6550</v>
          </cell>
        </row>
        <row r="110">
          <cell r="G110">
            <v>-31.5</v>
          </cell>
          <cell r="H110">
            <v>31.7</v>
          </cell>
        </row>
        <row r="111">
          <cell r="A111">
            <v>6885</v>
          </cell>
          <cell r="B111">
            <v>6969</v>
          </cell>
        </row>
        <row r="111">
          <cell r="G111">
            <v>-0.3</v>
          </cell>
          <cell r="H111">
            <v>0.3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  <cell r="H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  <cell r="H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  <cell r="H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  <cell r="H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  <cell r="H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  <cell r="H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.699999999999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634530282105652</v>
      </c>
      <c r="F4" s="325" t="n">
        <f aca="false">SUMIF(data!$D$2:$D$100,F3,data!$H$2:$H$100)</f>
        <v>1.85038778590649</v>
      </c>
      <c r="G4" s="325" t="n">
        <f aca="false">SUMIF(data!$D$2:$D$100,G3,data!$H$2:$H$100)</f>
        <v>1.30859446907159</v>
      </c>
      <c r="H4" s="325" t="n">
        <f aca="false">SUMIF(data!$D$2:$D$100,H3,data!$H$2:$H$100)</f>
        <v>6.04723211829018</v>
      </c>
      <c r="I4" s="325" t="n">
        <f aca="false">SUMIF(data!$D$2:$D$100,I3,data!$H$2:$H$100)</f>
        <v>0</v>
      </c>
      <c r="J4" s="325" t="n">
        <f aca="false">SUMIF(data!$D$2:$D$100,J3,data!$H$2:$H$100)</f>
        <v>0.774673883588832</v>
      </c>
      <c r="K4" s="325" t="n">
        <f aca="false">SUMIF(data!$D$2:$D$100,K3,data!$H$2:$H$100)</f>
        <v>0.0845814610371267</v>
      </c>
      <c r="L4" s="325" t="n">
        <f aca="false">SUM(B4:K4)</f>
        <v>10.699999999999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593018955238935</v>
      </c>
      <c r="F5" s="327" t="n">
        <f aca="false">+F4/$L4</f>
        <v>0.172933437935188</v>
      </c>
      <c r="G5" s="327" t="n">
        <f aca="false">+G4/$L4</f>
        <v>0.122298548511365</v>
      </c>
      <c r="H5" s="327" t="n">
        <f aca="false">+H4/$L4</f>
        <v>0.565161880214042</v>
      </c>
      <c r="I5" s="327" t="n">
        <f aca="false">+I4/$L4</f>
        <v>0</v>
      </c>
      <c r="J5" s="327" t="n">
        <f aca="false">+J4/$L4</f>
        <v>0.072399428372789</v>
      </c>
      <c r="K5" s="327" t="n">
        <f aca="false">+K4/$L4</f>
        <v>0.00790480944272222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92.5</v>
      </c>
      <c r="G1" s="71" t="n">
        <f aca="false">SUM(C2:C100)</f>
        <v>1392.2</v>
      </c>
      <c r="H1" s="72" t="s">
        <v>33</v>
      </c>
      <c r="I1" s="73" t="s">
        <v>34</v>
      </c>
      <c r="J1" s="74" t="n">
        <f aca="false">SUM(H2:H100)</f>
        <v>1392.5</v>
      </c>
      <c r="K1" s="75" t="n">
        <f aca="false">SUM(I2:I100)</f>
        <v>1392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23</v>
      </c>
      <c r="M2" s="63" t="n">
        <f aca="false">H2-I2</f>
        <v>0</v>
      </c>
      <c r="N2" s="60" t="n">
        <f aca="false">L2-M2</f>
        <v>0.09999999999996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4.6</v>
      </c>
      <c r="M3" s="63" t="n">
        <f aca="false">H3-I3</f>
        <v>-294.5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8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8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8.2</v>
      </c>
      <c r="M4" s="63" t="n">
        <f aca="false">H4-I4</f>
        <v>-198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75</v>
      </c>
      <c r="C5" s="80" t="n">
        <f aca="false">[1]Nod!$G8</f>
        <v>100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75</v>
      </c>
      <c r="I5" s="60" t="n">
        <f aca="false">IFERROR(VLOOKUP($A5,$A$2:$C$50,3,FALSE()),0)</f>
        <v>100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25.8</v>
      </c>
      <c r="M5" s="63" t="n">
        <f aca="false">H5-I5</f>
        <v>-25.9</v>
      </c>
      <c r="N5" s="60" t="n">
        <f aca="false">L5-M5</f>
        <v>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4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4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4.6</v>
      </c>
      <c r="M6" s="63" t="n">
        <f aca="false">H6-I6</f>
        <v>-114.6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4</v>
      </c>
      <c r="M8" s="63" t="n">
        <f aca="false">H8-I8</f>
        <v>-11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5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5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7.8</v>
      </c>
      <c r="M9" s="63" t="n">
        <f aca="false">H9-I9</f>
        <v>-58</v>
      </c>
      <c r="N9" s="60" t="n">
        <f aca="false">L9-M9</f>
        <v>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6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6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8</v>
      </c>
      <c r="M10" s="63" t="n">
        <f aca="false">H10-I10</f>
        <v>26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11.2</v>
      </c>
      <c r="C11" s="80" t="n">
        <f aca="false">[1]Nod!$G14</f>
        <v>110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1.2</v>
      </c>
      <c r="I11" s="60" t="n">
        <f aca="false">IFERROR(VLOOKUP($A11,$A$2:$C$50,3,FALSE()),0)</f>
        <v>110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8.9</v>
      </c>
      <c r="M11" s="63" t="n">
        <f aca="false">H11-I11</f>
        <v>-98.9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7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39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9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9.4</v>
      </c>
      <c r="M13" s="63" t="n">
        <f aca="false">H13-I13</f>
        <v>-139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5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6</v>
      </c>
      <c r="M14" s="63" t="n">
        <f aca="false">H14-I14</f>
        <v>5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1.6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5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6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8</v>
      </c>
      <c r="M20" s="63" t="n">
        <f aca="false">H20-I20</f>
        <v>-16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6</v>
      </c>
      <c r="C23" s="80" t="n">
        <f aca="false">[1]Nod!$G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6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2.2</v>
      </c>
      <c r="M23" s="63" t="n">
        <f aca="false">H23-I23</f>
        <v>32.2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0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6</v>
      </c>
      <c r="M24" s="63" t="n">
        <f aca="false">H24-I24</f>
        <v>-40.5</v>
      </c>
      <c r="N24" s="60" t="n">
        <f aca="false">L24-M24</f>
        <v>-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6</v>
      </c>
      <c r="C25" s="80" t="n">
        <f aca="false">[1]Nod!$G28</f>
        <v>1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6</v>
      </c>
      <c r="I25" s="60" t="n">
        <f aca="false">IFERROR(VLOOKUP($A25,$A$2:$C$50,3,FALSE()),0)</f>
        <v>1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1</v>
      </c>
      <c r="M25" s="63" t="n">
        <f aca="false">H25-I25</f>
        <v>-9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3.1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1</v>
      </c>
      <c r="M26" s="63" t="n">
        <f aca="false">H26-I26</f>
        <v>83.1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3.1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3.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3</v>
      </c>
      <c r="M29" s="63" t="n">
        <f aca="false">H29-I29</f>
        <v>43.1</v>
      </c>
      <c r="N29" s="60" t="n">
        <f aca="false">L29-M29</f>
        <v>-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416.5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9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8</v>
      </c>
      <c r="M32" s="63" t="n">
        <f aca="false">H32-I32</f>
        <v>151.9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1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1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1.4</v>
      </c>
      <c r="M33" s="63" t="n">
        <f aca="false">H33-I33</f>
        <v>-61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39999999999999</v>
      </c>
      <c r="M34" s="63" t="n">
        <f aca="false">H34-I34</f>
        <v>5.5</v>
      </c>
      <c r="N34" s="60" t="n">
        <f aca="false">L34-M34</f>
        <v>-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.8</v>
      </c>
      <c r="M35" s="63" t="n">
        <f aca="false">H35-I35</f>
        <v>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7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</v>
      </c>
      <c r="M38" s="63" t="n">
        <f aca="false">H38-I38</f>
        <v>-47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3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4</v>
      </c>
      <c r="M39" s="63" t="n">
        <f aca="false">H39-I39</f>
        <v>-63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189.2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.2</v>
      </c>
      <c r="M40" s="63" t="n">
        <f aca="false">H40-I40</f>
        <v>189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165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584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.6</v>
      </c>
      <c r="D2" s="104" t="n">
        <f aca="false">ABS(C2)</f>
        <v>6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.6</v>
      </c>
      <c r="D3" s="104" t="n">
        <f aca="false">ABS(C3)</f>
        <v>6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44.1</v>
      </c>
      <c r="D4" s="104" t="n">
        <f aca="false">ABS(C4)</f>
        <v>44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58.3</v>
      </c>
      <c r="D5" s="104" t="n">
        <f aca="false">ABS(C5)</f>
        <v>15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58.3</v>
      </c>
      <c r="D6" s="104" t="n">
        <f aca="false">ABS(C6)</f>
        <v>15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44.1</v>
      </c>
      <c r="D7" s="104" t="n">
        <f aca="false">ABS(C7)</f>
        <v>44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68.3</v>
      </c>
      <c r="D8" s="104" t="n">
        <f aca="false">ABS(C8)</f>
        <v>6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7.5</v>
      </c>
      <c r="D9" s="104" t="n">
        <f aca="false">ABS(C9)</f>
        <v>67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33.1</v>
      </c>
      <c r="D10" s="104" t="n">
        <f aca="false">ABS(C10)</f>
        <v>13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22.8</v>
      </c>
      <c r="D11" s="104" t="n">
        <f aca="false">ABS(C11)</f>
        <v>122.8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3</v>
      </c>
      <c r="D12" s="104" t="n">
        <f aca="false">ABS(C12)</f>
        <v>1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23.7</v>
      </c>
      <c r="D13" s="104" t="n">
        <f aca="false">ABS(C13)</f>
        <v>23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22.8</v>
      </c>
      <c r="D14" s="104" t="n">
        <f aca="false">ABS(C14)</f>
        <v>2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2.5</v>
      </c>
      <c r="D15" s="104" t="n">
        <f aca="false">ABS(C15)</f>
        <v>42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68.3</v>
      </c>
      <c r="D17" s="104" t="n">
        <f aca="false">ABS(C17)</f>
        <v>6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7.5</v>
      </c>
      <c r="D18" s="104" t="n">
        <f aca="false">ABS(C18)</f>
        <v>67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33.1</v>
      </c>
      <c r="D19" s="104" t="n">
        <f aca="false">ABS(C19)</f>
        <v>13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22.8</v>
      </c>
      <c r="D20" s="104" t="n">
        <f aca="false">ABS(C20)</f>
        <v>122.8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0.5</v>
      </c>
      <c r="D21" s="104" t="n">
        <f aca="false">ABS(C21)</f>
        <v>20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7.7</v>
      </c>
      <c r="D22" s="104" t="n">
        <f aca="false">ABS(C22)</f>
        <v>57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31.5</v>
      </c>
      <c r="D23" s="104" t="n">
        <f aca="false">ABS(C23)</f>
        <v>3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31.5</v>
      </c>
      <c r="D24" s="104" t="n">
        <f aca="false">ABS(C24)</f>
        <v>3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-100.1</v>
      </c>
      <c r="D25" s="104" t="n">
        <f aca="false">ABS(C25)</f>
        <v>100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-100.1</v>
      </c>
      <c r="D26" s="104" t="n">
        <f aca="false">ABS(C26)</f>
        <v>100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29</v>
      </c>
      <c r="D27" s="104" t="n">
        <f aca="false">ABS(C27)</f>
        <v>2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29</v>
      </c>
      <c r="D28" s="104" t="n">
        <f aca="false">ABS(C28)</f>
        <v>2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88.9</v>
      </c>
      <c r="D29" s="104" t="n">
        <f aca="false">ABS(C29)</f>
        <v>8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43.7</v>
      </c>
      <c r="D30" s="104" t="n">
        <f aca="false">ABS(C30)</f>
        <v>43.7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43.7</v>
      </c>
      <c r="D31" s="104" t="n">
        <f aca="false">ABS(C31)</f>
        <v>43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54.5</v>
      </c>
      <c r="D32" s="104" t="n">
        <f aca="false">ABS(C32)</f>
        <v>54.5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33.8</v>
      </c>
      <c r="D33" s="104" t="n">
        <f aca="false">ABS(C33)</f>
        <v>33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3.8</v>
      </c>
      <c r="D34" s="104" t="n">
        <f aca="false">ABS(C34)</f>
        <v>33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49.3</v>
      </c>
      <c r="D35" s="104" t="n">
        <f aca="false">ABS(C35)</f>
        <v>49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49.3</v>
      </c>
      <c r="D36" s="104" t="n">
        <f aca="false">ABS(C36)</f>
        <v>49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-11.5</v>
      </c>
      <c r="D37" s="104" t="n">
        <f aca="false">ABS(C37)</f>
        <v>1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1.5</v>
      </c>
      <c r="D38" s="104" t="n">
        <f aca="false">ABS(C38)</f>
        <v>1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34.8</v>
      </c>
      <c r="D39" s="104" t="n">
        <f aca="false">ABS(C39)</f>
        <v>34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4.8</v>
      </c>
      <c r="D40" s="104" t="n">
        <f aca="false">ABS(C40)</f>
        <v>3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0.9</v>
      </c>
      <c r="D42" s="104" t="n">
        <f aca="false">ABS(C42)</f>
        <v>10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0.9</v>
      </c>
      <c r="D43" s="104" t="n">
        <f aca="false">ABS(C43)</f>
        <v>10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5.6</v>
      </c>
      <c r="D45" s="104" t="n">
        <f aca="false">ABS(C45)</f>
        <v>15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-15.6</v>
      </c>
      <c r="D46" s="104" t="n">
        <f aca="false">ABS(C46)</f>
        <v>15.6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18.6</v>
      </c>
      <c r="D47" s="104" t="n">
        <f aca="false">ABS(C47)</f>
        <v>1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18.6</v>
      </c>
      <c r="D48" s="104" t="n">
        <f aca="false">ABS(C48)</f>
        <v>18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37.5</v>
      </c>
      <c r="D49" s="104" t="n">
        <f aca="false">ABS(C49)</f>
        <v>37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37.5</v>
      </c>
      <c r="D50" s="104" t="n">
        <f aca="false">ABS(C50)</f>
        <v>37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49.7</v>
      </c>
      <c r="D53" s="104" t="n">
        <f aca="false">ABS(C53)</f>
        <v>4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16.9</v>
      </c>
      <c r="D54" s="104" t="n">
        <f aca="false">ABS(C54)</f>
        <v>16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10.6</v>
      </c>
      <c r="D55" s="104" t="n">
        <f aca="false">ABS(C55)</f>
        <v>10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10.3</v>
      </c>
      <c r="D56" s="104" t="n">
        <f aca="false">ABS(C56)</f>
        <v>10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9.4</v>
      </c>
      <c r="D59" s="104" t="n">
        <f aca="false">ABS(C59)</f>
        <v>9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5</v>
      </c>
      <c r="D60" s="104" t="n">
        <f aca="false">ABS(C60)</f>
        <v>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5.6</v>
      </c>
      <c r="D61" s="104" t="n">
        <f aca="false">ABS(C61)</f>
        <v>5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26.3</v>
      </c>
      <c r="D62" s="104" t="n">
        <f aca="false">ABS(C62)</f>
        <v>26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5.6</v>
      </c>
      <c r="D63" s="104" t="n">
        <f aca="false">ABS(C63)</f>
        <v>15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15.9</v>
      </c>
      <c r="D64" s="104" t="n">
        <f aca="false">ABS(C64)</f>
        <v>15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25.9</v>
      </c>
      <c r="D66" s="104" t="n">
        <f aca="false">ABS(C66)</f>
        <v>25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-2.9</v>
      </c>
      <c r="D67" s="104" t="n">
        <f aca="false">ABS(C67)</f>
        <v>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-2.9</v>
      </c>
      <c r="D68" s="104" t="n">
        <f aca="false">ABS(C68)</f>
        <v>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19.7</v>
      </c>
      <c r="D69" s="104" t="n">
        <f aca="false">ABS(C69)</f>
        <v>19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19.7</v>
      </c>
      <c r="D70" s="104" t="n">
        <f aca="false">ABS(C70)</f>
        <v>19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44.3</v>
      </c>
      <c r="D71" s="104" t="n">
        <f aca="false">ABS(C71)</f>
        <v>44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73.3</v>
      </c>
      <c r="D72" s="104" t="n">
        <f aca="false">ABS(C72)</f>
        <v>73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66.1</v>
      </c>
      <c r="D73" s="104" t="n">
        <f aca="false">ABS(C73)</f>
        <v>66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11.7</v>
      </c>
      <c r="D74" s="104" t="n">
        <f aca="false">ABS(C74)</f>
        <v>1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7</v>
      </c>
      <c r="D75" s="104" t="n">
        <f aca="false">ABS(C75)</f>
        <v>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44.2</v>
      </c>
      <c r="D76" s="104" t="n">
        <f aca="false">ABS(C76)</f>
        <v>44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7</v>
      </c>
      <c r="D81" s="104" t="n">
        <f aca="false">ABS(C81)</f>
        <v>3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66.1</v>
      </c>
      <c r="D82" s="104" t="n">
        <f aca="false">ABS(C82)</f>
        <v>66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47.5</v>
      </c>
      <c r="D83" s="104" t="n">
        <f aca="false">ABS(C83)</f>
        <v>47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47.5</v>
      </c>
      <c r="D84" s="104" t="n">
        <f aca="false">ABS(C84)</f>
        <v>47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32.1</v>
      </c>
      <c r="D85" s="104" t="n">
        <f aca="false">ABS(C85)</f>
        <v>32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32.1</v>
      </c>
      <c r="D86" s="104" t="n">
        <f aca="false">ABS(C86)</f>
        <v>32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24.2</v>
      </c>
      <c r="D87" s="104" t="n">
        <f aca="false">ABS(C87)</f>
        <v>24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46.2</v>
      </c>
      <c r="D88" s="104" t="n">
        <f aca="false">ABS(C88)</f>
        <v>46.2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38.9</v>
      </c>
      <c r="D91" s="104" t="n">
        <f aca="false">ABS(C91)</f>
        <v>38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29.8</v>
      </c>
      <c r="D92" s="104" t="n">
        <f aca="false">ABS(C92)</f>
        <v>29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25</v>
      </c>
      <c r="D93" s="104" t="n">
        <f aca="false">ABS(C93)</f>
        <v>2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64.4</v>
      </c>
      <c r="D94" s="104" t="n">
        <f aca="false">ABS(C94)</f>
        <v>64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64.4</v>
      </c>
      <c r="D95" s="104" t="n">
        <f aca="false">ABS(C95)</f>
        <v>64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7</v>
      </c>
      <c r="D96" s="104" t="n">
        <f aca="false">ABS(C96)</f>
        <v>3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-76.3</v>
      </c>
      <c r="D97" s="104" t="n">
        <f aca="false">ABS(C97)</f>
        <v>76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32.7</v>
      </c>
      <c r="D98" s="104" t="n">
        <f aca="false">ABS(C98)</f>
        <v>3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32.7</v>
      </c>
      <c r="D99" s="104" t="n">
        <f aca="false">ABS(C99)</f>
        <v>3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113.4</v>
      </c>
      <c r="D100" s="104" t="n">
        <f aca="false">ABS(C100)</f>
        <v>113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113.4</v>
      </c>
      <c r="D101" s="104" t="n">
        <f aca="false">ABS(C101)</f>
        <v>113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89.4</v>
      </c>
      <c r="D104" s="104" t="n">
        <f aca="false">ABS(C104)</f>
        <v>89.4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89.4</v>
      </c>
      <c r="D105" s="104" t="n">
        <f aca="false">ABS(C105)</f>
        <v>89.4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89.4</v>
      </c>
      <c r="D106" s="104" t="n">
        <f aca="false">ABS(C106)</f>
        <v>89.4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89.4</v>
      </c>
      <c r="D107" s="104" t="n">
        <f aca="false">ABS(C107)</f>
        <v>89.4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-31.9</v>
      </c>
      <c r="D108" s="104" t="n">
        <f aca="false">ABS(C108)</f>
        <v>31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.8</v>
      </c>
      <c r="D109" s="104" t="n">
        <f aca="false">ABS(C109)</f>
        <v>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.6</v>
      </c>
      <c r="H2" s="129" t="n">
        <f aca="false">-G2</f>
        <v>-6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.6</v>
      </c>
      <c r="H3" s="129" t="n">
        <f aca="false">-G3</f>
        <v>-6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650.6248112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8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4.1</v>
      </c>
      <c r="H4" s="129" t="n">
        <f aca="false">-G4</f>
        <v>44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983.4376397215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75</v>
      </c>
      <c r="C5" s="128" t="n">
        <f aca="false">'Nod DC'!I5</f>
        <v>100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8.3</v>
      </c>
      <c r="H5" s="129" t="n">
        <f aca="false">-G5</f>
        <v>158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350.488908150936</v>
      </c>
      <c r="Q5" s="126" t="n">
        <v>2441.5692759262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4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8.3</v>
      </c>
      <c r="H6" s="129" t="n">
        <f aca="false">-G6</f>
        <v>158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42.8008120592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4.1</v>
      </c>
      <c r="H7" s="129" t="n">
        <f aca="false">-G7</f>
        <v>44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8.3</v>
      </c>
      <c r="H8" s="129" t="n">
        <f aca="false">-G8</f>
        <v>-6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6.2456283891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5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7.5</v>
      </c>
      <c r="H9" s="129" t="n">
        <f aca="false">-G9</f>
        <v>-67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223.1133515681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6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3.1</v>
      </c>
      <c r="H10" s="129" t="n">
        <f aca="false">-G10</f>
        <v>-13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45.656551649955</v>
      </c>
      <c r="Q10" s="126" t="n">
        <v>0.0437105529857806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1.2</v>
      </c>
      <c r="C11" s="128" t="n">
        <f aca="false">'Nod DC'!I11</f>
        <v>110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2.8</v>
      </c>
      <c r="H11" s="129" t="n">
        <f aca="false">-G11</f>
        <v>-122.8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416.5076017597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</v>
      </c>
      <c r="H12" s="129" t="n">
        <f aca="false">-G12</f>
        <v>-1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91.56073837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9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3.7</v>
      </c>
      <c r="H13" s="129" t="n">
        <f aca="false">-G13</f>
        <v>-23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8064817168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2.8</v>
      </c>
      <c r="H14" s="129" t="n">
        <f aca="false">-G14</f>
        <v>-22.8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53015703899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2.5</v>
      </c>
      <c r="H15" s="129" t="n">
        <f aca="false">-G15</f>
        <v>-42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9</v>
      </c>
      <c r="H16" s="129" t="n">
        <f aca="false">-G16</f>
        <v>4.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8.3</v>
      </c>
      <c r="H17" s="129" t="n">
        <f aca="false">-G17</f>
        <v>6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7.5</v>
      </c>
      <c r="H18" s="129" t="n">
        <f aca="false">-G18</f>
        <v>67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3.1</v>
      </c>
      <c r="H19" s="129" t="n">
        <f aca="false">-G19</f>
        <v>13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16811118515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2.8</v>
      </c>
      <c r="H20" s="129" t="n">
        <f aca="false">-G20</f>
        <v>122.8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3.0105271419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5</v>
      </c>
      <c r="H21" s="129" t="n">
        <f aca="false">-G21</f>
        <v>-20.5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7.7</v>
      </c>
      <c r="H22" s="129" t="n">
        <f aca="false">-G22</f>
        <v>-57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429.944597599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6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1.5</v>
      </c>
      <c r="H23" s="129" t="n">
        <f aca="false">-G23</f>
        <v>31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50.3175286933</v>
      </c>
      <c r="Q23" s="126" t="n">
        <v>88.527649801661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1.5</v>
      </c>
      <c r="H24" s="129" t="n">
        <f aca="false">-G24</f>
        <v>31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423.2400071698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6</v>
      </c>
      <c r="C25" s="128" t="n">
        <f aca="false">'Nod DC'!I25</f>
        <v>1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00.1</v>
      </c>
      <c r="H25" s="129" t="n">
        <f aca="false">-G25</f>
        <v>100.1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12.737922383136</v>
      </c>
      <c r="Q25" s="126" t="n">
        <v>37.3425325262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00.1</v>
      </c>
      <c r="H26" s="129" t="n">
        <f aca="false">-G26</f>
        <v>100.1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321.2315523159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9</v>
      </c>
      <c r="H27" s="129" t="n">
        <f aca="false">-G27</f>
        <v>2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9</v>
      </c>
      <c r="H28" s="129" t="n">
        <f aca="false">-G28</f>
        <v>2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72.94786216640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3.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88.9</v>
      </c>
      <c r="H29" s="129" t="n">
        <f aca="false">-G29</f>
        <v>88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085.1619053651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3.7</v>
      </c>
      <c r="H30" s="129" t="n">
        <f aca="false">-G30</f>
        <v>-43.7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60.179845009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3.7</v>
      </c>
      <c r="H31" s="129" t="n">
        <f aca="false">-G31</f>
        <v>-43.7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4.5</v>
      </c>
      <c r="H32" s="129" t="n">
        <f aca="false">-G32</f>
        <v>54.5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864.6477498374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1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3.8</v>
      </c>
      <c r="H33" s="129" t="n">
        <f aca="false">-G33</f>
        <v>33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81.42848277797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3.8</v>
      </c>
      <c r="H34" s="129" t="n">
        <f aca="false">-G34</f>
        <v>33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86.69819541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9.3</v>
      </c>
      <c r="H35" s="129" t="n">
        <f aca="false">-G35</f>
        <v>-49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113.64409395902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3</v>
      </c>
      <c r="H36" s="129" t="n">
        <f aca="false">-G36</f>
        <v>-49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9.69592961944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1.5</v>
      </c>
      <c r="H37" s="129" t="n">
        <f aca="false">-G37</f>
        <v>1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1.5</v>
      </c>
      <c r="H38" s="129" t="n">
        <f aca="false">-G38</f>
        <v>1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7.3400214803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4.8</v>
      </c>
      <c r="H39" s="129" t="n">
        <f aca="false">-G39</f>
        <v>34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8.66461547112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4.8</v>
      </c>
      <c r="H40" s="129" t="n">
        <f aca="false">-G40</f>
        <v>34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90.03958677444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9.273302762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0.9</v>
      </c>
      <c r="H42" s="129" t="n">
        <f aca="false">-G42</f>
        <v>10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0.9</v>
      </c>
      <c r="H43" s="129" t="n">
        <f aca="false">-G43</f>
        <v>10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5.6</v>
      </c>
      <c r="H45" s="129" t="n">
        <f aca="false">-G45</f>
        <v>15.6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15.6</v>
      </c>
      <c r="H46" s="129" t="n">
        <f aca="false">-G46</f>
        <v>15.6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8.6</v>
      </c>
      <c r="H47" s="129" t="n">
        <f aca="false">-G47</f>
        <v>18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8.6</v>
      </c>
      <c r="H48" s="129" t="n">
        <f aca="false">-G48</f>
        <v>18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37.5</v>
      </c>
      <c r="H49" s="129" t="n">
        <f aca="false">-G49</f>
        <v>-37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37.5</v>
      </c>
      <c r="H50" s="129" t="n">
        <f aca="false">-G50</f>
        <v>-37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9.7</v>
      </c>
      <c r="H53" s="129" t="n">
        <f aca="false">-G53</f>
        <v>4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6.9</v>
      </c>
      <c r="H54" s="129" t="n">
        <f aca="false">-G54</f>
        <v>-16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0.6</v>
      </c>
      <c r="H55" s="129" t="n">
        <f aca="false">-G55</f>
        <v>-10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0.3</v>
      </c>
      <c r="H56" s="129" t="n">
        <f aca="false">-G56</f>
        <v>-10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9.4</v>
      </c>
      <c r="H59" s="129" t="n">
        <f aca="false">-G59</f>
        <v>-9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</v>
      </c>
      <c r="H60" s="129" t="n">
        <f aca="false">-G60</f>
        <v>-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5.6</v>
      </c>
      <c r="H61" s="129" t="n">
        <f aca="false">-G61</f>
        <v>-5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6.3</v>
      </c>
      <c r="H62" s="129" t="n">
        <f aca="false">-G62</f>
        <v>26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5.6</v>
      </c>
      <c r="H63" s="129" t="n">
        <f aca="false">-G63</f>
        <v>15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5.9</v>
      </c>
      <c r="H64" s="129" t="n">
        <f aca="false">-G64</f>
        <v>15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5.9</v>
      </c>
      <c r="H66" s="129" t="n">
        <f aca="false">-G66</f>
        <v>-25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.9</v>
      </c>
      <c r="H67" s="129" t="n">
        <f aca="false">-G67</f>
        <v>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.9</v>
      </c>
      <c r="H68" s="129" t="n">
        <f aca="false">-G68</f>
        <v>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9.7</v>
      </c>
      <c r="H69" s="129" t="n">
        <f aca="false">-G69</f>
        <v>19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9.7</v>
      </c>
      <c r="H70" s="129" t="n">
        <f aca="false">-G70</f>
        <v>19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44.3</v>
      </c>
      <c r="H71" s="129" t="n">
        <f aca="false">-G71</f>
        <v>44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3.3</v>
      </c>
      <c r="H72" s="129" t="n">
        <f aca="false">-G72</f>
        <v>73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6.1</v>
      </c>
      <c r="H73" s="129" t="n">
        <f aca="false">-G73</f>
        <v>66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1.7</v>
      </c>
      <c r="H74" s="129" t="n">
        <f aca="false">-G74</f>
        <v>-1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</v>
      </c>
      <c r="H75" s="129" t="n">
        <f aca="false">-G75</f>
        <v>-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2</v>
      </c>
      <c r="H76" s="129" t="n">
        <f aca="false">-G76</f>
        <v>44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7</v>
      </c>
      <c r="H81" s="129" t="n">
        <f aca="false">-G81</f>
        <v>-3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6.1</v>
      </c>
      <c r="H82" s="129" t="n">
        <f aca="false">-G82</f>
        <v>-66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7.5</v>
      </c>
      <c r="H83" s="129" t="n">
        <f aca="false">-G83</f>
        <v>-47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7.5</v>
      </c>
      <c r="H84" s="129" t="n">
        <f aca="false">-G84</f>
        <v>-47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2.1</v>
      </c>
      <c r="H85" s="129" t="n">
        <f aca="false">-G85</f>
        <v>-32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2.1</v>
      </c>
      <c r="H86" s="129" t="n">
        <f aca="false">-G86</f>
        <v>-32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4.2</v>
      </c>
      <c r="H87" s="129" t="n">
        <f aca="false">-G87</f>
        <v>-24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6.2</v>
      </c>
      <c r="H88" s="129" t="n">
        <f aca="false">-G88</f>
        <v>-46.2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9</v>
      </c>
      <c r="H91" s="129" t="n">
        <f aca="false">-G91</f>
        <v>38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9.8</v>
      </c>
      <c r="H92" s="129" t="n">
        <f aca="false">-G92</f>
        <v>-29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5</v>
      </c>
      <c r="H93" s="129" t="n">
        <f aca="false">-G93</f>
        <v>-2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64.4</v>
      </c>
      <c r="H94" s="129" t="n">
        <f aca="false">-G94</f>
        <v>-64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64.4</v>
      </c>
      <c r="H95" s="129" t="n">
        <f aca="false">-G95</f>
        <v>-64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7</v>
      </c>
      <c r="H96" s="129" t="n">
        <f aca="false">-G96</f>
        <v>3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6.3</v>
      </c>
      <c r="H97" s="129" t="n">
        <f aca="false">-G97</f>
        <v>76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2.7</v>
      </c>
      <c r="H98" s="129" t="n">
        <f aca="false">-G98</f>
        <v>-3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2.7</v>
      </c>
      <c r="H99" s="129" t="n">
        <f aca="false">-G99</f>
        <v>-3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13.4</v>
      </c>
      <c r="H100" s="129" t="n">
        <f aca="false">-G100</f>
        <v>-113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13.4</v>
      </c>
      <c r="H101" s="129" t="n">
        <f aca="false">-G101</f>
        <v>-113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9.4</v>
      </c>
      <c r="H104" s="129" t="n">
        <f aca="false">-G104</f>
        <v>-89.4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9.4</v>
      </c>
      <c r="H105" s="129" t="n">
        <f aca="false">-G105</f>
        <v>-89.4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9.4</v>
      </c>
      <c r="H106" s="129" t="n">
        <f aca="false">-G106</f>
        <v>89.4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9.4</v>
      </c>
      <c r="H107" s="129" t="n">
        <f aca="false">-G107</f>
        <v>89.4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1.9</v>
      </c>
      <c r="H108" s="129" t="n">
        <f aca="false">-G108</f>
        <v>31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.8</v>
      </c>
      <c r="H109" s="129" t="n">
        <f aca="false">-G109</f>
        <v>-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650.62481124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4.5</v>
      </c>
      <c r="Z3" s="177" t="n">
        <f aca="false">IFERROR(B3*X3/E3,0)</f>
        <v>0</v>
      </c>
      <c r="AA3" s="178" t="n">
        <f aca="false">IFERROR(C3*Y3/F3,0)</f>
        <v>4650.6248112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983.4376397215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8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8.2</v>
      </c>
      <c r="Z4" s="177" t="n">
        <f aca="false">IFERROR(B4*X4/E4,0)</f>
        <v>0</v>
      </c>
      <c r="AA4" s="178" t="n">
        <f aca="false">IFERROR(C4*Y4/F4,0)</f>
        <v>983.4376397215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350.488908150936</v>
      </c>
      <c r="C5" s="168" t="n">
        <f aca="false">VLOOKUP($A5,segelec!$O$2:$Q$100,3,FALSE())/$M$2</f>
        <v>2441.56927592627</v>
      </c>
      <c r="D5" s="139" t="n">
        <f aca="false">VLOOKUP($A5,'Nod DC'!$A$2:$I$100,5,FALSE())</f>
        <v>6</v>
      </c>
      <c r="E5" s="140" t="n">
        <f aca="false">VLOOKUP($A5,'Nod DC'!$A$2:$I$100,8,FALSE())</f>
        <v>75</v>
      </c>
      <c r="F5" s="141" t="n">
        <f aca="false">VLOOKUP($A5,'Nod DC'!$A$2:$I$100,9,FALSE())</f>
        <v>100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75</v>
      </c>
      <c r="Y5" s="176" t="n">
        <f aca="false">IFERROR(F5*HLOOKUP($W5,$J$19:$S$21,3,FALSE()),0)</f>
        <v>100.9</v>
      </c>
      <c r="Z5" s="177" t="n">
        <f aca="false">IFERROR(B5*X5/E5,0)</f>
        <v>350.488908150936</v>
      </c>
      <c r="AA5" s="178" t="n">
        <f aca="false">IFERROR(C5*Y5/F5,0)</f>
        <v>2441.5692759262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42.8008120592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4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959.300645608982</v>
      </c>
      <c r="K6" s="191" t="n">
        <f aca="false">SUMIF($D$2:$D$100,K$4,$B$2:$B$100)*$M$5</f>
        <v>2429.94459759998</v>
      </c>
      <c r="L6" s="191" t="n">
        <f aca="false">SUMIF($D$2:$D$100,L$4,$B$2:$B$100)*$M$5</f>
        <v>962.69933244852</v>
      </c>
      <c r="M6" s="191" t="n">
        <f aca="false">SUMIF($D$2:$D$100,M$4,$B$2:$B$100)*$M$5</f>
        <v>2491.87355909192</v>
      </c>
      <c r="N6" s="191" t="n">
        <f aca="false">SUMIF($D$2:$D$100,N$4,$B$2:$B$100)*$M$5</f>
        <v>2864.64774983744</v>
      </c>
      <c r="O6" s="191" t="n">
        <f aca="false">SUMIF($D$2:$D$100,O$4,$B$2:$B$100)*$M$5</f>
        <v>3039.7622109131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65.74958882323</v>
      </c>
      <c r="S6" s="191" t="n">
        <f aca="false">SUMIF($D$2:$D$100,S$4,$B$2:$B$100)*$M$5</f>
        <v>3533.9694746991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4.6</v>
      </c>
      <c r="Z6" s="177" t="n">
        <f aca="false">IFERROR(B6*X6/E6,0)</f>
        <v>0</v>
      </c>
      <c r="AA6" s="178" t="n">
        <f aca="false">IFERROR(C6*Y6/F6,0)</f>
        <v>4242.8008120592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37105529857806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715.22665123932</v>
      </c>
      <c r="N7" s="195" t="n">
        <f aca="false">SUMIF($D$2:$D$100,N$4,$C$2:$C$100)*$M$5</f>
        <v>6666.04081922907</v>
      </c>
      <c r="O7" s="195" t="n">
        <f aca="false">SUMIF($D$2:$D$100,O$4,$C$2:$C$100)*$M$5</f>
        <v>3330.2338913974</v>
      </c>
      <c r="P7" s="195" t="n">
        <f aca="false">SUMIF($D$2:$D$100,P$4,$C$2:$C$100)*$M$5</f>
        <v>8856.56980101393</v>
      </c>
      <c r="Q7" s="195" t="n">
        <f aca="false">SUMIF($D$2:$D$100,Q$4,$C$2:$C$100)*$M$5</f>
        <v>0</v>
      </c>
      <c r="R7" s="195" t="n">
        <f aca="false">SUMIF($D$2:$D$100,R$4,$C$2:$C$100)*$M$5</f>
        <v>257.974592901996</v>
      </c>
      <c r="S7" s="195" t="n">
        <f aca="false">SUMIF($D$2:$D$100,S$4,$C$2:$C$100)*$M$5</f>
        <v>110.290394692614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6.2456283891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4</v>
      </c>
      <c r="Z8" s="177" t="n">
        <f aca="false">IFERROR(B8*X8/E8,0)</f>
        <v>0</v>
      </c>
      <c r="AA8" s="178" t="n">
        <f aca="false">IFERROR(C8*Y8/F8,0)</f>
        <v>426.2456283891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223.1133515681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5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58</v>
      </c>
      <c r="Z9" s="177" t="n">
        <f aca="false">IFERROR(B9*X9/E9,0)</f>
        <v>0</v>
      </c>
      <c r="AA9" s="178" t="n">
        <f aca="false">IFERROR(C9*Y9/F9,0)</f>
        <v>1223.1133515681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45.656551649955</v>
      </c>
      <c r="C10" s="168" t="n">
        <f aca="false">VLOOKUP($A10,segelec!$O$2:$Q$100,3,FALSE())/$M$2</f>
        <v>0.0437105529857806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6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6.4</v>
      </c>
      <c r="Z10" s="177" t="n">
        <f aca="false">IFERROR(B10*X10/E10,0)</f>
        <v>845.656551649955</v>
      </c>
      <c r="AA10" s="178" t="n">
        <f aca="false">IFERROR(C10*Y10/F10,0)</f>
        <v>0.0437105529857806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416.50760175979</v>
      </c>
      <c r="D11" s="139" t="n">
        <f aca="false">VLOOKUP($A11,'Nod DC'!$A$2:$I$100,5,FALSE())</f>
        <v>7</v>
      </c>
      <c r="E11" s="140" t="n">
        <f aca="false">VLOOKUP($A11,'Nod DC'!$A$2:$I$100,8,FALSE())</f>
        <v>11.2</v>
      </c>
      <c r="F11" s="141" t="n">
        <f aca="false">VLOOKUP($A11,'Nod DC'!$A$2:$I$100,9,FALSE())</f>
        <v>110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2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4</v>
      </c>
      <c r="N11" s="206" t="n">
        <f aca="false">SUMIF($D$2:$D$100,N$4,$E$2:$E$100)</f>
        <v>151.9</v>
      </c>
      <c r="O11" s="206" t="n">
        <f aca="false">SUMIF($D$2:$D$100,O$4,$E$2:$E$100)</f>
        <v>240.2</v>
      </c>
      <c r="P11" s="206" t="n">
        <f aca="false">SUMIF($D$2:$D$100,P$4,$E$2:$E$100)</f>
        <v>11.2</v>
      </c>
      <c r="Q11" s="206" t="n">
        <f aca="false">SUMIF($D$2:$D$100,Q$4,$E$2:$E$100)</f>
        <v>0</v>
      </c>
      <c r="R11" s="206" t="n">
        <f aca="false">SUMIF($D$2:$D$100,R$4,$E$2:$E$100)</f>
        <v>661.7</v>
      </c>
      <c r="S11" s="206" t="n">
        <f aca="false">SUMIF($D$2:$D$100,S$4,$E$2:$E$100)</f>
        <v>89.7</v>
      </c>
      <c r="T11" s="207" t="n">
        <f aca="false">SUM(J11:S11)</f>
        <v>1392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1.2</v>
      </c>
      <c r="Y11" s="176" t="n">
        <f aca="false">IFERROR(F11*HLOOKUP($W11,$J$19:$S$21,3,FALSE()),0)</f>
        <v>110.1</v>
      </c>
      <c r="Z11" s="177" t="n">
        <f aca="false">IFERROR(B11*X11/E11,0)</f>
        <v>0</v>
      </c>
      <c r="AA11" s="178" t="n">
        <f aca="false">IFERROR(C11*Y11/F11,0)</f>
        <v>1416.5076017597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91.56073837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6.6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1.8</v>
      </c>
      <c r="N12" s="209" t="n">
        <f aca="false">SUMIF($D$2:$D$100,N$4,$F$2:$F$100)</f>
        <v>155.1</v>
      </c>
      <c r="O12" s="209" t="n">
        <f aca="false">SUMIF($D$2:$D$100,O$4,$F$2:$F$100)</f>
        <v>164.3</v>
      </c>
      <c r="P12" s="209" t="n">
        <f aca="false">SUMIF($D$2:$D$100,P$4,$F$2:$F$100)</f>
        <v>767.7</v>
      </c>
      <c r="Q12" s="209" t="n">
        <f aca="false">SUMIF($D$2:$D$100,Q$4,$F$2:$F$100)</f>
        <v>0</v>
      </c>
      <c r="R12" s="209" t="n">
        <f aca="false">SUMIF($D$2:$D$100,R$4,$F$2:$F$100)</f>
        <v>146.2</v>
      </c>
      <c r="S12" s="209" t="n">
        <f aca="false">SUMIF($D$2:$D$100,S$4,$F$2:$F$100)</f>
        <v>20.4</v>
      </c>
      <c r="T12" s="210" t="n">
        <f aca="false">SUM(J12:S12)</f>
        <v>1392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7</v>
      </c>
      <c r="Z12" s="177" t="n">
        <f aca="false">IFERROR(B12*X12/E12,0)</f>
        <v>0</v>
      </c>
      <c r="AA12" s="178" t="n">
        <f aca="false">IFERROR(C12*Y12/F12,0)</f>
        <v>1191.56073837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8064817168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9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9.4</v>
      </c>
      <c r="Z13" s="177" t="n">
        <f aca="false">IFERROR(B13*X13/E13,0)</f>
        <v>0</v>
      </c>
      <c r="AA13" s="178" t="n">
        <f aca="false">IFERROR(C13*Y13/F13,0)</f>
        <v>223.8064817168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53015703899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6</v>
      </c>
      <c r="Y14" s="176" t="n">
        <f aca="false">IFERROR(F14*HLOOKUP($W14,$J$19:$S$21,3,FALSE()),0)</f>
        <v>0</v>
      </c>
      <c r="Z14" s="177" t="n">
        <f aca="false">IFERROR(B14*X14/E14,0)</f>
        <v>315.53015703899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2</v>
      </c>
      <c r="K16" s="220" t="n">
        <f aca="false">[1]AjusteDespacho!AU$7</f>
        <v>63</v>
      </c>
      <c r="L16" s="220" t="n">
        <f aca="false">[1]AjusteDespacho!AV$7</f>
        <v>31.6</v>
      </c>
      <c r="M16" s="220" t="n">
        <f aca="false">[1]AjusteDespacho!AW$7</f>
        <v>94</v>
      </c>
      <c r="N16" s="220" t="n">
        <f aca="false">[1]AjusteDespacho!AX$7</f>
        <v>151.9</v>
      </c>
      <c r="O16" s="220" t="n">
        <f aca="false">[1]AjusteDespacho!AY$7</f>
        <v>240.2</v>
      </c>
      <c r="P16" s="220" t="n">
        <f aca="false">[1]AjusteDespacho!AZ$7</f>
        <v>11.2</v>
      </c>
      <c r="Q16" s="220" t="n">
        <f aca="false">[1]AjusteDespacho!BA$7</f>
        <v>0</v>
      </c>
      <c r="R16" s="220" t="n">
        <f aca="false">[1]AjusteDespacho!BB$7</f>
        <v>661.7</v>
      </c>
      <c r="S16" s="220" t="n">
        <f aca="false">[1]AjusteDespacho!BC$7</f>
        <v>89.7</v>
      </c>
      <c r="T16" s="221" t="n">
        <f aca="false">SUM(J16:S16)</f>
        <v>1392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6.6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1.8</v>
      </c>
      <c r="N17" s="224" t="n">
        <f aca="false">[1]AjusteDespacho!AX$8</f>
        <v>155.1</v>
      </c>
      <c r="O17" s="224" t="n">
        <f aca="false">[1]AjusteDespacho!AY$8</f>
        <v>164.3</v>
      </c>
      <c r="P17" s="224" t="n">
        <f aca="false">[1]AjusteDespacho!AZ$8</f>
        <v>767.7</v>
      </c>
      <c r="Q17" s="224" t="n">
        <f aca="false">[1]AjusteDespacho!BA$8</f>
        <v>0</v>
      </c>
      <c r="R17" s="224" t="n">
        <f aca="false">[1]AjusteDespacho!BB$8</f>
        <v>146.2</v>
      </c>
      <c r="S17" s="224" t="n">
        <f aca="false">[1]AjusteDespacho!BC$8</f>
        <v>20.4</v>
      </c>
      <c r="T17" s="225" t="n">
        <f aca="false">SUM(J17:S17)</f>
        <v>1392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16811118515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4.16811118515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3.0105271419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8</v>
      </c>
      <c r="Z20" s="177" t="n">
        <f aca="false">IFERROR(B20*X20/E20,0)</f>
        <v>0</v>
      </c>
      <c r="AA20" s="178" t="n">
        <f aca="false">IFERROR(C20*Y20/F20,0)</f>
        <v>133.01052714192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29.944597599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429.944597599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50.3175286933</v>
      </c>
      <c r="C23" s="168" t="n">
        <f aca="false">VLOOKUP($A23,segelec!$O$2:$Q$100,3,FALSE())/$M$2</f>
        <v>88.5276498016617</v>
      </c>
      <c r="D23" s="139" t="n">
        <f aca="false">VLOOKUP($A23,'Nod DC'!$A$2:$I$100,5,FALSE())</f>
        <v>4</v>
      </c>
      <c r="E23" s="140" t="n">
        <f aca="false">VLOOKUP($A23,'Nod DC'!$A$2:$I$100,8,FALSE())</f>
        <v>37.6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959.300645608982</v>
      </c>
      <c r="K23" s="220" t="n">
        <f aca="false">SUMIF($W$2:$W$100,K$4,$Z$2:$Z$100)*$M$5</f>
        <v>2429.94459759998</v>
      </c>
      <c r="L23" s="220" t="n">
        <f aca="false">SUMIF($W$2:$W$100,L$4,$Z$2:$Z$100)*$M$5</f>
        <v>962.69933244852</v>
      </c>
      <c r="M23" s="220" t="n">
        <f aca="false">SUMIF($W$2:$W$100,M$4,$Z$2:$Z$100)*$M$5</f>
        <v>2491.87355909192</v>
      </c>
      <c r="N23" s="220" t="n">
        <f aca="false">SUMIF($W$2:$W$100,N$4,$Z$2:$Z$100)*$M$5</f>
        <v>2864.64774983744</v>
      </c>
      <c r="O23" s="220" t="n">
        <f aca="false">SUMIF($W$2:$W$100,O$4,$Z$2:$Z$100)*$M$5</f>
        <v>3039.7622109131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65.74958882323</v>
      </c>
      <c r="S23" s="220" t="n">
        <f aca="false">SUMIF($W$2:$W$100,S$4,$Z$2:$Z$100)*$M$5</f>
        <v>3533.9694746991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6</v>
      </c>
      <c r="Y23" s="232" t="n">
        <f aca="false">IFERROR(F23*HLOOKUP($W23,$J$19:$S$21,3,FALSE()),0)</f>
        <v>5.4</v>
      </c>
      <c r="Z23" s="177" t="n">
        <f aca="false">IFERROR(B23*X23/E23,0)</f>
        <v>1050.3175286933</v>
      </c>
      <c r="AA23" s="178" t="n">
        <f aca="false">IFERROR(C23*Y23/F23,0)</f>
        <v>88.527649801661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423.2400071698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37105529857806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715.22665123932</v>
      </c>
      <c r="N24" s="224" t="n">
        <f aca="false">SUMIF($W$2:$W$100,N$4,$AA$2:$AA$100)*$M$5</f>
        <v>6666.04081922907</v>
      </c>
      <c r="O24" s="224" t="n">
        <f aca="false">SUMIF($W$2:$W$100,O$4,$AA$2:$AA$100)*$M$5</f>
        <v>3330.2338913974</v>
      </c>
      <c r="P24" s="224" t="n">
        <f aca="false">SUMIF($W$2:$W$100,P$4,$AA$2:$AA$100)*$M$5</f>
        <v>8856.56980101393</v>
      </c>
      <c r="Q24" s="224" t="n">
        <f aca="false">SUMIF($W$2:$W$100,Q$4,$AA$2:$AA$100)*$M$5</f>
        <v>0</v>
      </c>
      <c r="R24" s="224" t="n">
        <f aca="false">SUMIF($W$2:$W$100,R$4,$AA$2:$AA$100)*$M$5</f>
        <v>257.974592901996</v>
      </c>
      <c r="S24" s="224" t="n">
        <f aca="false">SUMIF($W$2:$W$100,S$4,$AA$2:$AA$100)*$M$5</f>
        <v>110.290394692614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5</v>
      </c>
      <c r="Z24" s="177" t="n">
        <f aca="false">IFERROR(B24*X24/E24,0)</f>
        <v>0</v>
      </c>
      <c r="AA24" s="178" t="n">
        <f aca="false">IFERROR(C24*Y24/F24,0)</f>
        <v>2423.2400071698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12.737922383136</v>
      </c>
      <c r="C25" s="168" t="n">
        <f aca="false">VLOOKUP($A25,segelec!$O$2:$Q$100,3,FALSE())/$M$2</f>
        <v>37.342532526214</v>
      </c>
      <c r="D25" s="139" t="n">
        <f aca="false">VLOOKUP($A25,'Nod DC'!$A$2:$I$100,5,FALSE())</f>
        <v>10</v>
      </c>
      <c r="E25" s="140" t="n">
        <f aca="false">VLOOKUP($A25,'Nod DC'!$A$2:$I$100,8,FALSE())</f>
        <v>6.6</v>
      </c>
      <c r="F25" s="141" t="n">
        <f aca="false">VLOOKUP($A25,'Nod DC'!$A$2:$I$100,9,FALSE())</f>
        <v>15.6</v>
      </c>
      <c r="G25" s="169" t="e">
        <f aca="false">VLOOKUP($A25,segelec!$O$2:$R$100,4,FALSE())/$R$1</f>
        <v>#DIV/0!</v>
      </c>
      <c r="I25" s="230"/>
      <c r="J25" s="243" t="n">
        <f aca="false">J23/$T23</f>
        <v>0.0534490455710277</v>
      </c>
      <c r="K25" s="244" t="n">
        <f aca="false">K23/$T23</f>
        <v>0.135388441701449</v>
      </c>
      <c r="L25" s="244" t="n">
        <f aca="false">L23/$T23</f>
        <v>0.0536384091126865</v>
      </c>
      <c r="M25" s="244" t="n">
        <f aca="false">M23/$T23</f>
        <v>0.138838917733233</v>
      </c>
      <c r="N25" s="244" t="n">
        <f aca="false">N23/$T23</f>
        <v>0.159608657438987</v>
      </c>
      <c r="O25" s="244" t="n">
        <f aca="false">O23/$T23</f>
        <v>0.169365453551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28100341540101</v>
      </c>
      <c r="S25" s="245" t="n">
        <f aca="false">S23/$T23</f>
        <v>0.19690104073671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6</v>
      </c>
      <c r="Y25" s="232" t="n">
        <f aca="false">IFERROR(F25*HLOOKUP($W25,$J$19:$S$21,3,FALSE()),0)</f>
        <v>15.6</v>
      </c>
      <c r="Z25" s="177" t="n">
        <f aca="false">IFERROR(B25*X25/E25,0)</f>
        <v>212.737922383136</v>
      </c>
      <c r="AA25" s="178" t="n">
        <f aca="false">IFERROR(C25*Y25/F25,0)</f>
        <v>37.34253252621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321.2315523159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99260558317728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23777335569542</v>
      </c>
      <c r="N26" s="248" t="n">
        <f aca="false">N24/$T24</f>
        <v>0.303880624855157</v>
      </c>
      <c r="O26" s="248" t="n">
        <f aca="false">O24/$T24</f>
        <v>0.151813285168077</v>
      </c>
      <c r="P26" s="248" t="n">
        <f aca="false">P24/$T24</f>
        <v>0.403738896623901</v>
      </c>
      <c r="Q26" s="248" t="n">
        <f aca="false">Q24/$T24</f>
        <v>0</v>
      </c>
      <c r="R26" s="248" t="n">
        <f aca="false">R24/$T24</f>
        <v>0.0117601260798879</v>
      </c>
      <c r="S26" s="249" t="n">
        <f aca="false">S24/$T24</f>
        <v>0.0050277390978517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1</v>
      </c>
      <c r="Y26" s="232" t="n">
        <f aca="false">IFERROR(F26*HLOOKUP($W26,$J$19:$S$21,3,FALSE()),0)</f>
        <v>0</v>
      </c>
      <c r="Z26" s="177" t="n">
        <f aca="false">IFERROR(B26*X26/E26,0)</f>
        <v>3321.2315523159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72.94786216640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72.94786216640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085.1619053651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3.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3.1</v>
      </c>
      <c r="Y29" s="232" t="n">
        <f aca="false">IFERROR(F29*HLOOKUP($W29,$J$19:$S$21,3,FALSE()),0)</f>
        <v>0</v>
      </c>
      <c r="Z29" s="177" t="n">
        <f aca="false">IFERROR(B29*X29/E29,0)</f>
        <v>1085.1619053651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60.179845009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959.300645608982</v>
      </c>
      <c r="K30" s="220" t="n">
        <f aca="false">K23+($M$28*K25)</f>
        <v>2429.94459759998</v>
      </c>
      <c r="L30" s="220" t="n">
        <f aca="false">L23+($M$28*L25)</f>
        <v>962.69933244852</v>
      </c>
      <c r="M30" s="220" t="n">
        <f aca="false">M23+($M$28*M25)</f>
        <v>2491.87355909192</v>
      </c>
      <c r="N30" s="220" t="n">
        <f aca="false">N23+($M$28*N25)</f>
        <v>2864.64774983744</v>
      </c>
      <c r="O30" s="220" t="n">
        <f aca="false">O23+($M$28*O25)</f>
        <v>3039.7622109131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65.74958882323</v>
      </c>
      <c r="S30" s="220" t="n">
        <f aca="false">S23+($M$28*S25)</f>
        <v>3533.9694746991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960.179845009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37105529857806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715.22665123932</v>
      </c>
      <c r="N31" s="224" t="n">
        <f aca="false">N24+($M$29*N26)</f>
        <v>6666.04081922907</v>
      </c>
      <c r="O31" s="224" t="n">
        <f aca="false">O24+($M$29*O26)</f>
        <v>3330.2338913974</v>
      </c>
      <c r="P31" s="224" t="n">
        <f aca="false">P24+($M$29*P26)</f>
        <v>8856.56980101393</v>
      </c>
      <c r="Q31" s="224" t="n">
        <f aca="false">Q24+($M$29*Q26)</f>
        <v>0</v>
      </c>
      <c r="R31" s="224" t="n">
        <f aca="false">R24+($M$29*R26)</f>
        <v>257.974592901996</v>
      </c>
      <c r="S31" s="224" t="n">
        <f aca="false">S24+($M$29*S26)</f>
        <v>110.290394692614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864.6477498374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9</v>
      </c>
      <c r="Y32" s="232" t="n">
        <f aca="false">IFERROR(F32*HLOOKUP($W32,$J$19:$S$21,3,FALSE()),0)</f>
        <v>0</v>
      </c>
      <c r="Z32" s="177" t="n">
        <f aca="false">IFERROR(B32*X32/E32,0)</f>
        <v>2864.6477498374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81.42848277797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1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1.4</v>
      </c>
      <c r="Z33" s="177" t="n">
        <f aca="false">IFERROR(B33*X33/E33,0)</f>
        <v>0</v>
      </c>
      <c r="AA33" s="178" t="n">
        <f aca="false">IFERROR(C33*Y33/F33,0)</f>
        <v>481.42848277797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86.69819541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86.69819541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3.64409395902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</v>
      </c>
      <c r="Y35" s="232" t="n">
        <f aca="false">IFERROR(F35*HLOOKUP($W35,$J$19:$S$21,3,FALSE()),0)</f>
        <v>0.2</v>
      </c>
      <c r="Z35" s="177" t="n">
        <f aca="false">IFERROR(B35*X35/E35,0)</f>
        <v>113.64409395902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9.69592961944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9.69592961944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7.3400214803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</v>
      </c>
      <c r="Z38" s="177" t="n">
        <f aca="false">IFERROR(B38*X38/E38,0)</f>
        <v>0</v>
      </c>
      <c r="AA38" s="178" t="n">
        <f aca="false">IFERROR(C38*Y38/F38,0)</f>
        <v>977.3400214803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8.66461547112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4</v>
      </c>
      <c r="Z39" s="177" t="n">
        <f aca="false">IFERROR(B39*X39/E39,0)</f>
        <v>0</v>
      </c>
      <c r="AA39" s="178" t="n">
        <f aca="false">IFERROR(C39*Y39/F39,0)</f>
        <v>888.66461547112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90.03958677444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90.03958677444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9.273302762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689.273302762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A48" activeCellId="0" sqref="A48:F5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F5</f>
        <v>0</v>
      </c>
      <c r="C2" s="280" t="n">
        <f aca="false">+'[1]Nod AC'!G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F6</f>
        <v>0</v>
      </c>
      <c r="C3" s="280" t="n">
        <f aca="false">+'[1]Nod AC'!G6</f>
        <v>286.3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F7</f>
        <v>0</v>
      </c>
      <c r="C4" s="280" t="n">
        <f aca="false">+'[1]Nod AC'!G7</f>
        <v>193.1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F8</f>
        <v>73.6</v>
      </c>
      <c r="C5" s="280" t="n">
        <f aca="false">+'[1]Nod AC'!G8</f>
        <v>99.9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F9</f>
        <v>0</v>
      </c>
      <c r="C6" s="280" t="n">
        <f aca="false">+'[1]Nod AC'!G9</f>
        <v>113.2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F10</f>
        <v>0</v>
      </c>
      <c r="C7" s="280" t="n">
        <f aca="false">+'[1]Nod AC'!G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F11</f>
        <v>0</v>
      </c>
      <c r="C8" s="280" t="n">
        <f aca="false">+'[1]Nod AC'!G11</f>
        <v>11.2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F12</f>
        <v>0</v>
      </c>
      <c r="C9" s="280" t="n">
        <f aca="false">+'[1]Nod AC'!G12</f>
        <v>5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F13</f>
        <v>43.2</v>
      </c>
      <c r="C10" s="280" t="n">
        <f aca="false">+'[1]Nod AC'!G13</f>
        <v>16.1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F14</f>
        <v>13</v>
      </c>
      <c r="C11" s="280" t="n">
        <f aca="false">+'[1]Nod AC'!G14</f>
        <v>107.9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F15</f>
        <v>0</v>
      </c>
      <c r="C12" s="280" t="n">
        <f aca="false">+'[1]Nod AC'!G15</f>
        <v>85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F16</f>
        <v>0</v>
      </c>
      <c r="C13" s="280" t="n">
        <f aca="false">+'[1]Nod AC'!G16</f>
        <v>141.2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F17</f>
        <v>56.2</v>
      </c>
      <c r="C14" s="280" t="n">
        <f aca="false">+'[1]Nod AC'!G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F18</f>
        <v>31.4</v>
      </c>
      <c r="C15" s="280" t="n">
        <f aca="false">+'[1]Nod AC'!G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F19</f>
        <v>0</v>
      </c>
      <c r="C16" s="280" t="n">
        <f aca="false">+'[1]Nod AC'!G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F20</f>
        <v>0</v>
      </c>
      <c r="C17" s="280" t="n">
        <f aca="false">+'[1]Nod AC'!G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F21</f>
        <v>0</v>
      </c>
      <c r="C18" s="280" t="n">
        <f aca="false">+'[1]Nod AC'!G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F22</f>
        <v>0</v>
      </c>
      <c r="C19" s="280" t="n">
        <f aca="false">+'[1]Nod AC'!G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F23</f>
        <v>0</v>
      </c>
      <c r="C20" s="280" t="n">
        <f aca="false">+'[1]Nod AC'!G23</f>
        <v>16.9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F24</f>
        <v>0</v>
      </c>
      <c r="C21" s="280" t="n">
        <f aca="false">+'[1]Nod AC'!G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F25</f>
        <v>62.8</v>
      </c>
      <c r="C22" s="280" t="n">
        <f aca="false">+'[1]Nod AC'!G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F26</f>
        <v>37.5</v>
      </c>
      <c r="C23" s="280" t="n">
        <f aca="false">+'[1]Nod AC'!G26</f>
        <v>5.3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F27</f>
        <v>0</v>
      </c>
      <c r="C24" s="280" t="n">
        <f aca="false">+'[1]Nod AC'!G27</f>
        <v>39.5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F28</f>
        <v>6.7</v>
      </c>
      <c r="C25" s="280" t="n">
        <f aca="false">+'[1]Nod AC'!G28</f>
        <v>15.2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F29</f>
        <v>82.9</v>
      </c>
      <c r="C26" s="280" t="n">
        <f aca="false">+'[1]Nod AC'!G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F30</f>
        <v>0</v>
      </c>
      <c r="C27" s="280" t="n">
        <f aca="false">+'[1]Nod AC'!G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F31</f>
        <v>0</v>
      </c>
      <c r="C28" s="280" t="n">
        <f aca="false">+'[1]Nod AC'!G31</f>
        <v>4.7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F32</f>
        <v>42.9</v>
      </c>
      <c r="C29" s="280" t="n">
        <f aca="false">+'[1]Nod AC'!G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F33</f>
        <v>406.4</v>
      </c>
      <c r="C30" s="280" t="n">
        <f aca="false">+'[1]Nod AC'!G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F34</f>
        <v>0</v>
      </c>
      <c r="C31" s="280" t="n">
        <f aca="false">+'[1]Nod AC'!G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F35</f>
        <v>152.4</v>
      </c>
      <c r="C32" s="280" t="n">
        <f aca="false">+'[1]Nod AC'!G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F36</f>
        <v>0</v>
      </c>
      <c r="C33" s="280" t="n">
        <f aca="false">+'[1]Nod AC'!G36</f>
        <v>59.6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F37</f>
        <v>5.4</v>
      </c>
      <c r="C34" s="280" t="n">
        <f aca="false">+'[1]Nod AC'!G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F38</f>
        <v>5.6</v>
      </c>
      <c r="C35" s="280" t="n">
        <f aca="false">+'[1]Nod AC'!G38</f>
        <v>0.2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F39</f>
        <v>7.8</v>
      </c>
      <c r="C36" s="280" t="n">
        <f aca="false">+'[1]Nod AC'!G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F40</f>
        <v>0</v>
      </c>
      <c r="C37" s="280" t="n">
        <f aca="false">+'[1]Nod AC'!G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F41</f>
        <v>0</v>
      </c>
      <c r="C38" s="280" t="n">
        <f aca="false">+'[1]Nod AC'!G41</f>
        <v>45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F42</f>
        <v>0</v>
      </c>
      <c r="C39" s="280" t="n">
        <f aca="false">+'[1]Nod AC'!G42</f>
        <v>61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F43</f>
        <v>184.8</v>
      </c>
      <c r="C40" s="280" t="n">
        <f aca="false">+'[1]Nod AC'!G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F44</f>
        <v>165</v>
      </c>
      <c r="C41" s="280" t="n">
        <f aca="false">+'[1]Nod AC'!G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F45</f>
        <v>0</v>
      </c>
      <c r="C42" s="280" t="n">
        <f aca="false">+'[1]Nod AC'!G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F46</f>
        <v>0</v>
      </c>
      <c r="C43" s="280" t="n">
        <f aca="false">+'[1]Nod AC'!G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F47</f>
        <v>0</v>
      </c>
      <c r="C44" s="280" t="n">
        <f aca="false">+'[1]Nod AC'!G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F48</f>
        <v>0</v>
      </c>
      <c r="C45" s="280" t="n">
        <f aca="false">+'[1]Nod AC'!G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F49</f>
        <v>0</v>
      </c>
      <c r="C46" s="280" t="n">
        <f aca="false">+'[1]Nod AC'!G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F50</f>
        <v>0</v>
      </c>
      <c r="C47" s="280" t="n">
        <f aca="false">+'[1]Nod AC'!G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F51</f>
        <v>0</v>
      </c>
      <c r="C48" s="280" t="n">
        <f aca="false">+'[1]Nod AC'!G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F52</f>
        <v>0</v>
      </c>
      <c r="C49" s="280" t="n">
        <f aca="false">+'[1]Nod AC'!G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F53</f>
        <v>0</v>
      </c>
      <c r="C50" s="280" t="n">
        <f aca="false">+'[1]Nod AC'!G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F54</f>
        <v>0</v>
      </c>
      <c r="C51" s="280" t="n">
        <f aca="false">+'[1]Nod AC'!G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F55</f>
        <v>0</v>
      </c>
      <c r="C52" s="280" t="n">
        <f aca="false">+'[1]Nod AC'!G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F56</f>
        <v>0</v>
      </c>
      <c r="C53" s="280" t="n">
        <f aca="false">+'[1]Nod AC'!G56</f>
        <v>0</v>
      </c>
      <c r="D53" s="38" t="n">
        <f aca="false">+'Nod DC'!A53</f>
        <v>0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F57</f>
        <v>0</v>
      </c>
      <c r="C54" s="280" t="n">
        <f aca="false">+'[1]Nod AC'!G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F58</f>
        <v>0</v>
      </c>
      <c r="C55" s="280" t="n">
        <f aca="false">+'[1]Nod AC'!G58</f>
        <v>0</v>
      </c>
      <c r="D55" s="38" t="n">
        <f aca="false">+'Nod DC'!A55</f>
        <v>0</v>
      </c>
      <c r="F55" s="281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A100" activeCellId="0" sqref="A100: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G4</f>
        <v>8.5</v>
      </c>
      <c r="D2" s="286" t="n">
        <f aca="false">+'[1]Ram AC'!H4</f>
        <v>-8.5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G5</f>
        <v>8.5</v>
      </c>
      <c r="D3" s="286" t="n">
        <f aca="false">+'[1]Ram AC'!H5</f>
        <v>-8.5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G6</f>
        <v>-43.7</v>
      </c>
      <c r="D4" s="286" t="n">
        <f aca="false">+'[1]Ram AC'!H6</f>
        <v>43.8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G7</f>
        <v>-154.4</v>
      </c>
      <c r="D5" s="286" t="n">
        <f aca="false">+'[1]Ram AC'!H7</f>
        <v>154.5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G8</f>
        <v>-154.4</v>
      </c>
      <c r="D6" s="286" t="n">
        <f aca="false">+'[1]Ram AC'!H8</f>
        <v>154.5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G9</f>
        <v>-43.7</v>
      </c>
      <c r="D7" s="286" t="n">
        <f aca="false">+'[1]Ram AC'!H9</f>
        <v>43.8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G10</f>
        <v>67.1</v>
      </c>
      <c r="D8" s="286" t="n">
        <f aca="false">+'[1]Ram AC'!H10</f>
        <v>-67.1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G11</f>
        <v>66.3</v>
      </c>
      <c r="D9" s="286" t="n">
        <f aca="false">+'[1]Ram AC'!H11</f>
        <v>-66.3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G12</f>
        <v>130.7</v>
      </c>
      <c r="D10" s="286" t="n">
        <f aca="false">+'[1]Ram AC'!H12</f>
        <v>-130.7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G13</f>
        <v>115</v>
      </c>
      <c r="D11" s="286" t="n">
        <f aca="false">+'[1]Ram AC'!H13</f>
        <v>-115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G14</f>
        <v>12.5</v>
      </c>
      <c r="D12" s="286" t="n">
        <f aca="false">+'[1]Ram AC'!H14</f>
        <v>-12.5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G15</f>
        <v>20.2</v>
      </c>
      <c r="D13" s="286" t="n">
        <f aca="false">+'[1]Ram AC'!H15</f>
        <v>-20.2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G16</f>
        <v>23</v>
      </c>
      <c r="D14" s="286" t="n">
        <f aca="false">+'[1]Ram AC'!H16</f>
        <v>-23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G17</f>
        <v>42.1</v>
      </c>
      <c r="D15" s="286" t="n">
        <f aca="false">+'[1]Ram AC'!H17</f>
        <v>-41.8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G18</f>
        <v>-4.9</v>
      </c>
      <c r="D16" s="286" t="n">
        <f aca="false">+'[1]Ram AC'!H18</f>
        <v>4.9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G19</f>
        <v>-67.1</v>
      </c>
      <c r="D17" s="286" t="n">
        <f aca="false">+'[1]Ram AC'!H19</f>
        <v>67.1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G20</f>
        <v>-66.3</v>
      </c>
      <c r="D18" s="286" t="n">
        <f aca="false">+'[1]Ram AC'!H20</f>
        <v>66.3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G21</f>
        <v>-130.7</v>
      </c>
      <c r="D19" s="286" t="n">
        <f aca="false">+'[1]Ram AC'!H21</f>
        <v>130.7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G22</f>
        <v>-115</v>
      </c>
      <c r="D20" s="286" t="n">
        <f aca="false">+'[1]Ram AC'!H22</f>
        <v>115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G23</f>
        <v>20.4</v>
      </c>
      <c r="D21" s="286" t="n">
        <f aca="false">+'[1]Ram AC'!H23</f>
        <v>-20.4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G24</f>
        <v>56.1</v>
      </c>
      <c r="D22" s="286" t="n">
        <f aca="false">+'[1]Ram AC'!H24</f>
        <v>-5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G25</f>
        <v>-31.6</v>
      </c>
      <c r="D23" s="286" t="n">
        <f aca="false">+'[1]Ram AC'!H25</f>
        <v>31.6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G26</f>
        <v>-31.6</v>
      </c>
      <c r="D24" s="286" t="n">
        <f aca="false">+'[1]Ram AC'!H26</f>
        <v>31.6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G27</f>
        <v>-94.6</v>
      </c>
      <c r="D25" s="286" t="n">
        <f aca="false">+'[1]Ram AC'!H27</f>
        <v>95.1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G28</f>
        <v>-94.6</v>
      </c>
      <c r="D26" s="286" t="n">
        <f aca="false">+'[1]Ram AC'!H28</f>
        <v>95.1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G29</f>
        <v>-29.2</v>
      </c>
      <c r="D27" s="286" t="n">
        <f aca="false">+'[1]Ram AC'!H29</f>
        <v>29.3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G30</f>
        <v>-29.2</v>
      </c>
      <c r="D28" s="286" t="n">
        <f aca="false">+'[1]Ram AC'!H30</f>
        <v>29.3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G31</f>
        <v>-88.3</v>
      </c>
      <c r="D29" s="286" t="n">
        <f aca="false">+'[1]Ram AC'!H31</f>
        <v>89.1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G32</f>
        <v>43.7</v>
      </c>
      <c r="D30" s="286" t="n">
        <f aca="false">+'[1]Ram AC'!H32</f>
        <v>-43.7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G33</f>
        <v>43.7</v>
      </c>
      <c r="D31" s="286" t="n">
        <f aca="false">+'[1]Ram AC'!H33</f>
        <v>-43.7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G34</f>
        <v>-54.6</v>
      </c>
      <c r="D32" s="286" t="n">
        <f aca="false">+'[1]Ram AC'!H34</f>
        <v>54.9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G35</f>
        <v>-33.7</v>
      </c>
      <c r="D33" s="286" t="n">
        <f aca="false">+'[1]Ram AC'!H35</f>
        <v>33.9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G36</f>
        <v>-33.7</v>
      </c>
      <c r="D34" s="286" t="n">
        <f aca="false">+'[1]Ram AC'!H36</f>
        <v>33.9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G37</f>
        <v>49.3</v>
      </c>
      <c r="D35" s="286" t="n">
        <f aca="false">+'[1]Ram AC'!H37</f>
        <v>-49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G38</f>
        <v>49.3</v>
      </c>
      <c r="D36" s="286" t="n">
        <f aca="false">+'[1]Ram AC'!H38</f>
        <v>-49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G39</f>
        <v>-11</v>
      </c>
      <c r="D37" s="286" t="n">
        <f aca="false">+'[1]Ram AC'!H39</f>
        <v>11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G40</f>
        <v>-11</v>
      </c>
      <c r="D38" s="286" t="n">
        <f aca="false">+'[1]Ram AC'!H40</f>
        <v>11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G41</f>
        <v>-34.9</v>
      </c>
      <c r="D39" s="286" t="n">
        <f aca="false">+'[1]Ram AC'!H41</f>
        <v>35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G42</f>
        <v>-34.9</v>
      </c>
      <c r="D40" s="286" t="n">
        <f aca="false">+'[1]Ram AC'!H42</f>
        <v>35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G43</f>
        <v>0</v>
      </c>
      <c r="D41" s="286" t="n">
        <f aca="false">+'[1]Ram AC'!H43</f>
        <v>0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G44</f>
        <v>-10.4</v>
      </c>
      <c r="D42" s="286" t="n">
        <f aca="false">+'[1]Ram AC'!H44</f>
        <v>10.4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G45</f>
        <v>-10.4</v>
      </c>
      <c r="D43" s="286" t="n">
        <f aca="false">+'[1]Ram AC'!H45</f>
        <v>10.4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G46</f>
        <v>0</v>
      </c>
      <c r="D44" s="286" t="n">
        <f aca="false">+'[1]Ram AC'!H46</f>
        <v>0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G47</f>
        <v>-15.9</v>
      </c>
      <c r="D45" s="286" t="n">
        <f aca="false">+'[1]Ram AC'!H47</f>
        <v>15.9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G48</f>
        <v>-15.9</v>
      </c>
      <c r="D46" s="286" t="n">
        <f aca="false">+'[1]Ram AC'!H48</f>
        <v>15.9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G49</f>
        <v>-18.1</v>
      </c>
      <c r="D47" s="286" t="n">
        <f aca="false">+'[1]Ram AC'!H49</f>
        <v>18.1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G50</f>
        <v>-18.1</v>
      </c>
      <c r="D48" s="286" t="n">
        <f aca="false">+'[1]Ram AC'!H50</f>
        <v>18.1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G51</f>
        <v>37.3</v>
      </c>
      <c r="D49" s="286" t="n">
        <f aca="false">+'[1]Ram AC'!H51</f>
        <v>-37.1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G52</f>
        <v>37.3</v>
      </c>
      <c r="D50" s="286" t="n">
        <f aca="false">+'[1]Ram AC'!H52</f>
        <v>-37.1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G53</f>
        <v>0</v>
      </c>
      <c r="D51" s="286" t="n">
        <f aca="false">+'[1]Ram AC'!H53</f>
        <v>0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G54</f>
        <v>0</v>
      </c>
      <c r="D52" s="286" t="n">
        <f aca="false">+'[1]Ram AC'!H54</f>
        <v>0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G55</f>
        <v>-49.5</v>
      </c>
      <c r="D53" s="286" t="n">
        <f aca="false">+'[1]Ram AC'!H55</f>
        <v>49.5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G56</f>
        <v>16.5</v>
      </c>
      <c r="D54" s="286" t="n">
        <f aca="false">+'[1]Ram AC'!H56</f>
        <v>-16.5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G57</f>
        <v>10.3</v>
      </c>
      <c r="D55" s="286" t="n">
        <f aca="false">+'[1]Ram AC'!H57</f>
        <v>-10.3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G58</f>
        <v>10</v>
      </c>
      <c r="D56" s="286" t="n">
        <f aca="false">+'[1]Ram AC'!H58</f>
        <v>-10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G59</f>
        <v>-15.7</v>
      </c>
      <c r="D57" s="286" t="n">
        <f aca="false">+'[1]Ram AC'!H59</f>
        <v>15.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G60</f>
        <v>-15.7</v>
      </c>
      <c r="D58" s="286" t="n">
        <f aca="false">+'[1]Ram AC'!H60</f>
        <v>15.7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G61</f>
        <v>9.5</v>
      </c>
      <c r="D59" s="286" t="n">
        <f aca="false">+'[1]Ram AC'!H61</f>
        <v>-9.5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G62</f>
        <v>5.1</v>
      </c>
      <c r="D60" s="286" t="n">
        <f aca="false">+'[1]Ram AC'!H62</f>
        <v>-5.1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G63</f>
        <v>5.6</v>
      </c>
      <c r="D61" s="286" t="n">
        <f aca="false">+'[1]Ram AC'!H63</f>
        <v>-5.6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G64</f>
        <v>-25.9</v>
      </c>
      <c r="D62" s="286" t="n">
        <f aca="false">+'[1]Ram AC'!H64</f>
        <v>25.9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G65</f>
        <v>-15.4</v>
      </c>
      <c r="D63" s="286" t="n">
        <f aca="false">+'[1]Ram AC'!H65</f>
        <v>15.4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G66</f>
        <v>-15.6</v>
      </c>
      <c r="D64" s="286" t="n">
        <f aca="false">+'[1]Ram AC'!H66</f>
        <v>15.6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G67</f>
        <v>6.7</v>
      </c>
      <c r="D65" s="286" t="n">
        <f aca="false">+'[1]Ram AC'!H67</f>
        <v>-6.7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G68</f>
        <v>25.8</v>
      </c>
      <c r="D66" s="286" t="n">
        <f aca="false">+'[1]Ram AC'!H68</f>
        <v>-25.8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G69</f>
        <v>-2.7</v>
      </c>
      <c r="D67" s="286" t="n">
        <f aca="false">+'[1]Ram AC'!H69</f>
        <v>2.7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G70</f>
        <v>-2.7</v>
      </c>
      <c r="D68" s="286" t="n">
        <f aca="false">+'[1]Ram AC'!H70</f>
        <v>2.7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G71</f>
        <v>-19.6</v>
      </c>
      <c r="D69" s="286" t="n">
        <f aca="false">+'[1]Ram AC'!H71</f>
        <v>19.8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G72</f>
        <v>-19.6</v>
      </c>
      <c r="D70" s="286" t="n">
        <f aca="false">+'[1]Ram AC'!H72</f>
        <v>19.8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G73</f>
        <v>-43.9</v>
      </c>
      <c r="D71" s="286" t="n">
        <f aca="false">+'[1]Ram AC'!H73</f>
        <v>44.4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G74</f>
        <v>-74.3</v>
      </c>
      <c r="D72" s="286" t="n">
        <f aca="false">+'[1]Ram AC'!H74</f>
        <v>74.5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G75</f>
        <v>-67</v>
      </c>
      <c r="D73" s="286" t="n">
        <f aca="false">+'[1]Ram AC'!H75</f>
        <v>67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G76</f>
        <v>11.8</v>
      </c>
      <c r="D74" s="286" t="n">
        <f aca="false">+'[1]Ram AC'!H76</f>
        <v>-11.8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G77</f>
        <v>7.9</v>
      </c>
      <c r="D75" s="286" t="n">
        <f aca="false">+'[1]Ram AC'!H77</f>
        <v>-7.9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G78</f>
        <v>-44</v>
      </c>
      <c r="D76" s="286" t="n">
        <f aca="false">+'[1]Ram AC'!H78</f>
        <v>44.4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G79</f>
        <v>0</v>
      </c>
      <c r="D77" s="286" t="n">
        <f aca="false">+'[1]Ram AC'!H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G80</f>
        <v>0</v>
      </c>
      <c r="D78" s="286" t="n">
        <f aca="false">+'[1]Ram AC'!H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G81</f>
        <v>0</v>
      </c>
      <c r="D79" s="286" t="n">
        <f aca="false">+'[1]Ram AC'!H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G82</f>
        <v>0</v>
      </c>
      <c r="D80" s="286" t="n">
        <f aca="false">+'[1]Ram AC'!H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G83</f>
        <v>3.5</v>
      </c>
      <c r="D81" s="286" t="n">
        <f aca="false">+'[1]Ram AC'!H83</f>
        <v>-3.5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G84</f>
        <v>67.2</v>
      </c>
      <c r="D82" s="286" t="n">
        <f aca="false">+'[1]Ram AC'!H84</f>
        <v>-67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G85</f>
        <v>47.9</v>
      </c>
      <c r="D83" s="286" t="n">
        <f aca="false">+'[1]Ram AC'!H85</f>
        <v>-47.7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G86</f>
        <v>47.9</v>
      </c>
      <c r="D84" s="286" t="n">
        <f aca="false">+'[1]Ram AC'!H86</f>
        <v>-47.7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G87</f>
        <v>32.3</v>
      </c>
      <c r="D85" s="286" t="n">
        <f aca="false">+'[1]Ram AC'!H87</f>
        <v>-32.3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G88</f>
        <v>32.3</v>
      </c>
      <c r="D86" s="286" t="n">
        <f aca="false">+'[1]Ram AC'!H88</f>
        <v>-32.3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G89</f>
        <v>23.9</v>
      </c>
      <c r="D87" s="286" t="n">
        <f aca="false">+'[1]Ram AC'!H89</f>
        <v>-23.9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G90</f>
        <v>45.5</v>
      </c>
      <c r="D88" s="286" t="n">
        <f aca="false">+'[1]Ram AC'!H90</f>
        <v>-45.3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G91</f>
        <v>0</v>
      </c>
      <c r="D89" s="286" t="n">
        <f aca="false">+'[1]Ram AC'!H91</f>
        <v>0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G92</f>
        <v>0</v>
      </c>
      <c r="D90" s="286" t="n">
        <f aca="false">+'[1]Ram AC'!H92</f>
        <v>0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G93</f>
        <v>-38.4</v>
      </c>
      <c r="D91" s="286" t="n">
        <f aca="false">+'[1]Ram AC'!H93</f>
        <v>38.5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G94</f>
        <v>30</v>
      </c>
      <c r="D92" s="286" t="n">
        <f aca="false">+'[1]Ram AC'!H94</f>
        <v>-29.8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G95</f>
        <v>25.1</v>
      </c>
      <c r="D93" s="286" t="n">
        <f aca="false">+'[1]Ram AC'!H95</f>
        <v>-25.1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G96</f>
        <v>65.1</v>
      </c>
      <c r="D94" s="286" t="n">
        <f aca="false">+'[1]Ram AC'!H96</f>
        <v>-64.7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G97</f>
        <v>65.1</v>
      </c>
      <c r="D95" s="286" t="n">
        <f aca="false">+'[1]Ram AC'!H97</f>
        <v>-64.7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G98</f>
        <v>-3.5</v>
      </c>
      <c r="D96" s="286" t="n">
        <f aca="false">+'[1]Ram AC'!H98</f>
        <v>3.5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G99</f>
        <v>-75.8</v>
      </c>
      <c r="D97" s="286" t="n">
        <f aca="false">+'[1]Ram AC'!H99</f>
        <v>76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G100</f>
        <v>33.8</v>
      </c>
      <c r="D98" s="286" t="n">
        <f aca="false">+'[1]Ram AC'!H100</f>
        <v>-33.7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G101</f>
        <v>33.8</v>
      </c>
      <c r="D99" s="286" t="n">
        <f aca="false">+'[1]Ram AC'!H101</f>
        <v>-33.7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G102</f>
        <v>109</v>
      </c>
      <c r="D100" s="286" t="n">
        <f aca="false">+'[1]Ram AC'!H102</f>
        <v>-108.7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G103</f>
        <v>109</v>
      </c>
      <c r="D101" s="286" t="n">
        <f aca="false">+'[1]Ram AC'!H103</f>
        <v>-108.7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G104</f>
        <v>-202.4</v>
      </c>
      <c r="D102" s="286" t="n">
        <f aca="false">+'[1]Ram AC'!H104</f>
        <v>203.1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G105</f>
        <v>-202.4</v>
      </c>
      <c r="D103" s="286" t="n">
        <f aca="false">+'[1]Ram AC'!H105</f>
        <v>203.1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G106</f>
        <v>90.7</v>
      </c>
      <c r="D104" s="286" t="n">
        <f aca="false">+'[1]Ram AC'!H106</f>
        <v>-90.7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G107</f>
        <v>90.7</v>
      </c>
      <c r="D105" s="286" t="n">
        <f aca="false">+'[1]Ram AC'!H107</f>
        <v>-90.7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G108</f>
        <v>-90.7</v>
      </c>
      <c r="D106" s="286" t="n">
        <f aca="false">+'[1]Ram AC'!H108</f>
        <v>90.7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G109</f>
        <v>-90.7</v>
      </c>
      <c r="D107" s="286" t="n">
        <f aca="false">+'[1]Ram AC'!H109</f>
        <v>90.7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G110</f>
        <v>-31.5</v>
      </c>
      <c r="D108" s="286" t="n">
        <f aca="false">+'[1]Ram AC'!H110</f>
        <v>31.7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G111</f>
        <v>-0.3</v>
      </c>
      <c r="D109" s="286" t="n">
        <f aca="false">+'[1]Ram AC'!H111</f>
        <v>0.3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G112</f>
        <v>0</v>
      </c>
      <c r="D110" s="286" t="n">
        <f aca="false">+'[1]Ram AC'!H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G113</f>
        <v>0</v>
      </c>
      <c r="D111" s="286" t="n">
        <f aca="false">+'[1]Ram AC'!H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G114</f>
        <v>0</v>
      </c>
      <c r="D112" s="286" t="n">
        <f aca="false">+'[1]Ram AC'!H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G115</f>
        <v>0</v>
      </c>
      <c r="D113" s="286" t="n">
        <f aca="false">+'[1]Ram AC'!H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G116</f>
        <v>0</v>
      </c>
      <c r="D114" s="286" t="n">
        <f aca="false">+'[1]Ram AC'!H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G117</f>
        <v>0</v>
      </c>
      <c r="D115" s="286" t="n">
        <f aca="false">+'[1]Ram AC'!H117</f>
        <v>0</v>
      </c>
      <c r="E115" s="38" t="n">
        <f aca="false">+'Ram DC'!A115</f>
        <v>0</v>
      </c>
      <c r="F115" s="38" t="n">
        <f aca="false">+'Ram DC'!B115</f>
        <v>0</v>
      </c>
      <c r="I115" s="281" t="n">
        <f aca="false">A115=E115</f>
        <v>1</v>
      </c>
      <c r="J115" s="281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.6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.699999999999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8.5</v>
      </c>
      <c r="H2" s="85" t="n">
        <f aca="false">+'Ram AC'!D2</f>
        <v>-8.5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86.3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8.5</v>
      </c>
      <c r="H3" s="85" t="n">
        <f aca="false">+'Ram AC'!D3</f>
        <v>-8.5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089024506544</v>
      </c>
      <c r="R3" s="300" t="n">
        <f aca="false">+C3*Q3-C3</f>
        <v>2.54877162235402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3.1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43.7</v>
      </c>
      <c r="H4" s="85" t="n">
        <f aca="false">+'Ram AC'!D4</f>
        <v>43.8</v>
      </c>
      <c r="I4" s="299" t="n">
        <f aca="false">G4+H4</f>
        <v>0.0999999999999943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0765133131821</v>
      </c>
      <c r="R4" s="300" t="n">
        <f aca="false">+C4*Q4-C4</f>
        <v>1.47747207754537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73.6</v>
      </c>
      <c r="C5" s="85" t="n">
        <f aca="false">'Nod AC'!C5</f>
        <v>99.9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54.4</v>
      </c>
      <c r="H5" s="85" t="n">
        <f aca="false">+'Ram AC'!D5</f>
        <v>154.5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1</v>
      </c>
      <c r="Q5" s="302" t="n">
        <v>1.00836894331632</v>
      </c>
      <c r="R5" s="300" t="n">
        <f aca="false">+C5*Q5-C5</f>
        <v>0.836057437299999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13.2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54.4</v>
      </c>
      <c r="H6" s="85" t="n">
        <f aca="false">+'Ram AC'!D6</f>
        <v>154.5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117157866908</v>
      </c>
      <c r="R6" s="300" t="n">
        <f aca="false">+C6*Q6-C6</f>
        <v>1.26462270533966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43.7</v>
      </c>
      <c r="H7" s="85" t="n">
        <f aca="false">+'Ram AC'!D7</f>
        <v>43.8</v>
      </c>
      <c r="I7" s="299" t="n">
        <f aca="false">G7+H7</f>
        <v>0.0999999999999943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1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7.1</v>
      </c>
      <c r="H8" s="85" t="n">
        <f aca="false">+'Ram AC'!D8</f>
        <v>-67.1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5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6.3</v>
      </c>
      <c r="H9" s="85" t="n">
        <f aca="false">+'Ram AC'!D9</f>
        <v>-66.3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230697167822</v>
      </c>
      <c r="R9" s="300" t="n">
        <f aca="false">+C9*Q9-C9</f>
        <v>0.131497385658804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2</v>
      </c>
      <c r="C10" s="85" t="n">
        <f aca="false">'Nod AC'!C10</f>
        <v>16.1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30.7</v>
      </c>
      <c r="H10" s="85" t="n">
        <f aca="false">+'Ram AC'!D10</f>
        <v>-130.7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13</v>
      </c>
      <c r="C11" s="85" t="n">
        <f aca="false">'Nod AC'!C11</f>
        <v>107.9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15</v>
      </c>
      <c r="H11" s="85" t="n">
        <f aca="false">+'Ram AC'!D11</f>
        <v>-115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1</v>
      </c>
      <c r="Q11" s="302" t="n">
        <v>1.00655673585459</v>
      </c>
      <c r="R11" s="300" t="n">
        <f aca="false">+C11*Q11-C11</f>
        <v>0.707471798709776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5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2.5</v>
      </c>
      <c r="H12" s="85" t="n">
        <f aca="false">+'Ram AC'!D12</f>
        <v>-12.5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092059272613</v>
      </c>
      <c r="R12" s="300" t="n">
        <f aca="false">+C12*Q12-C12</f>
        <v>0.93480273735635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41.2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0.2</v>
      </c>
      <c r="H13" s="85" t="n">
        <f aca="false">+'Ram AC'!D13</f>
        <v>-20.2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548635894893</v>
      </c>
      <c r="R13" s="300" t="n">
        <f aca="false">+C13*Q13-C13</f>
        <v>0.774673883588832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56.2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23</v>
      </c>
      <c r="H14" s="85" t="n">
        <f aca="false">+'Ram AC'!D14</f>
        <v>-23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4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2.1</v>
      </c>
      <c r="H15" s="85" t="n">
        <f aca="false">+'Ram AC'!D15</f>
        <v>-41.8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4.9</v>
      </c>
      <c r="H16" s="85" t="n">
        <f aca="false">+'Ram AC'!D16</f>
        <v>4.9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7.1</v>
      </c>
      <c r="H17" s="85" t="n">
        <f aca="false">+'Ram AC'!D17</f>
        <v>67.1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6.3</v>
      </c>
      <c r="H18" s="85" t="n">
        <f aca="false">+'Ram AC'!D18</f>
        <v>66.3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30.7</v>
      </c>
      <c r="H19" s="85" t="n">
        <f aca="false">+'Ram AC'!D19</f>
        <v>130.7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</v>
      </c>
      <c r="R19" s="300" t="n">
        <f aca="false">+C19*Q19-C19</f>
        <v>0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9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15</v>
      </c>
      <c r="H20" s="85" t="n">
        <f aca="false">+'Ram AC'!D20</f>
        <v>115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71733421519</v>
      </c>
      <c r="R20" s="300" t="n">
        <f aca="false">+C20*Q20-C20</f>
        <v>0.0290229482367437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0.4</v>
      </c>
      <c r="H21" s="85" t="n">
        <f aca="false">+'Ram AC'!D21</f>
        <v>-20.4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6.1</v>
      </c>
      <c r="H22" s="85" t="n">
        <f aca="false">+'Ram AC'!D22</f>
        <v>-56</v>
      </c>
      <c r="I22" s="299" t="n">
        <f aca="false">G22+H22</f>
        <v>0.100000000000001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7.5</v>
      </c>
      <c r="C23" s="85" t="n">
        <f aca="false">'Nod AC'!C23</f>
        <v>5.3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31.6</v>
      </c>
      <c r="H23" s="85" t="n">
        <f aca="false">+'Ram AC'!D23</f>
        <v>31.6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184574292577</v>
      </c>
      <c r="R23" s="300" t="n">
        <f aca="false">+C23*Q23-C23</f>
        <v>0.00978243750658869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9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31.6</v>
      </c>
      <c r="H24" s="85" t="n">
        <f aca="false">+'Ram AC'!D24</f>
        <v>31.6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482949571055</v>
      </c>
      <c r="R24" s="300" t="n">
        <f aca="false">+C24*Q24-C24</f>
        <v>0.58576508056683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6.7</v>
      </c>
      <c r="C25" s="85" t="n">
        <f aca="false">'Nod AC'!C25</f>
        <v>15.2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94.6</v>
      </c>
      <c r="H25" s="85" t="n">
        <f aca="false">+'Ram AC'!D25</f>
        <v>95.1</v>
      </c>
      <c r="I25" s="299" t="n">
        <f aca="false">G25+H25</f>
        <v>0.5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93990001851</v>
      </c>
      <c r="R25" s="300" t="n">
        <f aca="false">+C25*Q25-C25</f>
        <v>0.0446864802812943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2.9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94.6</v>
      </c>
      <c r="H26" s="85" t="n">
        <f aca="false">+'Ram AC'!D26</f>
        <v>95.1</v>
      </c>
      <c r="I26" s="299" t="n">
        <f aca="false">G26+H26</f>
        <v>0.5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29.2</v>
      </c>
      <c r="H27" s="85" t="n">
        <f aca="false">+'Ram AC'!D27</f>
        <v>29.3</v>
      </c>
      <c r="I27" s="299" t="n">
        <f aca="false">G27+H27</f>
        <v>0.100000000000001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4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29.2</v>
      </c>
      <c r="H28" s="85" t="n">
        <f aca="false">+'Ram AC'!D28</f>
        <v>29.3</v>
      </c>
      <c r="I28" s="299" t="n">
        <f aca="false">G28+H28</f>
        <v>0.10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848829377784</v>
      </c>
      <c r="R28" s="300" t="n">
        <f aca="false">+C28*Q28-C28</f>
        <v>0.0398949807558324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2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88.3</v>
      </c>
      <c r="H29" s="85" t="n">
        <f aca="false">+'Ram AC'!D29</f>
        <v>89.1</v>
      </c>
      <c r="I29" s="299" t="n">
        <f aca="false">G29+H29</f>
        <v>0.799999999999997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406.4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43.7</v>
      </c>
      <c r="H30" s="85" t="n">
        <f aca="false">+'Ram AC'!D30</f>
        <v>-43.7</v>
      </c>
      <c r="I30" s="299" t="n">
        <f aca="false">G30+H30</f>
        <v>0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43.7</v>
      </c>
      <c r="H31" s="85" t="n">
        <f aca="false">+'Ram AC'!D31</f>
        <v>-43.7</v>
      </c>
      <c r="I31" s="299" t="n">
        <f aca="false">G31+H31</f>
        <v>0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52.4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54.6</v>
      </c>
      <c r="H32" s="85" t="n">
        <f aca="false">+'Ram AC'!D32</f>
        <v>54.9</v>
      </c>
      <c r="I32" s="299" t="n">
        <f aca="false">G32+H32</f>
        <v>0.299999999999997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9.6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33.7</v>
      </c>
      <c r="H33" s="85" t="n">
        <f aca="false">+'Ram AC'!D33</f>
        <v>33.9</v>
      </c>
      <c r="I33" s="299" t="n">
        <f aca="false">G33+H33</f>
        <v>0.199999999999996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586729755181</v>
      </c>
      <c r="R33" s="300" t="n">
        <f aca="false">+C33*Q33-C33</f>
        <v>0.34969093408791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3.7</v>
      </c>
      <c r="H34" s="85" t="n">
        <f aca="false">+'Ram AC'!D34</f>
        <v>33.9</v>
      </c>
      <c r="I34" s="299" t="n">
        <f aca="false">G34+H34</f>
        <v>0.199999999999996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5.6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49.3</v>
      </c>
      <c r="H35" s="85" t="n">
        <f aca="false">+'Ram AC'!D35</f>
        <v>-49</v>
      </c>
      <c r="I35" s="299" t="n">
        <f aca="false">G35+H35</f>
        <v>0.299999999999997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49.3</v>
      </c>
      <c r="H36" s="85" t="n">
        <f aca="false">+'Ram AC'!D36</f>
        <v>-49</v>
      </c>
      <c r="I36" s="299" t="n">
        <f aca="false">G36+H36</f>
        <v>0.299999999999997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-11</v>
      </c>
      <c r="H37" s="85" t="n">
        <f aca="false">+'Ram AC'!D37</f>
        <v>11</v>
      </c>
      <c r="I37" s="299" t="n">
        <f aca="false">G37+H37</f>
        <v>0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5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11</v>
      </c>
      <c r="H38" s="85" t="n">
        <f aca="false">+'Ram AC'!D38</f>
        <v>11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1096112130978</v>
      </c>
      <c r="R38" s="300" t="n">
        <f aca="false">+C38*Q38-C38</f>
        <v>0.49325045894026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1.8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34.9</v>
      </c>
      <c r="H39" s="85" t="n">
        <f aca="false">+'Ram AC'!D39</f>
        <v>35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0764623028757</v>
      </c>
      <c r="R39" s="300" t="n">
        <f aca="false">+C39*Q39-C39</f>
        <v>0.472537031771587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184.8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4.9</v>
      </c>
      <c r="H40" s="85" t="n">
        <f aca="false">+'Ram AC'!D40</f>
        <v>35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165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299" t="n">
        <f aca="false">G41+H41</f>
        <v>0</v>
      </c>
      <c r="J41" s="300" t="n">
        <f aca="false">IF(AND(G41=0,H41=0,I41=0),0,1)</f>
        <v>0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10.4</v>
      </c>
      <c r="H42" s="85" t="n">
        <f aca="false">+'Ram AC'!D42</f>
        <v>10.4</v>
      </c>
      <c r="I42" s="299" t="n">
        <f aca="false">G42+H42</f>
        <v>0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10.4</v>
      </c>
      <c r="H43" s="85" t="n">
        <f aca="false">+'Ram AC'!D43</f>
        <v>10.4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299" t="n">
        <f aca="false">G44+H44</f>
        <v>0</v>
      </c>
      <c r="J44" s="300" t="n">
        <f aca="false">IF(AND(G44=0,H44=0,I44=0),0,1)</f>
        <v>0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5.9</v>
      </c>
      <c r="H45" s="85" t="n">
        <f aca="false">+'Ram AC'!D45</f>
        <v>15.9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15.9</v>
      </c>
      <c r="H46" s="85" t="n">
        <f aca="false">+'Ram AC'!D46</f>
        <v>15.9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8.1</v>
      </c>
      <c r="H47" s="85" t="n">
        <f aca="false">+'Ram AC'!D47</f>
        <v>18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18.1</v>
      </c>
      <c r="H48" s="85" t="n">
        <f aca="false">+'Ram AC'!D48</f>
        <v>18.1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37.3</v>
      </c>
      <c r="H49" s="85" t="n">
        <f aca="false">+'Ram AC'!D49</f>
        <v>-37.1</v>
      </c>
      <c r="I49" s="299" t="n">
        <f aca="false">G49+H49</f>
        <v>0.199999999999996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37.3</v>
      </c>
      <c r="H50" s="85" t="n">
        <f aca="false">+'Ram AC'!D50</f>
        <v>-37.1</v>
      </c>
      <c r="I50" s="299" t="n">
        <f aca="false">G50+H50</f>
        <v>0.199999999999996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299" t="n">
        <f aca="false">G51+H51</f>
        <v>0</v>
      </c>
      <c r="J51" s="300" t="n">
        <f aca="false">IF(AND(G51=0,H51=0,I51=0),0,1)</f>
        <v>0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299" t="n">
        <f aca="false">G52+H52</f>
        <v>0</v>
      </c>
      <c r="J52" s="300" t="n">
        <f aca="false">IF(AND(G52=0,H52=0,I52=0),0,1)</f>
        <v>0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49.5</v>
      </c>
      <c r="H53" s="85" t="n">
        <f aca="false">+'Ram AC'!D53</f>
        <v>49.5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16.5</v>
      </c>
      <c r="H54" s="85" t="n">
        <f aca="false">+'Ram AC'!D54</f>
        <v>-16.5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10.3</v>
      </c>
      <c r="H55" s="85" t="n">
        <f aca="false">+'Ram AC'!D55</f>
        <v>-10.3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10</v>
      </c>
      <c r="H56" s="85" t="n">
        <f aca="false">+'Ram AC'!D56</f>
        <v>-10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5.7</v>
      </c>
      <c r="H58" s="85" t="n">
        <f aca="false">+'Ram AC'!D58</f>
        <v>15.7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9.5</v>
      </c>
      <c r="H59" s="85" t="n">
        <f aca="false">+'Ram AC'!D59</f>
        <v>-9.5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5.1</v>
      </c>
      <c r="H60" s="85" t="n">
        <f aca="false">+'Ram AC'!D60</f>
        <v>-5.1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5.6</v>
      </c>
      <c r="H61" s="85" t="n">
        <f aca="false">+'Ram AC'!D61</f>
        <v>-5.6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25.9</v>
      </c>
      <c r="H62" s="85" t="n">
        <f aca="false">+'Ram AC'!D62</f>
        <v>25.9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15.4</v>
      </c>
      <c r="H63" s="85" t="n">
        <f aca="false">+'Ram AC'!D63</f>
        <v>15.4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15.6</v>
      </c>
      <c r="H64" s="85" t="n">
        <f aca="false">+'Ram AC'!D64</f>
        <v>15.6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6.7</v>
      </c>
      <c r="H65" s="85" t="n">
        <f aca="false">+'Ram AC'!D65</f>
        <v>-6.7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25.8</v>
      </c>
      <c r="H66" s="85" t="n">
        <f aca="false">+'Ram AC'!D66</f>
        <v>-25.8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2.7</v>
      </c>
      <c r="H67" s="85" t="n">
        <f aca="false">+'Ram AC'!D67</f>
        <v>2.7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2.7</v>
      </c>
      <c r="H68" s="85" t="n">
        <f aca="false">+'Ram AC'!D68</f>
        <v>2.7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19.6</v>
      </c>
      <c r="H69" s="85" t="n">
        <f aca="false">+'Ram AC'!D69</f>
        <v>19.8</v>
      </c>
      <c r="I69" s="299" t="n">
        <f aca="false">G69+H69</f>
        <v>0.199999999999999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19.6</v>
      </c>
      <c r="H70" s="85" t="n">
        <f aca="false">+'Ram AC'!D70</f>
        <v>19.8</v>
      </c>
      <c r="I70" s="299" t="n">
        <f aca="false">G70+H70</f>
        <v>0.199999999999999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43.9</v>
      </c>
      <c r="H71" s="85" t="n">
        <f aca="false">+'Ram AC'!D71</f>
        <v>44.4</v>
      </c>
      <c r="I71" s="299" t="n">
        <f aca="false">G71+H71</f>
        <v>0.5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74.3</v>
      </c>
      <c r="H72" s="85" t="n">
        <f aca="false">+'Ram AC'!D72</f>
        <v>74.5</v>
      </c>
      <c r="I72" s="299" t="n">
        <f aca="false">G72+H72</f>
        <v>0.20000000000000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67</v>
      </c>
      <c r="H73" s="85" t="n">
        <f aca="false">+'Ram AC'!D73</f>
        <v>67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11.8</v>
      </c>
      <c r="H74" s="85" t="n">
        <f aca="false">+'Ram AC'!D74</f>
        <v>-11.8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7.9</v>
      </c>
      <c r="H75" s="85" t="n">
        <f aca="false">+'Ram AC'!D75</f>
        <v>-7.9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4</v>
      </c>
      <c r="H76" s="85" t="n">
        <f aca="false">+'Ram AC'!D76</f>
        <v>44.4</v>
      </c>
      <c r="I76" s="299" t="n">
        <f aca="false">G76+H76</f>
        <v>0.399999999999999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3.5</v>
      </c>
      <c r="H81" s="85" t="n">
        <f aca="false">+'Ram AC'!D81</f>
        <v>-3.5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67.2</v>
      </c>
      <c r="H82" s="85" t="n">
        <f aca="false">+'Ram AC'!D82</f>
        <v>-67</v>
      </c>
      <c r="I82" s="299" t="n">
        <f aca="false">G82+H82</f>
        <v>0.20000000000000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47.9</v>
      </c>
      <c r="H83" s="85" t="n">
        <f aca="false">+'Ram AC'!D83</f>
        <v>-47.7</v>
      </c>
      <c r="I83" s="299" t="n">
        <f aca="false">G83+H83</f>
        <v>0.199999999999996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47.9</v>
      </c>
      <c r="H84" s="85" t="n">
        <f aca="false">+'Ram AC'!D84</f>
        <v>-47.7</v>
      </c>
      <c r="I84" s="299" t="n">
        <f aca="false">G84+H84</f>
        <v>0.199999999999996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32.3</v>
      </c>
      <c r="H85" s="85" t="n">
        <f aca="false">+'Ram AC'!D85</f>
        <v>-32.3</v>
      </c>
      <c r="I85" s="299" t="n">
        <f aca="false">G85+H85</f>
        <v>0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32.3</v>
      </c>
      <c r="H86" s="85" t="n">
        <f aca="false">+'Ram AC'!D86</f>
        <v>-32.3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23.9</v>
      </c>
      <c r="H87" s="85" t="n">
        <f aca="false">+'Ram AC'!D87</f>
        <v>-23.9</v>
      </c>
      <c r="I87" s="299" t="n">
        <f aca="false">G87+H87</f>
        <v>0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45.5</v>
      </c>
      <c r="H88" s="85" t="n">
        <f aca="false">+'Ram AC'!D88</f>
        <v>-45.3</v>
      </c>
      <c r="I88" s="299" t="n">
        <f aca="false">G88+H88</f>
        <v>0.200000000000003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299" t="n">
        <f aca="false">G89+H89</f>
        <v>0</v>
      </c>
      <c r="J89" s="300" t="n">
        <f aca="false">IF(AND(G89=0,H89=0,I89=0),0,1)</f>
        <v>0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299" t="n">
        <f aca="false">G90+H90</f>
        <v>0</v>
      </c>
      <c r="J90" s="300" t="n">
        <f aca="false">IF(AND(G90=0,H90=0,I90=0),0,1)</f>
        <v>0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8.4</v>
      </c>
      <c r="H91" s="85" t="n">
        <f aca="false">+'Ram AC'!D91</f>
        <v>38.5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0</v>
      </c>
      <c r="H92" s="85" t="n">
        <f aca="false">+'Ram AC'!D92</f>
        <v>-29.8</v>
      </c>
      <c r="I92" s="299" t="n">
        <f aca="false">G92+H92</f>
        <v>0.199999999999999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25.1</v>
      </c>
      <c r="H93" s="85" t="n">
        <f aca="false">+'Ram AC'!D93</f>
        <v>-25.1</v>
      </c>
      <c r="I93" s="299" t="n">
        <f aca="false">G93+H93</f>
        <v>0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65.1</v>
      </c>
      <c r="H94" s="85" t="n">
        <f aca="false">+'Ram AC'!D94</f>
        <v>-64.7</v>
      </c>
      <c r="I94" s="299" t="n">
        <f aca="false">G94+H94</f>
        <v>0.399999999999992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65.1</v>
      </c>
      <c r="H95" s="85" t="n">
        <f aca="false">+'Ram AC'!D95</f>
        <v>-64.7</v>
      </c>
      <c r="I95" s="299" t="n">
        <f aca="false">G95+H95</f>
        <v>0.399999999999992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3.5</v>
      </c>
      <c r="H96" s="85" t="n">
        <f aca="false">+'Ram AC'!D96</f>
        <v>3.5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-75.8</v>
      </c>
      <c r="H97" s="85" t="n">
        <f aca="false">+'Ram AC'!D97</f>
        <v>76</v>
      </c>
      <c r="I97" s="299" t="n">
        <f aca="false">G97+H97</f>
        <v>0.200000000000003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33.8</v>
      </c>
      <c r="H98" s="85" t="n">
        <f aca="false">+'Ram AC'!D98</f>
        <v>-33.7</v>
      </c>
      <c r="I98" s="299" t="n">
        <f aca="false">G98+H98</f>
        <v>0.0999999999999943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33.8</v>
      </c>
      <c r="H99" s="85" t="n">
        <f aca="false">+'Ram AC'!D99</f>
        <v>-33.7</v>
      </c>
      <c r="I99" s="299" t="n">
        <f aca="false">G99+H99</f>
        <v>0.0999999999999943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109</v>
      </c>
      <c r="H100" s="85" t="n">
        <f aca="false">+'Ram AC'!D100</f>
        <v>-108.7</v>
      </c>
      <c r="I100" s="299" t="n">
        <f aca="false">G100+H100</f>
        <v>0.299999999999997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109</v>
      </c>
      <c r="H101" s="85" t="n">
        <f aca="false">+'Ram AC'!D101</f>
        <v>-108.7</v>
      </c>
      <c r="I101" s="299" t="n">
        <f aca="false">G101+H101</f>
        <v>0.299999999999997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-202.4</v>
      </c>
      <c r="H102" s="85" t="n">
        <f aca="false">+'Ram AC'!D102</f>
        <v>203.1</v>
      </c>
      <c r="I102" s="299" t="n">
        <f aca="false">G102+H102</f>
        <v>0.699999999999989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-202.4</v>
      </c>
      <c r="H103" s="85" t="n">
        <f aca="false">+'Ram AC'!D103</f>
        <v>203.1</v>
      </c>
      <c r="I103" s="299" t="n">
        <f aca="false">G103+H103</f>
        <v>0.699999999999989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90.7</v>
      </c>
      <c r="H104" s="85" t="n">
        <f aca="false">+'Ram AC'!D104</f>
        <v>-90.7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90.7</v>
      </c>
      <c r="H105" s="85" t="n">
        <f aca="false">+'Ram AC'!D105</f>
        <v>-90.7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90.7</v>
      </c>
      <c r="H106" s="85" t="n">
        <f aca="false">+'Ram AC'!D106</f>
        <v>90.7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90.7</v>
      </c>
      <c r="H107" s="85" t="n">
        <f aca="false">+'Ram AC'!D107</f>
        <v>90.7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31.5</v>
      </c>
      <c r="H108" s="85" t="n">
        <f aca="false">+'Ram AC'!D108</f>
        <v>31.7</v>
      </c>
      <c r="I108" s="299" t="n">
        <f aca="false">G108+H108</f>
        <v>0.199999999999999</v>
      </c>
      <c r="J108" s="300" t="n">
        <f aca="false">IF(AND(G108=0,H108=0,I108=0),0,1)</f>
        <v>1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0.3</v>
      </c>
      <c r="H109" s="85" t="n">
        <f aca="false">+'Ram AC'!D109</f>
        <v>0.3</v>
      </c>
      <c r="I109" s="299" t="n">
        <f aca="false">G109+H109</f>
        <v>0</v>
      </c>
      <c r="J109" s="300" t="n">
        <f aca="false">IF(AND(G109=0,H109=0,I109=0),0,1)</f>
        <v>1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.6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86.3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089024506544</v>
      </c>
      <c r="H3" s="300" t="n">
        <f aca="false">C3*G3-C3</f>
        <v>2.54877162235402</v>
      </c>
      <c r="I3" s="314" t="n">
        <f aca="false">C3*G3</f>
        <v>288.848771622354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3.1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0765133131821</v>
      </c>
      <c r="H4" s="300" t="n">
        <f aca="false">C4*G4-C4</f>
        <v>1.47747207754537</v>
      </c>
      <c r="I4" s="314" t="n">
        <f aca="false">C4*G4</f>
        <v>194.57747207754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73.6</v>
      </c>
      <c r="C5" s="131" t="n">
        <f aca="false">+seloss!C5</f>
        <v>99.9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1</v>
      </c>
      <c r="G5" s="313" t="n">
        <f aca="false">VLOOKUP($A5,seloss!$O$2:$Q$953,3,FALSE())</f>
        <v>1.00836894331632</v>
      </c>
      <c r="H5" s="300" t="n">
        <f aca="false">C5*G5-C5</f>
        <v>0.836057437299999</v>
      </c>
      <c r="I5" s="314" t="n">
        <f aca="false">C5*G5</f>
        <v>100.7360574373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13.2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117157866908</v>
      </c>
      <c r="H6" s="300" t="n">
        <f aca="false">C6*G6-C6</f>
        <v>1.26462270533966</v>
      </c>
      <c r="I6" s="314" t="n">
        <f aca="false">C6*G6</f>
        <v>114.46462270534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1.2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11.2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5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230697167822</v>
      </c>
      <c r="H9" s="300" t="n">
        <f aca="false">C9*G9-C9</f>
        <v>0.131497385658804</v>
      </c>
      <c r="I9" s="314" t="n">
        <f aca="false">C9*G9</f>
        <v>57.1314973856588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2</v>
      </c>
      <c r="C10" s="131" t="n">
        <f aca="false">+seloss!C10</f>
        <v>16.1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6.1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13</v>
      </c>
      <c r="C11" s="131" t="n">
        <f aca="false">+seloss!C11</f>
        <v>107.9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1</v>
      </c>
      <c r="G11" s="313" t="n">
        <f aca="false">VLOOKUP($A11,seloss!$O$2:$Q$953,3,FALSE())</f>
        <v>1.00655673585459</v>
      </c>
      <c r="H11" s="300" t="n">
        <f aca="false">C11*G11-C11</f>
        <v>0.707471798709776</v>
      </c>
      <c r="I11" s="314" t="n">
        <f aca="false">C11*G11</f>
        <v>108.60747179871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5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092059272613</v>
      </c>
      <c r="H12" s="300" t="n">
        <f aca="false">C12*G12-C12</f>
        <v>0.93480273735635</v>
      </c>
      <c r="I12" s="314" t="n">
        <f aca="false">C12*G12</f>
        <v>86.534802737356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41.2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548635894893</v>
      </c>
      <c r="H13" s="300" t="n">
        <f aca="false">C13*G13-C13</f>
        <v>0.774673883588832</v>
      </c>
      <c r="I13" s="314" t="n">
        <f aca="false">C13*G13</f>
        <v>141.974673883589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56.2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4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</v>
      </c>
      <c r="H19" s="300" t="n">
        <f aca="false">C19*G19-C19</f>
        <v>0</v>
      </c>
      <c r="I19" s="314" t="n">
        <f aca="false">C19*G19</f>
        <v>6.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9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71733421519</v>
      </c>
      <c r="H20" s="300" t="n">
        <f aca="false">C20*G20-C20</f>
        <v>0.0290229482367437</v>
      </c>
      <c r="I20" s="314" t="n">
        <f aca="false">C20*G20</f>
        <v>16.9290229482367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7.5</v>
      </c>
      <c r="C23" s="131" t="n">
        <f aca="false">+seloss!C23</f>
        <v>5.3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184574292577</v>
      </c>
      <c r="H23" s="300" t="n">
        <f aca="false">C23*G23-C23</f>
        <v>0.00978243750658869</v>
      </c>
      <c r="I23" s="314" t="n">
        <f aca="false">C23*G23</f>
        <v>5.30978243750659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9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482949571055</v>
      </c>
      <c r="H24" s="300" t="n">
        <f aca="false">C24*G24-C24</f>
        <v>0.58576508056683</v>
      </c>
      <c r="I24" s="314" t="n">
        <f aca="false">C24*G24</f>
        <v>40.085765080566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6.7</v>
      </c>
      <c r="C25" s="131" t="n">
        <f aca="false">+seloss!C25</f>
        <v>15.2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93990001851</v>
      </c>
      <c r="H25" s="300" t="n">
        <f aca="false">C25*G25-C25</f>
        <v>0.0446864802812943</v>
      </c>
      <c r="I25" s="314" t="n">
        <f aca="false">C25*G25</f>
        <v>15.2446864802813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2.9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4.7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848829377784</v>
      </c>
      <c r="H28" s="300" t="n">
        <f aca="false">C28*G28-C28</f>
        <v>0.0398949807558324</v>
      </c>
      <c r="I28" s="314" t="n">
        <f aca="false">C28*G28</f>
        <v>4.7398949807558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2.9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406.4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52.4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9.6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586729755181</v>
      </c>
      <c r="H33" s="300" t="n">
        <f aca="false">C33*G33-C33</f>
        <v>0.34969093408791</v>
      </c>
      <c r="I33" s="314" t="n">
        <f aca="false">C33*G33</f>
        <v>59.9496909340879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5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5.6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5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1096112130978</v>
      </c>
      <c r="H38" s="300" t="n">
        <f aca="false">C38*G38-C38</f>
        <v>0.49325045894026</v>
      </c>
      <c r="I38" s="314" t="n">
        <f aca="false">C38*G38</f>
        <v>45.4932504589403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1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0764623028757</v>
      </c>
      <c r="H39" s="300" t="n">
        <f aca="false">C39*G39-C39</f>
        <v>0.472537031771587</v>
      </c>
      <c r="I39" s="314" t="n">
        <f aca="false">C39*G39</f>
        <v>62.2725370317716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184.8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165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43Z</dcterms:modified>
  <cp:revision>0</cp:revision>
  <dc:subject/>
  <dc:title/>
</cp:coreProperties>
</file>