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</xdr:row>
                <xdr:rowOff>10</xdr:rowOff>
              </xdr:from>
              <xdr:to>
                <xdr:col>3</xdr:col>
                <xdr:colOff>43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</xdr:row>
                <xdr:rowOff>10</xdr:rowOff>
              </xdr:from>
              <xdr:to>
                <xdr:col>3</xdr:col>
                <xdr:colOff>39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sz val="8"/>
      <color rgb="FF0000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Nod AC"/>
      <sheetName val="Ram AC"/>
    </sheetNames>
    <sheetDataSet>
      <sheetData sheetId="0">
        <row r="1">
          <cell r="B1">
            <v>3</v>
          </cell>
        </row>
        <row r="2">
          <cell r="B2" t="str">
            <v>Mes 09:  Mar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21">
          <cell r="A21" t="str">
            <v>3.A.-</v>
          </cell>
        </row>
      </sheetData>
      <sheetData sheetId="1">
        <row r="5">
          <cell r="A5">
            <v>6001</v>
          </cell>
        </row>
        <row r="5">
          <cell r="N5">
            <v>0</v>
          </cell>
          <cell r="O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N6">
            <v>0</v>
          </cell>
          <cell r="O6">
            <v>351.1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N7">
            <v>0</v>
          </cell>
          <cell r="O7">
            <v>241.6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N8">
            <v>138.6</v>
          </cell>
          <cell r="O8">
            <v>107.4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N9">
            <v>0</v>
          </cell>
          <cell r="O9">
            <v>129.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N10">
            <v>0</v>
          </cell>
          <cell r="O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N11">
            <v>0</v>
          </cell>
          <cell r="O11">
            <v>18.9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N12">
            <v>0</v>
          </cell>
          <cell r="O12">
            <v>82.9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N13">
            <v>43.2</v>
          </cell>
          <cell r="O13">
            <v>18.8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N14">
            <v>3.9</v>
          </cell>
          <cell r="O14">
            <v>139.5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N15">
            <v>0</v>
          </cell>
          <cell r="O15">
            <v>61.5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N16">
            <v>0</v>
          </cell>
          <cell r="O16">
            <v>150.7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N17">
            <v>46.4</v>
          </cell>
          <cell r="O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N18">
            <v>31.6</v>
          </cell>
          <cell r="O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N19">
            <v>0</v>
          </cell>
          <cell r="O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N20">
            <v>0</v>
          </cell>
          <cell r="O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N21">
            <v>0</v>
          </cell>
          <cell r="O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N22">
            <v>0</v>
          </cell>
          <cell r="O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N23">
            <v>24.2</v>
          </cell>
          <cell r="O23">
            <v>0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N24">
            <v>0</v>
          </cell>
          <cell r="O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N25">
            <v>63</v>
          </cell>
          <cell r="O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N26">
            <v>30.8</v>
          </cell>
          <cell r="O26">
            <v>5.9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N27">
            <v>0</v>
          </cell>
          <cell r="O27">
            <v>40.4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N28">
            <v>0.7</v>
          </cell>
          <cell r="O28">
            <v>17.8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N29">
            <v>108.7</v>
          </cell>
          <cell r="O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N30">
            <v>0</v>
          </cell>
          <cell r="O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N31">
            <v>0</v>
          </cell>
          <cell r="O31">
            <v>1.9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N32">
            <v>37.9</v>
          </cell>
          <cell r="O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N33">
            <v>416.5</v>
          </cell>
          <cell r="O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N34">
            <v>0</v>
          </cell>
          <cell r="O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N35">
            <v>174.2</v>
          </cell>
          <cell r="O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N36">
            <v>0</v>
          </cell>
          <cell r="O36">
            <v>53.1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N37">
            <v>5.5</v>
          </cell>
          <cell r="O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N38">
            <v>6.6</v>
          </cell>
          <cell r="O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N39">
            <v>7.8</v>
          </cell>
          <cell r="O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N40">
            <v>0</v>
          </cell>
          <cell r="O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N41">
            <v>0</v>
          </cell>
          <cell r="O41">
            <v>54.6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N42">
            <v>0</v>
          </cell>
          <cell r="O42">
            <v>67.6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N43">
            <v>189.2</v>
          </cell>
          <cell r="O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N44">
            <v>222.2</v>
          </cell>
          <cell r="O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N45">
            <v>0</v>
          </cell>
          <cell r="O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N46">
            <v>0</v>
          </cell>
          <cell r="O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N47">
            <v>0</v>
          </cell>
          <cell r="O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N48">
            <v>0</v>
          </cell>
          <cell r="O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N49">
            <v>0</v>
          </cell>
          <cell r="O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N50">
            <v>0</v>
          </cell>
          <cell r="O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N51">
            <v>0</v>
          </cell>
          <cell r="O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N52">
            <v>0</v>
          </cell>
          <cell r="O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N53">
            <v>0</v>
          </cell>
          <cell r="O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N54">
            <v>0</v>
          </cell>
          <cell r="O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N55">
            <v>0</v>
          </cell>
          <cell r="O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N56">
            <v>0</v>
          </cell>
          <cell r="O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N57">
            <v>0</v>
          </cell>
          <cell r="O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N58">
            <v>0</v>
          </cell>
          <cell r="O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N59">
            <v>0</v>
          </cell>
          <cell r="O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N60">
            <v>0</v>
          </cell>
          <cell r="O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N61">
            <v>0</v>
          </cell>
          <cell r="O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N62">
            <v>0</v>
          </cell>
          <cell r="O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N63">
            <v>0</v>
          </cell>
          <cell r="O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N64">
            <v>0</v>
          </cell>
          <cell r="O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N65">
            <v>0</v>
          </cell>
          <cell r="O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N66">
            <v>0</v>
          </cell>
          <cell r="O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N67">
            <v>0</v>
          </cell>
          <cell r="O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N68">
            <v>0</v>
          </cell>
          <cell r="O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N69">
            <v>0</v>
          </cell>
          <cell r="O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N70">
            <v>0</v>
          </cell>
          <cell r="O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N71">
            <v>0</v>
          </cell>
          <cell r="O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N72">
            <v>0</v>
          </cell>
          <cell r="O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N73">
            <v>0</v>
          </cell>
          <cell r="O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N74">
            <v>0</v>
          </cell>
          <cell r="O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N75">
            <v>0</v>
          </cell>
          <cell r="O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N76">
            <v>0</v>
          </cell>
          <cell r="O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N77">
            <v>0</v>
          </cell>
          <cell r="O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N78">
            <v>0</v>
          </cell>
          <cell r="O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I4">
            <v>5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I5">
            <v>5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I6">
            <v>-61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I7">
            <v>-176.9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I8">
            <v>-176.9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I9">
            <v>-61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I10">
            <v>81.4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I11">
            <v>80.5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I12">
            <v>158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I13">
            <v>146.5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I14">
            <v>20.4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I15">
            <v>37.3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I16">
            <v>35.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I17">
            <v>27.4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I18">
            <v>-5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I19">
            <v>-81.4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I20">
            <v>-80.5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I21">
            <v>-158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I22">
            <v>-146.5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I23">
            <v>-12.8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I24">
            <v>41.7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I25">
            <v>-33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I26">
            <v>-33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I27">
            <v>-97.2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I28">
            <v>-97.2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I29">
            <v>-28.1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I30">
            <v>-28.1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I31">
            <v>-105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I32">
            <v>64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I33">
            <v>64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I34">
            <v>-58.8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I35">
            <v>-28.9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I36">
            <v>-28.9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I37">
            <v>48.3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I38">
            <v>48.3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I39">
            <v>-16.6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I40">
            <v>-16.6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I41">
            <v>-30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I42">
            <v>-30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I43">
            <v>0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I44">
            <v>-29.2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I45">
            <v>-29.2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I46">
            <v>0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I47">
            <v>-8.5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I48">
            <v>-8.5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I49">
            <v>-30.1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I50">
            <v>-30.1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I51">
            <v>29.4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I52">
            <v>29.4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I53">
            <v>0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I54">
            <v>0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I55">
            <v>-45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I56">
            <v>31.6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I57">
            <v>19.8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I58">
            <v>18.9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I59">
            <v>-15.7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I60">
            <v>-15.7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I61">
            <v>6.1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I62">
            <v>2.5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I63">
            <v>3.9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I64">
            <v>-37.7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I65">
            <v>-22.3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I66">
            <v>-22.8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I67">
            <v>7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I68">
            <v>24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I69">
            <v>-3.3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I70">
            <v>-3.3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I71">
            <v>-21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I72">
            <v>-21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I73">
            <v>-34.1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I74">
            <v>-79.2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I75">
            <v>-71.4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I76">
            <v>12.2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I77">
            <v>-3.4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I78">
            <v>-56.8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I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I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I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I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I83">
            <v>11.4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I84">
            <v>71.4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I85">
            <v>46.2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I86">
            <v>46.2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I87">
            <v>27.3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I88">
            <v>27.3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I89">
            <v>2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I90">
            <v>43.9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I91">
            <v>0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I92">
            <v>0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I93">
            <v>-51.9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I94">
            <v>34.8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I95">
            <v>32.9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I96">
            <v>70.5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I97">
            <v>70.5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I98">
            <v>-11.4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I99">
            <v>-117.2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I100">
            <v>36.7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I101">
            <v>36.7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I102">
            <v>109.3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I103">
            <v>109.3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I104">
            <v>-208.3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I105">
            <v>-208.3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I106">
            <v>96.3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I107">
            <v>96.3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I108">
            <v>-96.3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I109">
            <v>-96.3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I110">
            <v>-27.8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I111">
            <v>10.8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I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I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I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I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I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I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I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I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I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I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I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I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I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I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I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I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I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I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I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I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I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</sheetData>
      <sheetData sheetId="3">
        <row r="15">
          <cell r="AR15" t="str">
            <v>3.A</v>
          </cell>
        </row>
        <row r="15">
          <cell r="AT15">
            <v>49.8</v>
          </cell>
          <cell r="AU15">
            <v>63</v>
          </cell>
          <cell r="AV15">
            <v>31.6</v>
          </cell>
          <cell r="AW15">
            <v>82</v>
          </cell>
          <cell r="AX15">
            <v>174.2</v>
          </cell>
          <cell r="AY15">
            <v>360.8</v>
          </cell>
          <cell r="AZ15">
            <v>28.1</v>
          </cell>
          <cell r="BA15">
            <v>0</v>
          </cell>
          <cell r="BB15">
            <v>652.1</v>
          </cell>
          <cell r="BC15">
            <v>109.4</v>
          </cell>
        </row>
        <row r="16">
          <cell r="AT16">
            <v>18.8</v>
          </cell>
          <cell r="AU16">
            <v>0</v>
          </cell>
          <cell r="AV16">
            <v>0</v>
          </cell>
          <cell r="AW16">
            <v>162.3</v>
          </cell>
          <cell r="AX16">
            <v>170.2</v>
          </cell>
          <cell r="AY16">
            <v>175</v>
          </cell>
          <cell r="AZ16">
            <v>846.8</v>
          </cell>
          <cell r="BA16">
            <v>0</v>
          </cell>
          <cell r="BB16">
            <v>157.9</v>
          </cell>
          <cell r="BC16">
            <v>19.7</v>
          </cell>
        </row>
      </sheetData>
      <sheetData sheetId="4">
        <row r="5">
          <cell r="A5">
            <v>6001</v>
          </cell>
        </row>
        <row r="5">
          <cell r="N5">
            <v>0</v>
          </cell>
          <cell r="O5">
            <v>0</v>
          </cell>
        </row>
        <row r="6">
          <cell r="A6">
            <v>6002</v>
          </cell>
        </row>
        <row r="6">
          <cell r="N6">
            <v>0</v>
          </cell>
          <cell r="O6">
            <v>340.2</v>
          </cell>
        </row>
        <row r="7">
          <cell r="A7">
            <v>6003</v>
          </cell>
        </row>
        <row r="7">
          <cell r="N7">
            <v>0</v>
          </cell>
          <cell r="O7">
            <v>238.1</v>
          </cell>
        </row>
        <row r="8">
          <cell r="A8">
            <v>6005</v>
          </cell>
        </row>
        <row r="8">
          <cell r="N8">
            <v>134.8</v>
          </cell>
          <cell r="O8">
            <v>106.7</v>
          </cell>
        </row>
        <row r="9">
          <cell r="A9">
            <v>6008</v>
          </cell>
        </row>
        <row r="9">
          <cell r="N9">
            <v>0</v>
          </cell>
          <cell r="O9">
            <v>128.2</v>
          </cell>
        </row>
        <row r="10">
          <cell r="A10">
            <v>6011</v>
          </cell>
        </row>
        <row r="10">
          <cell r="N10">
            <v>0</v>
          </cell>
          <cell r="O10">
            <v>0</v>
          </cell>
        </row>
        <row r="11">
          <cell r="A11">
            <v>6012</v>
          </cell>
        </row>
        <row r="11">
          <cell r="N11">
            <v>0</v>
          </cell>
          <cell r="O11">
            <v>18.5</v>
          </cell>
        </row>
        <row r="12">
          <cell r="A12">
            <v>6013</v>
          </cell>
        </row>
        <row r="12">
          <cell r="N12">
            <v>0</v>
          </cell>
          <cell r="O12">
            <v>82.1</v>
          </cell>
        </row>
        <row r="13">
          <cell r="A13">
            <v>6014</v>
          </cell>
        </row>
        <row r="13">
          <cell r="N13">
            <v>43.2</v>
          </cell>
          <cell r="O13">
            <v>18.3</v>
          </cell>
        </row>
        <row r="14">
          <cell r="A14">
            <v>6018</v>
          </cell>
        </row>
        <row r="14">
          <cell r="N14">
            <v>5.9</v>
          </cell>
          <cell r="O14">
            <v>135.8</v>
          </cell>
        </row>
        <row r="15">
          <cell r="A15">
            <v>6024</v>
          </cell>
        </row>
        <row r="15">
          <cell r="N15">
            <v>0</v>
          </cell>
          <cell r="O15">
            <v>60.6</v>
          </cell>
        </row>
        <row r="16">
          <cell r="A16">
            <v>6059</v>
          </cell>
        </row>
        <row r="16">
          <cell r="N16">
            <v>0</v>
          </cell>
          <cell r="O16">
            <v>151.4</v>
          </cell>
        </row>
        <row r="17">
          <cell r="A17">
            <v>6060</v>
          </cell>
        </row>
        <row r="17">
          <cell r="N17">
            <v>45.6</v>
          </cell>
          <cell r="O17">
            <v>0</v>
          </cell>
        </row>
        <row r="18">
          <cell r="A18">
            <v>6087</v>
          </cell>
        </row>
        <row r="18">
          <cell r="N18">
            <v>31.4</v>
          </cell>
          <cell r="O18">
            <v>0</v>
          </cell>
        </row>
        <row r="19">
          <cell r="A19">
            <v>6096</v>
          </cell>
        </row>
        <row r="19">
          <cell r="N19">
            <v>0</v>
          </cell>
          <cell r="O19">
            <v>0</v>
          </cell>
        </row>
        <row r="20">
          <cell r="A20">
            <v>6100</v>
          </cell>
        </row>
        <row r="20">
          <cell r="N20">
            <v>0</v>
          </cell>
          <cell r="O20">
            <v>0</v>
          </cell>
        </row>
        <row r="21">
          <cell r="A21">
            <v>6167</v>
          </cell>
        </row>
        <row r="21">
          <cell r="N21">
            <v>0</v>
          </cell>
          <cell r="O21">
            <v>0</v>
          </cell>
        </row>
        <row r="22">
          <cell r="A22">
            <v>6170</v>
          </cell>
        </row>
        <row r="22">
          <cell r="N22">
            <v>0</v>
          </cell>
          <cell r="O22">
            <v>7.2</v>
          </cell>
        </row>
        <row r="23">
          <cell r="A23">
            <v>6171</v>
          </cell>
        </row>
        <row r="23">
          <cell r="N23">
            <v>25.1</v>
          </cell>
          <cell r="O23">
            <v>0</v>
          </cell>
        </row>
        <row r="24">
          <cell r="A24">
            <v>6173</v>
          </cell>
        </row>
        <row r="24">
          <cell r="N24">
            <v>0</v>
          </cell>
          <cell r="O24">
            <v>0</v>
          </cell>
        </row>
        <row r="25">
          <cell r="A25">
            <v>6179</v>
          </cell>
        </row>
        <row r="25">
          <cell r="N25">
            <v>62.8</v>
          </cell>
          <cell r="O25">
            <v>0</v>
          </cell>
        </row>
        <row r="26">
          <cell r="A26">
            <v>6182</v>
          </cell>
        </row>
        <row r="26">
          <cell r="N26">
            <v>30.7</v>
          </cell>
          <cell r="O26">
            <v>5.7</v>
          </cell>
        </row>
        <row r="27">
          <cell r="A27">
            <v>6240</v>
          </cell>
        </row>
        <row r="27">
          <cell r="N27">
            <v>0</v>
          </cell>
          <cell r="O27">
            <v>39.3</v>
          </cell>
        </row>
        <row r="28">
          <cell r="A28">
            <v>6260</v>
          </cell>
        </row>
        <row r="28">
          <cell r="N28">
            <v>1.2</v>
          </cell>
          <cell r="O28">
            <v>17.3</v>
          </cell>
        </row>
        <row r="29">
          <cell r="A29">
            <v>6263</v>
          </cell>
        </row>
        <row r="29">
          <cell r="N29">
            <v>108.5</v>
          </cell>
          <cell r="O29">
            <v>0</v>
          </cell>
        </row>
        <row r="30">
          <cell r="A30">
            <v>6290</v>
          </cell>
        </row>
        <row r="30">
          <cell r="N30">
            <v>0</v>
          </cell>
          <cell r="O30">
            <v>0</v>
          </cell>
        </row>
        <row r="31">
          <cell r="A31">
            <v>6340</v>
          </cell>
        </row>
        <row r="31">
          <cell r="N31">
            <v>0</v>
          </cell>
          <cell r="O31">
            <v>1.9</v>
          </cell>
        </row>
        <row r="32">
          <cell r="A32">
            <v>6380</v>
          </cell>
        </row>
        <row r="32">
          <cell r="N32">
            <v>37.7</v>
          </cell>
          <cell r="O32">
            <v>0</v>
          </cell>
        </row>
        <row r="33">
          <cell r="A33">
            <v>6405</v>
          </cell>
        </row>
        <row r="33">
          <cell r="N33">
            <v>406.4</v>
          </cell>
          <cell r="O33">
            <v>0</v>
          </cell>
        </row>
        <row r="34">
          <cell r="A34">
            <v>6411</v>
          </cell>
        </row>
        <row r="34">
          <cell r="N34">
            <v>0</v>
          </cell>
          <cell r="O34">
            <v>0</v>
          </cell>
        </row>
        <row r="35">
          <cell r="A35">
            <v>6460</v>
          </cell>
        </row>
        <row r="35">
          <cell r="N35">
            <v>174.6</v>
          </cell>
          <cell r="O35">
            <v>0</v>
          </cell>
        </row>
        <row r="36">
          <cell r="A36">
            <v>6470</v>
          </cell>
        </row>
        <row r="36">
          <cell r="N36">
            <v>0</v>
          </cell>
          <cell r="O36">
            <v>51.9</v>
          </cell>
        </row>
        <row r="37">
          <cell r="A37">
            <v>6520</v>
          </cell>
        </row>
        <row r="37">
          <cell r="N37">
            <v>5.4</v>
          </cell>
          <cell r="O37">
            <v>0</v>
          </cell>
        </row>
        <row r="38">
          <cell r="A38">
            <v>6515</v>
          </cell>
        </row>
        <row r="38">
          <cell r="N38">
            <v>5.9</v>
          </cell>
          <cell r="O38">
            <v>0</v>
          </cell>
        </row>
        <row r="39">
          <cell r="A39">
            <v>6550</v>
          </cell>
        </row>
        <row r="39">
          <cell r="N39">
            <v>7.8</v>
          </cell>
          <cell r="O39">
            <v>0</v>
          </cell>
        </row>
        <row r="40">
          <cell r="A40">
            <v>6596</v>
          </cell>
        </row>
        <row r="40">
          <cell r="N40">
            <v>0</v>
          </cell>
          <cell r="O40">
            <v>0</v>
          </cell>
        </row>
        <row r="41">
          <cell r="A41">
            <v>6969</v>
          </cell>
        </row>
        <row r="41">
          <cell r="N41">
            <v>0</v>
          </cell>
          <cell r="O41">
            <v>52.4</v>
          </cell>
        </row>
        <row r="42">
          <cell r="A42">
            <v>6713</v>
          </cell>
        </row>
        <row r="42">
          <cell r="N42">
            <v>0</v>
          </cell>
          <cell r="O42">
            <v>65.8</v>
          </cell>
        </row>
        <row r="43">
          <cell r="A43">
            <v>6801</v>
          </cell>
        </row>
        <row r="43">
          <cell r="N43">
            <v>184.7</v>
          </cell>
          <cell r="O43">
            <v>0</v>
          </cell>
        </row>
        <row r="44">
          <cell r="A44">
            <v>6830</v>
          </cell>
        </row>
        <row r="44">
          <cell r="N44">
            <v>221.8</v>
          </cell>
          <cell r="O44">
            <v>0</v>
          </cell>
        </row>
        <row r="45">
          <cell r="A45">
            <v>6840</v>
          </cell>
        </row>
        <row r="45">
          <cell r="N45">
            <v>0</v>
          </cell>
          <cell r="O45">
            <v>0</v>
          </cell>
        </row>
        <row r="46">
          <cell r="A46">
            <v>6861</v>
          </cell>
        </row>
        <row r="46">
          <cell r="N46">
            <v>0</v>
          </cell>
          <cell r="O46">
            <v>0</v>
          </cell>
        </row>
        <row r="47">
          <cell r="A47">
            <v>6885</v>
          </cell>
        </row>
        <row r="47">
          <cell r="N47">
            <v>0</v>
          </cell>
          <cell r="O47">
            <v>0</v>
          </cell>
        </row>
        <row r="48">
          <cell r="A48">
            <v>7000</v>
          </cell>
        </row>
        <row r="48">
          <cell r="N48">
            <v>0</v>
          </cell>
          <cell r="O48">
            <v>0</v>
          </cell>
        </row>
        <row r="49">
          <cell r="A49">
            <v>7001</v>
          </cell>
        </row>
        <row r="49">
          <cell r="N49">
            <v>0</v>
          </cell>
          <cell r="O49">
            <v>0</v>
          </cell>
        </row>
        <row r="50">
          <cell r="A50">
            <v>7002</v>
          </cell>
        </row>
        <row r="50">
          <cell r="N50">
            <v>0</v>
          </cell>
          <cell r="O50">
            <v>0</v>
          </cell>
        </row>
        <row r="51">
          <cell r="A51">
            <v>7003</v>
          </cell>
        </row>
        <row r="51">
          <cell r="N51">
            <v>0</v>
          </cell>
          <cell r="O51">
            <v>0</v>
          </cell>
        </row>
        <row r="52">
          <cell r="A52">
            <v>7013</v>
          </cell>
        </row>
        <row r="52">
          <cell r="N52">
            <v>0</v>
          </cell>
          <cell r="O52">
            <v>0</v>
          </cell>
        </row>
        <row r="53">
          <cell r="A53">
            <v>7014</v>
          </cell>
        </row>
        <row r="53">
          <cell r="N53">
            <v>0</v>
          </cell>
          <cell r="O53">
            <v>0</v>
          </cell>
        </row>
        <row r="54">
          <cell r="A54">
            <v>7015</v>
          </cell>
        </row>
        <row r="54">
          <cell r="N54">
            <v>0</v>
          </cell>
          <cell r="O54">
            <v>0</v>
          </cell>
        </row>
        <row r="55">
          <cell r="A55">
            <v>0</v>
          </cell>
        </row>
        <row r="55">
          <cell r="N55">
            <v>0</v>
          </cell>
          <cell r="O55">
            <v>0</v>
          </cell>
        </row>
        <row r="56">
          <cell r="A56">
            <v>0</v>
          </cell>
        </row>
        <row r="56">
          <cell r="N56">
            <v>0</v>
          </cell>
          <cell r="O56">
            <v>0</v>
          </cell>
        </row>
        <row r="57">
          <cell r="A57">
            <v>0</v>
          </cell>
        </row>
        <row r="57">
          <cell r="N57">
            <v>0</v>
          </cell>
          <cell r="O57">
            <v>0</v>
          </cell>
        </row>
        <row r="58">
          <cell r="A58">
            <v>0</v>
          </cell>
        </row>
        <row r="58">
          <cell r="N58">
            <v>0</v>
          </cell>
          <cell r="O58">
            <v>0</v>
          </cell>
        </row>
      </sheetData>
      <sheetData sheetId="5">
        <row r="4">
          <cell r="A4">
            <v>6001</v>
          </cell>
          <cell r="B4">
            <v>6003</v>
          </cell>
        </row>
        <row r="4">
          <cell r="O4">
            <v>7</v>
          </cell>
          <cell r="P4">
            <v>-7</v>
          </cell>
        </row>
        <row r="5">
          <cell r="A5">
            <v>6001</v>
          </cell>
          <cell r="B5">
            <v>6003</v>
          </cell>
        </row>
        <row r="5">
          <cell r="O5">
            <v>7</v>
          </cell>
          <cell r="P5">
            <v>-7</v>
          </cell>
        </row>
        <row r="6">
          <cell r="A6">
            <v>6001</v>
          </cell>
          <cell r="B6">
            <v>6005</v>
          </cell>
        </row>
        <row r="6">
          <cell r="O6">
            <v>-60.6</v>
          </cell>
          <cell r="P6">
            <v>60.9</v>
          </cell>
        </row>
        <row r="7">
          <cell r="A7">
            <v>6001</v>
          </cell>
          <cell r="B7">
            <v>6840</v>
          </cell>
        </row>
        <row r="7">
          <cell r="O7">
            <v>-172.2</v>
          </cell>
          <cell r="P7">
            <v>172.3</v>
          </cell>
        </row>
        <row r="8">
          <cell r="A8">
            <v>6001</v>
          </cell>
          <cell r="B8">
            <v>6840</v>
          </cell>
        </row>
        <row r="8">
          <cell r="O8">
            <v>-172.2</v>
          </cell>
          <cell r="P8">
            <v>172.3</v>
          </cell>
        </row>
        <row r="9">
          <cell r="A9">
            <v>6001</v>
          </cell>
          <cell r="B9">
            <v>6005</v>
          </cell>
        </row>
        <row r="9">
          <cell r="O9">
            <v>-60.6</v>
          </cell>
          <cell r="P9">
            <v>60.9</v>
          </cell>
        </row>
        <row r="10">
          <cell r="A10">
            <v>6001</v>
          </cell>
          <cell r="B10">
            <v>7000</v>
          </cell>
        </row>
        <row r="10">
          <cell r="O10">
            <v>78.7</v>
          </cell>
          <cell r="P10">
            <v>-78.7</v>
          </cell>
        </row>
        <row r="11">
          <cell r="A11">
            <v>6001</v>
          </cell>
          <cell r="B11">
            <v>7001</v>
          </cell>
        </row>
        <row r="11">
          <cell r="O11">
            <v>77.9</v>
          </cell>
          <cell r="P11">
            <v>-77.9</v>
          </cell>
        </row>
        <row r="12">
          <cell r="A12">
            <v>6001</v>
          </cell>
          <cell r="B12">
            <v>7002</v>
          </cell>
        </row>
        <row r="12">
          <cell r="O12">
            <v>153.5</v>
          </cell>
          <cell r="P12">
            <v>-153.5</v>
          </cell>
        </row>
        <row r="13">
          <cell r="A13">
            <v>6001</v>
          </cell>
          <cell r="B13">
            <v>7003</v>
          </cell>
        </row>
        <row r="13">
          <cell r="O13">
            <v>141.5</v>
          </cell>
          <cell r="P13">
            <v>-141.5</v>
          </cell>
        </row>
        <row r="14">
          <cell r="A14">
            <v>6002</v>
          </cell>
          <cell r="B14">
            <v>6018</v>
          </cell>
        </row>
        <row r="14">
          <cell r="O14">
            <v>19.7</v>
          </cell>
          <cell r="P14">
            <v>-19.7</v>
          </cell>
        </row>
        <row r="15">
          <cell r="A15">
            <v>6002</v>
          </cell>
          <cell r="B15">
            <v>6018</v>
          </cell>
        </row>
        <row r="15">
          <cell r="O15">
            <v>33.7</v>
          </cell>
          <cell r="P15">
            <v>-33.7</v>
          </cell>
        </row>
        <row r="16">
          <cell r="A16">
            <v>6002</v>
          </cell>
          <cell r="B16">
            <v>6018</v>
          </cell>
        </row>
        <row r="16">
          <cell r="O16">
            <v>35.4</v>
          </cell>
          <cell r="P16">
            <v>-35.4</v>
          </cell>
        </row>
        <row r="17">
          <cell r="A17">
            <v>6002</v>
          </cell>
          <cell r="B17">
            <v>6024</v>
          </cell>
        </row>
        <row r="17">
          <cell r="O17">
            <v>27.4</v>
          </cell>
          <cell r="P17">
            <v>-27.2</v>
          </cell>
        </row>
        <row r="18">
          <cell r="A18">
            <v>6002</v>
          </cell>
          <cell r="B18">
            <v>6170</v>
          </cell>
        </row>
        <row r="18">
          <cell r="O18">
            <v>-4.7</v>
          </cell>
          <cell r="P18">
            <v>4.7</v>
          </cell>
        </row>
        <row r="19">
          <cell r="A19">
            <v>6002</v>
          </cell>
          <cell r="B19">
            <v>7000</v>
          </cell>
        </row>
        <row r="19">
          <cell r="O19">
            <v>-78.7</v>
          </cell>
          <cell r="P19">
            <v>78.7</v>
          </cell>
        </row>
        <row r="20">
          <cell r="A20">
            <v>6002</v>
          </cell>
          <cell r="B20">
            <v>7001</v>
          </cell>
        </row>
        <row r="20">
          <cell r="O20">
            <v>-77.9</v>
          </cell>
          <cell r="P20">
            <v>77.9</v>
          </cell>
        </row>
        <row r="21">
          <cell r="A21">
            <v>6002</v>
          </cell>
          <cell r="B21">
            <v>7002</v>
          </cell>
        </row>
        <row r="21">
          <cell r="O21">
            <v>-153.5</v>
          </cell>
          <cell r="P21">
            <v>153.5</v>
          </cell>
        </row>
        <row r="22">
          <cell r="A22">
            <v>6002</v>
          </cell>
          <cell r="B22">
            <v>7003</v>
          </cell>
        </row>
        <row r="22">
          <cell r="O22">
            <v>-141.5</v>
          </cell>
          <cell r="P22">
            <v>141.5</v>
          </cell>
        </row>
        <row r="23">
          <cell r="A23">
            <v>6003</v>
          </cell>
          <cell r="B23">
            <v>6171</v>
          </cell>
        </row>
        <row r="23">
          <cell r="O23">
            <v>-13.6</v>
          </cell>
          <cell r="P23">
            <v>13.6</v>
          </cell>
        </row>
        <row r="24">
          <cell r="A24">
            <v>6003</v>
          </cell>
          <cell r="B24">
            <v>6470</v>
          </cell>
        </row>
        <row r="24">
          <cell r="O24">
            <v>40.6</v>
          </cell>
          <cell r="P24">
            <v>-40.5</v>
          </cell>
        </row>
        <row r="25">
          <cell r="A25">
            <v>6003</v>
          </cell>
          <cell r="B25">
            <v>6840</v>
          </cell>
        </row>
        <row r="25">
          <cell r="O25">
            <v>-33.2</v>
          </cell>
          <cell r="P25">
            <v>33.2</v>
          </cell>
        </row>
        <row r="26">
          <cell r="A26">
            <v>6003</v>
          </cell>
          <cell r="B26">
            <v>6840</v>
          </cell>
        </row>
        <row r="26">
          <cell r="O26">
            <v>-33.2</v>
          </cell>
          <cell r="P26">
            <v>33.2</v>
          </cell>
        </row>
        <row r="27">
          <cell r="A27">
            <v>6003</v>
          </cell>
          <cell r="B27">
            <v>6801</v>
          </cell>
        </row>
        <row r="27">
          <cell r="O27">
            <v>-92.4</v>
          </cell>
          <cell r="P27">
            <v>92.8</v>
          </cell>
        </row>
        <row r="28">
          <cell r="A28">
            <v>6003</v>
          </cell>
          <cell r="B28">
            <v>6801</v>
          </cell>
        </row>
        <row r="28">
          <cell r="O28">
            <v>-92.4</v>
          </cell>
          <cell r="P28">
            <v>92.8</v>
          </cell>
        </row>
        <row r="29">
          <cell r="A29">
            <v>6005</v>
          </cell>
          <cell r="B29">
            <v>6240</v>
          </cell>
        </row>
        <row r="29">
          <cell r="O29">
            <v>-28.8</v>
          </cell>
          <cell r="P29">
            <v>28.9</v>
          </cell>
        </row>
        <row r="30">
          <cell r="A30">
            <v>6005</v>
          </cell>
          <cell r="B30">
            <v>6240</v>
          </cell>
        </row>
        <row r="30">
          <cell r="O30">
            <v>-28.8</v>
          </cell>
          <cell r="P30">
            <v>28.9</v>
          </cell>
        </row>
        <row r="31">
          <cell r="A31">
            <v>6005</v>
          </cell>
          <cell r="B31">
            <v>6830</v>
          </cell>
        </row>
        <row r="31">
          <cell r="O31">
            <v>-103.9</v>
          </cell>
          <cell r="P31">
            <v>105</v>
          </cell>
        </row>
        <row r="32">
          <cell r="A32">
            <v>6005</v>
          </cell>
          <cell r="B32">
            <v>6840</v>
          </cell>
        </row>
        <row r="32">
          <cell r="O32">
            <v>63.3</v>
          </cell>
          <cell r="P32">
            <v>-63.2</v>
          </cell>
        </row>
        <row r="33">
          <cell r="A33">
            <v>6005</v>
          </cell>
          <cell r="B33">
            <v>6840</v>
          </cell>
        </row>
        <row r="33">
          <cell r="O33">
            <v>63.3</v>
          </cell>
          <cell r="P33">
            <v>-63.2</v>
          </cell>
        </row>
        <row r="34">
          <cell r="A34">
            <v>6005</v>
          </cell>
          <cell r="B34">
            <v>6596</v>
          </cell>
        </row>
        <row r="34">
          <cell r="O34">
            <v>-58.7</v>
          </cell>
          <cell r="P34">
            <v>59.2</v>
          </cell>
        </row>
        <row r="35">
          <cell r="A35">
            <v>6008</v>
          </cell>
          <cell r="B35">
            <v>6182</v>
          </cell>
        </row>
        <row r="35">
          <cell r="O35">
            <v>-28.8</v>
          </cell>
          <cell r="P35">
            <v>28.9</v>
          </cell>
        </row>
        <row r="36">
          <cell r="A36">
            <v>6008</v>
          </cell>
          <cell r="B36">
            <v>6182</v>
          </cell>
        </row>
        <row r="36">
          <cell r="O36">
            <v>-28.8</v>
          </cell>
          <cell r="P36">
            <v>28.9</v>
          </cell>
        </row>
        <row r="37">
          <cell r="A37">
            <v>6008</v>
          </cell>
          <cell r="B37">
            <v>6240</v>
          </cell>
        </row>
        <row r="37">
          <cell r="O37">
            <v>48.8</v>
          </cell>
          <cell r="P37">
            <v>-48.5</v>
          </cell>
        </row>
        <row r="38">
          <cell r="A38">
            <v>6008</v>
          </cell>
          <cell r="B38">
            <v>6240</v>
          </cell>
        </row>
        <row r="38">
          <cell r="O38">
            <v>48.8</v>
          </cell>
          <cell r="P38">
            <v>-48.5</v>
          </cell>
        </row>
        <row r="39">
          <cell r="A39">
            <v>6008</v>
          </cell>
          <cell r="B39">
            <v>6460</v>
          </cell>
        </row>
        <row r="39">
          <cell r="O39">
            <v>-16.3</v>
          </cell>
          <cell r="P39">
            <v>16.4</v>
          </cell>
        </row>
        <row r="40">
          <cell r="A40">
            <v>6008</v>
          </cell>
          <cell r="B40">
            <v>6460</v>
          </cell>
        </row>
        <row r="40">
          <cell r="O40">
            <v>-16.3</v>
          </cell>
          <cell r="P40">
            <v>16.4</v>
          </cell>
        </row>
        <row r="41">
          <cell r="A41">
            <v>6008</v>
          </cell>
          <cell r="B41">
            <v>6520</v>
          </cell>
        </row>
        <row r="41">
          <cell r="O41">
            <v>-29.9</v>
          </cell>
          <cell r="P41">
            <v>30</v>
          </cell>
        </row>
        <row r="42">
          <cell r="A42">
            <v>6008</v>
          </cell>
          <cell r="B42">
            <v>6520</v>
          </cell>
        </row>
        <row r="42">
          <cell r="O42">
            <v>-29.9</v>
          </cell>
          <cell r="P42">
            <v>30</v>
          </cell>
        </row>
        <row r="43">
          <cell r="A43">
            <v>6008</v>
          </cell>
          <cell r="B43">
            <v>6550</v>
          </cell>
        </row>
        <row r="43">
          <cell r="O43">
            <v>0</v>
          </cell>
          <cell r="P43">
            <v>0</v>
          </cell>
        </row>
        <row r="44">
          <cell r="A44">
            <v>6008</v>
          </cell>
          <cell r="B44">
            <v>6596</v>
          </cell>
        </row>
        <row r="44">
          <cell r="O44">
            <v>-28.7</v>
          </cell>
          <cell r="P44">
            <v>28.7</v>
          </cell>
        </row>
        <row r="45">
          <cell r="A45">
            <v>6008</v>
          </cell>
          <cell r="B45">
            <v>6596</v>
          </cell>
        </row>
        <row r="45">
          <cell r="O45">
            <v>-28.7</v>
          </cell>
          <cell r="P45">
            <v>28.7</v>
          </cell>
        </row>
        <row r="46">
          <cell r="A46">
            <v>6008</v>
          </cell>
          <cell r="B46">
            <v>6969</v>
          </cell>
        </row>
        <row r="46">
          <cell r="O46">
            <v>0</v>
          </cell>
          <cell r="P46">
            <v>0</v>
          </cell>
        </row>
        <row r="47">
          <cell r="A47">
            <v>6008</v>
          </cell>
          <cell r="B47">
            <v>6885</v>
          </cell>
        </row>
        <row r="47">
          <cell r="O47">
            <v>-9.2</v>
          </cell>
          <cell r="P47">
            <v>9.2</v>
          </cell>
        </row>
        <row r="48">
          <cell r="A48">
            <v>6008</v>
          </cell>
          <cell r="B48">
            <v>6885</v>
          </cell>
        </row>
        <row r="48">
          <cell r="O48">
            <v>-9.2</v>
          </cell>
          <cell r="P48">
            <v>9.2</v>
          </cell>
        </row>
        <row r="49">
          <cell r="A49">
            <v>6011</v>
          </cell>
          <cell r="B49">
            <v>6096</v>
          </cell>
        </row>
        <row r="49">
          <cell r="O49">
            <v>-29.5</v>
          </cell>
          <cell r="P49">
            <v>29.5</v>
          </cell>
        </row>
        <row r="50">
          <cell r="A50">
            <v>6011</v>
          </cell>
          <cell r="B50">
            <v>6096</v>
          </cell>
        </row>
        <row r="50">
          <cell r="O50">
            <v>-29.5</v>
          </cell>
          <cell r="P50">
            <v>29.5</v>
          </cell>
        </row>
        <row r="51">
          <cell r="A51">
            <v>6011</v>
          </cell>
          <cell r="B51">
            <v>6182</v>
          </cell>
        </row>
        <row r="51">
          <cell r="O51">
            <v>29</v>
          </cell>
          <cell r="P51">
            <v>-28.9</v>
          </cell>
        </row>
        <row r="52">
          <cell r="A52">
            <v>6011</v>
          </cell>
          <cell r="B52">
            <v>6182</v>
          </cell>
        </row>
        <row r="52">
          <cell r="O52">
            <v>29</v>
          </cell>
          <cell r="P52">
            <v>-28.9</v>
          </cell>
        </row>
        <row r="53">
          <cell r="A53">
            <v>6011</v>
          </cell>
          <cell r="B53">
            <v>6182</v>
          </cell>
        </row>
        <row r="53">
          <cell r="O53">
            <v>0</v>
          </cell>
          <cell r="P53">
            <v>0</v>
          </cell>
        </row>
        <row r="54">
          <cell r="A54">
            <v>6011</v>
          </cell>
          <cell r="B54">
            <v>6182</v>
          </cell>
        </row>
        <row r="54">
          <cell r="O54">
            <v>0</v>
          </cell>
          <cell r="P54">
            <v>0</v>
          </cell>
        </row>
        <row r="55">
          <cell r="A55">
            <v>6011</v>
          </cell>
          <cell r="B55">
            <v>6380</v>
          </cell>
        </row>
        <row r="55">
          <cell r="O55">
            <v>-44.6</v>
          </cell>
          <cell r="P55">
            <v>44.6</v>
          </cell>
        </row>
        <row r="56">
          <cell r="A56">
            <v>6011</v>
          </cell>
          <cell r="B56">
            <v>7013</v>
          </cell>
        </row>
        <row r="56">
          <cell r="O56">
            <v>31.1</v>
          </cell>
          <cell r="P56">
            <v>-31.1</v>
          </cell>
        </row>
        <row r="57">
          <cell r="A57">
            <v>6011</v>
          </cell>
          <cell r="B57">
            <v>7014</v>
          </cell>
        </row>
        <row r="57">
          <cell r="O57">
            <v>19.5</v>
          </cell>
          <cell r="P57">
            <v>-19.5</v>
          </cell>
        </row>
        <row r="58">
          <cell r="A58">
            <v>6011</v>
          </cell>
          <cell r="B58">
            <v>7015</v>
          </cell>
        </row>
        <row r="58">
          <cell r="O58">
            <v>18.6</v>
          </cell>
          <cell r="P58">
            <v>-18.6</v>
          </cell>
        </row>
        <row r="59">
          <cell r="A59">
            <v>6012</v>
          </cell>
          <cell r="B59">
            <v>6087</v>
          </cell>
        </row>
        <row r="59">
          <cell r="O59">
            <v>-15.7</v>
          </cell>
          <cell r="P59">
            <v>15.7</v>
          </cell>
        </row>
        <row r="60">
          <cell r="A60">
            <v>6012</v>
          </cell>
          <cell r="B60">
            <v>6087</v>
          </cell>
        </row>
        <row r="60">
          <cell r="O60">
            <v>-15.7</v>
          </cell>
          <cell r="P60">
            <v>15.7</v>
          </cell>
        </row>
        <row r="61">
          <cell r="A61">
            <v>6012</v>
          </cell>
          <cell r="B61">
            <v>7013</v>
          </cell>
        </row>
        <row r="61">
          <cell r="O61">
            <v>6.2</v>
          </cell>
          <cell r="P61">
            <v>-6.2</v>
          </cell>
        </row>
        <row r="62">
          <cell r="A62">
            <v>6012</v>
          </cell>
          <cell r="B62">
            <v>7014</v>
          </cell>
        </row>
        <row r="62">
          <cell r="O62">
            <v>2.6</v>
          </cell>
          <cell r="P62">
            <v>-2.6</v>
          </cell>
        </row>
        <row r="63">
          <cell r="A63">
            <v>6012</v>
          </cell>
          <cell r="B63">
            <v>7015</v>
          </cell>
        </row>
        <row r="63">
          <cell r="O63">
            <v>4</v>
          </cell>
          <cell r="P63">
            <v>-4</v>
          </cell>
        </row>
        <row r="64">
          <cell r="A64">
            <v>6013</v>
          </cell>
          <cell r="B64">
            <v>7013</v>
          </cell>
        </row>
        <row r="64">
          <cell r="O64">
            <v>-37.3</v>
          </cell>
          <cell r="P64">
            <v>37.3</v>
          </cell>
        </row>
        <row r="65">
          <cell r="A65">
            <v>6013</v>
          </cell>
          <cell r="B65">
            <v>7014</v>
          </cell>
        </row>
        <row r="65">
          <cell r="O65">
            <v>-22.1</v>
          </cell>
          <cell r="P65">
            <v>22.1</v>
          </cell>
        </row>
        <row r="66">
          <cell r="A66">
            <v>6013</v>
          </cell>
          <cell r="B66">
            <v>7015</v>
          </cell>
        </row>
        <row r="66">
          <cell r="O66">
            <v>-22.6</v>
          </cell>
          <cell r="P66">
            <v>22.6</v>
          </cell>
        </row>
        <row r="67">
          <cell r="A67">
            <v>6014</v>
          </cell>
          <cell r="B67">
            <v>6380</v>
          </cell>
        </row>
        <row r="67">
          <cell r="O67">
            <v>6.9</v>
          </cell>
          <cell r="P67">
            <v>-6.9</v>
          </cell>
        </row>
        <row r="68">
          <cell r="A68">
            <v>6014</v>
          </cell>
          <cell r="B68">
            <v>6011</v>
          </cell>
        </row>
        <row r="68">
          <cell r="O68">
            <v>23.7</v>
          </cell>
          <cell r="P68">
            <v>-23.7</v>
          </cell>
        </row>
        <row r="69">
          <cell r="A69">
            <v>6014</v>
          </cell>
          <cell r="B69">
            <v>6515</v>
          </cell>
        </row>
        <row r="69">
          <cell r="O69">
            <v>-2.9</v>
          </cell>
          <cell r="P69">
            <v>2.9</v>
          </cell>
        </row>
        <row r="70">
          <cell r="A70">
            <v>6014</v>
          </cell>
          <cell r="B70">
            <v>6515</v>
          </cell>
        </row>
        <row r="70">
          <cell r="O70">
            <v>-2.9</v>
          </cell>
          <cell r="P70">
            <v>2.9</v>
          </cell>
        </row>
        <row r="71">
          <cell r="A71">
            <v>6018</v>
          </cell>
          <cell r="B71">
            <v>6173</v>
          </cell>
        </row>
        <row r="71">
          <cell r="O71">
            <v>-20.5</v>
          </cell>
          <cell r="P71">
            <v>20.7</v>
          </cell>
        </row>
        <row r="72">
          <cell r="A72">
            <v>6018</v>
          </cell>
          <cell r="B72">
            <v>6173</v>
          </cell>
        </row>
        <row r="72">
          <cell r="O72">
            <v>-20.5</v>
          </cell>
          <cell r="P72">
            <v>20.7</v>
          </cell>
        </row>
        <row r="73">
          <cell r="A73">
            <v>6024</v>
          </cell>
          <cell r="B73">
            <v>6060</v>
          </cell>
        </row>
        <row r="73">
          <cell r="O73">
            <v>-33.4</v>
          </cell>
          <cell r="P73">
            <v>33.6</v>
          </cell>
        </row>
        <row r="74">
          <cell r="A74">
            <v>6059</v>
          </cell>
          <cell r="B74">
            <v>6173</v>
          </cell>
        </row>
        <row r="74">
          <cell r="O74">
            <v>-79.6</v>
          </cell>
          <cell r="P74">
            <v>79.9</v>
          </cell>
        </row>
        <row r="75">
          <cell r="A75">
            <v>6059</v>
          </cell>
          <cell r="B75">
            <v>6290</v>
          </cell>
        </row>
        <row r="75">
          <cell r="O75">
            <v>-71.8</v>
          </cell>
          <cell r="P75">
            <v>71.9</v>
          </cell>
        </row>
        <row r="76">
          <cell r="A76">
            <v>6060</v>
          </cell>
          <cell r="B76">
            <v>6170</v>
          </cell>
        </row>
        <row r="76">
          <cell r="O76">
            <v>11.9</v>
          </cell>
          <cell r="P76">
            <v>-11.9</v>
          </cell>
        </row>
        <row r="77">
          <cell r="A77">
            <v>6096</v>
          </cell>
          <cell r="B77">
            <v>6179</v>
          </cell>
        </row>
        <row r="77">
          <cell r="O77">
            <v>-2.4</v>
          </cell>
          <cell r="P77">
            <v>2.4</v>
          </cell>
        </row>
        <row r="78">
          <cell r="A78">
            <v>6096</v>
          </cell>
          <cell r="B78">
            <v>6263</v>
          </cell>
        </row>
        <row r="78">
          <cell r="O78">
            <v>-56.6</v>
          </cell>
          <cell r="P78">
            <v>57.1</v>
          </cell>
        </row>
        <row r="79">
          <cell r="A79">
            <v>6100</v>
          </cell>
          <cell r="B79">
            <v>6171</v>
          </cell>
        </row>
        <row r="79">
          <cell r="O79">
            <v>0</v>
          </cell>
          <cell r="P79">
            <v>0</v>
          </cell>
        </row>
        <row r="80">
          <cell r="A80">
            <v>6100</v>
          </cell>
          <cell r="B80">
            <v>6470</v>
          </cell>
        </row>
        <row r="80">
          <cell r="O80">
            <v>0</v>
          </cell>
          <cell r="P80">
            <v>0</v>
          </cell>
        </row>
        <row r="81">
          <cell r="A81">
            <v>6100</v>
          </cell>
          <cell r="B81">
            <v>6861</v>
          </cell>
        </row>
        <row r="81">
          <cell r="O81">
            <v>0</v>
          </cell>
          <cell r="P81">
            <v>0</v>
          </cell>
        </row>
        <row r="82">
          <cell r="A82">
            <v>6100</v>
          </cell>
          <cell r="B82">
            <v>6861</v>
          </cell>
        </row>
        <row r="82">
          <cell r="O82">
            <v>0</v>
          </cell>
          <cell r="P82">
            <v>0</v>
          </cell>
        </row>
        <row r="83">
          <cell r="A83">
            <v>6171</v>
          </cell>
          <cell r="B83">
            <v>6861</v>
          </cell>
        </row>
        <row r="83">
          <cell r="O83">
            <v>11.4</v>
          </cell>
          <cell r="P83">
            <v>-11.4</v>
          </cell>
        </row>
        <row r="84">
          <cell r="A84">
            <v>6173</v>
          </cell>
          <cell r="B84">
            <v>6290</v>
          </cell>
        </row>
        <row r="84">
          <cell r="O84">
            <v>72.1</v>
          </cell>
          <cell r="P84">
            <v>-71.9</v>
          </cell>
        </row>
        <row r="85">
          <cell r="A85">
            <v>6179</v>
          </cell>
          <cell r="B85">
            <v>6182</v>
          </cell>
        </row>
        <row r="85">
          <cell r="O85">
            <v>46.7</v>
          </cell>
          <cell r="P85">
            <v>-46.6</v>
          </cell>
        </row>
        <row r="86">
          <cell r="A86">
            <v>6179</v>
          </cell>
          <cell r="B86">
            <v>6182</v>
          </cell>
        </row>
        <row r="86">
          <cell r="O86">
            <v>46.7</v>
          </cell>
          <cell r="P86">
            <v>-46.6</v>
          </cell>
        </row>
        <row r="87">
          <cell r="A87">
            <v>6182</v>
          </cell>
          <cell r="B87">
            <v>6520</v>
          </cell>
        </row>
        <row r="87">
          <cell r="O87">
            <v>27.3</v>
          </cell>
          <cell r="P87">
            <v>-27.3</v>
          </cell>
        </row>
        <row r="88">
          <cell r="A88">
            <v>6182</v>
          </cell>
          <cell r="B88">
            <v>6520</v>
          </cell>
        </row>
        <row r="88">
          <cell r="O88">
            <v>27.3</v>
          </cell>
          <cell r="P88">
            <v>-27.3</v>
          </cell>
        </row>
        <row r="89">
          <cell r="A89">
            <v>6182</v>
          </cell>
          <cell r="B89">
            <v>6550</v>
          </cell>
        </row>
        <row r="89">
          <cell r="O89">
            <v>20</v>
          </cell>
          <cell r="P89">
            <v>-20</v>
          </cell>
        </row>
        <row r="90">
          <cell r="A90">
            <v>6182</v>
          </cell>
          <cell r="B90">
            <v>6969</v>
          </cell>
        </row>
        <row r="90">
          <cell r="O90">
            <v>43.5</v>
          </cell>
          <cell r="P90">
            <v>-43.3</v>
          </cell>
        </row>
        <row r="91">
          <cell r="A91">
            <v>6182</v>
          </cell>
          <cell r="B91">
            <v>6550</v>
          </cell>
        </row>
        <row r="91">
          <cell r="O91">
            <v>0</v>
          </cell>
          <cell r="P91">
            <v>0</v>
          </cell>
        </row>
        <row r="92">
          <cell r="A92">
            <v>6182</v>
          </cell>
          <cell r="B92">
            <v>6969</v>
          </cell>
        </row>
        <row r="92">
          <cell r="O92">
            <v>0</v>
          </cell>
          <cell r="P92">
            <v>0</v>
          </cell>
        </row>
        <row r="93">
          <cell r="A93">
            <v>6260</v>
          </cell>
          <cell r="B93">
            <v>6263</v>
          </cell>
        </row>
        <row r="93">
          <cell r="O93">
            <v>-51.3</v>
          </cell>
          <cell r="P93">
            <v>51.4</v>
          </cell>
        </row>
        <row r="94">
          <cell r="A94">
            <v>6260</v>
          </cell>
          <cell r="B94">
            <v>6340</v>
          </cell>
        </row>
        <row r="94">
          <cell r="O94">
            <v>35.2</v>
          </cell>
          <cell r="P94">
            <v>-35</v>
          </cell>
        </row>
        <row r="95">
          <cell r="A95">
            <v>6340</v>
          </cell>
          <cell r="B95">
            <v>6179</v>
          </cell>
        </row>
        <row r="95">
          <cell r="O95">
            <v>33.1</v>
          </cell>
          <cell r="P95">
            <v>-33.1</v>
          </cell>
        </row>
        <row r="96">
          <cell r="A96">
            <v>6460</v>
          </cell>
          <cell r="B96">
            <v>6713</v>
          </cell>
        </row>
        <row r="96">
          <cell r="O96">
            <v>70.9</v>
          </cell>
          <cell r="P96">
            <v>-70.3</v>
          </cell>
        </row>
        <row r="97">
          <cell r="A97">
            <v>6460</v>
          </cell>
          <cell r="B97">
            <v>6713</v>
          </cell>
        </row>
        <row r="97">
          <cell r="O97">
            <v>70.9</v>
          </cell>
          <cell r="P97">
            <v>-70.3</v>
          </cell>
        </row>
        <row r="98">
          <cell r="A98">
            <v>6470</v>
          </cell>
          <cell r="B98">
            <v>6861</v>
          </cell>
        </row>
        <row r="98">
          <cell r="O98">
            <v>-11.4</v>
          </cell>
          <cell r="P98">
            <v>11.4</v>
          </cell>
        </row>
        <row r="99">
          <cell r="A99">
            <v>6596</v>
          </cell>
          <cell r="B99">
            <v>6830</v>
          </cell>
        </row>
        <row r="99">
          <cell r="O99">
            <v>-116.5</v>
          </cell>
          <cell r="P99">
            <v>116.9</v>
          </cell>
        </row>
        <row r="100">
          <cell r="A100">
            <v>6713</v>
          </cell>
          <cell r="B100">
            <v>6840</v>
          </cell>
        </row>
        <row r="100">
          <cell r="O100">
            <v>37.4</v>
          </cell>
          <cell r="P100">
            <v>-37.4</v>
          </cell>
        </row>
        <row r="101">
          <cell r="A101">
            <v>6713</v>
          </cell>
          <cell r="B101">
            <v>6840</v>
          </cell>
        </row>
        <row r="101">
          <cell r="O101">
            <v>37.4</v>
          </cell>
          <cell r="P101">
            <v>-37.4</v>
          </cell>
        </row>
        <row r="102">
          <cell r="A102">
            <v>6801</v>
          </cell>
          <cell r="B102">
            <v>6840</v>
          </cell>
        </row>
        <row r="102">
          <cell r="O102">
            <v>105.2</v>
          </cell>
          <cell r="P102">
            <v>-104.9</v>
          </cell>
        </row>
        <row r="103">
          <cell r="A103">
            <v>6801</v>
          </cell>
          <cell r="B103">
            <v>6840</v>
          </cell>
        </row>
        <row r="103">
          <cell r="O103">
            <v>105.2</v>
          </cell>
          <cell r="P103">
            <v>-104.9</v>
          </cell>
        </row>
        <row r="104">
          <cell r="A104">
            <v>6801</v>
          </cell>
          <cell r="B104">
            <v>6405</v>
          </cell>
        </row>
        <row r="104">
          <cell r="O104">
            <v>-202.4</v>
          </cell>
          <cell r="P104">
            <v>203.2</v>
          </cell>
        </row>
        <row r="105">
          <cell r="A105">
            <v>6801</v>
          </cell>
          <cell r="B105">
            <v>6405</v>
          </cell>
        </row>
        <row r="105">
          <cell r="O105">
            <v>-202.4</v>
          </cell>
          <cell r="P105">
            <v>203.2</v>
          </cell>
        </row>
        <row r="106">
          <cell r="A106">
            <v>6167</v>
          </cell>
          <cell r="B106">
            <v>6173</v>
          </cell>
        </row>
        <row r="106">
          <cell r="O106">
            <v>96.7</v>
          </cell>
          <cell r="P106">
            <v>-96.7</v>
          </cell>
        </row>
        <row r="107">
          <cell r="A107">
            <v>6167</v>
          </cell>
          <cell r="B107">
            <v>6173</v>
          </cell>
        </row>
        <row r="107">
          <cell r="O107">
            <v>96.7</v>
          </cell>
          <cell r="P107">
            <v>-96.7</v>
          </cell>
        </row>
        <row r="108">
          <cell r="A108">
            <v>6167</v>
          </cell>
          <cell r="B108">
            <v>6801</v>
          </cell>
        </row>
        <row r="108">
          <cell r="O108">
            <v>-96.7</v>
          </cell>
          <cell r="P108">
            <v>96.7</v>
          </cell>
        </row>
        <row r="109">
          <cell r="A109">
            <v>6167</v>
          </cell>
          <cell r="B109">
            <v>6801</v>
          </cell>
        </row>
        <row r="109">
          <cell r="O109">
            <v>-96.7</v>
          </cell>
          <cell r="P109">
            <v>96.7</v>
          </cell>
        </row>
        <row r="110">
          <cell r="A110">
            <v>6885</v>
          </cell>
          <cell r="B110">
            <v>6550</v>
          </cell>
        </row>
        <row r="110">
          <cell r="O110">
            <v>-27.6</v>
          </cell>
          <cell r="P110">
            <v>27.8</v>
          </cell>
        </row>
        <row r="111">
          <cell r="A111">
            <v>6885</v>
          </cell>
          <cell r="B111">
            <v>6969</v>
          </cell>
        </row>
        <row r="111">
          <cell r="O111">
            <v>9.2</v>
          </cell>
          <cell r="P111">
            <v>-9.2</v>
          </cell>
        </row>
        <row r="112">
          <cell r="A112">
            <v>6885</v>
          </cell>
          <cell r="B112">
            <v>6411</v>
          </cell>
        </row>
        <row r="112">
          <cell r="O112">
            <v>0</v>
          </cell>
          <cell r="P112">
            <v>0</v>
          </cell>
        </row>
        <row r="113">
          <cell r="A113">
            <v>6885</v>
          </cell>
          <cell r="B113">
            <v>6411</v>
          </cell>
        </row>
        <row r="113">
          <cell r="O113">
            <v>0</v>
          </cell>
          <cell r="P113">
            <v>0</v>
          </cell>
        </row>
        <row r="114">
          <cell r="A114">
            <v>0</v>
          </cell>
          <cell r="B114">
            <v>0</v>
          </cell>
        </row>
        <row r="114">
          <cell r="O114">
            <v>0</v>
          </cell>
          <cell r="P114">
            <v>0</v>
          </cell>
        </row>
        <row r="115">
          <cell r="A115">
            <v>0</v>
          </cell>
          <cell r="B115">
            <v>0</v>
          </cell>
        </row>
        <row r="115">
          <cell r="O115">
            <v>0</v>
          </cell>
          <cell r="P115">
            <v>0</v>
          </cell>
        </row>
        <row r="116">
          <cell r="A116">
            <v>0</v>
          </cell>
          <cell r="B116">
            <v>0</v>
          </cell>
        </row>
        <row r="116">
          <cell r="O116">
            <v>0</v>
          </cell>
          <cell r="P116">
            <v>0</v>
          </cell>
        </row>
        <row r="117">
          <cell r="A117">
            <v>0</v>
          </cell>
          <cell r="B117">
            <v>0</v>
          </cell>
        </row>
        <row r="117">
          <cell r="O117">
            <v>0</v>
          </cell>
          <cell r="P117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" activeCellId="0" sqref="B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0.66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9:  Mar</v>
      </c>
      <c r="D1" s="6"/>
      <c r="G1" s="7" t="s">
        <v>1</v>
      </c>
      <c r="H1" s="8" t="s">
        <v>2</v>
      </c>
      <c r="I1" s="9" t="str">
        <f aca="false">[1]Mes!$A21</f>
        <v>3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18" t="s">
        <v>88</v>
      </c>
    </row>
    <row r="2" customFormat="false" ht="17.1" hidden="false" customHeight="true" outlineLevel="0" collapsed="false">
      <c r="A2" s="319" t="s">
        <v>89</v>
      </c>
      <c r="B2" s="320"/>
      <c r="C2" s="320"/>
      <c r="D2" s="321" t="n">
        <f aca="false">+data!I1</f>
        <v>11.7</v>
      </c>
    </row>
    <row r="3" customFormat="false" ht="17.1" hidden="false" customHeight="true" outlineLevel="0" collapsed="false">
      <c r="A3" s="322" t="s">
        <v>60</v>
      </c>
      <c r="B3" s="323" t="n">
        <v>1</v>
      </c>
      <c r="C3" s="323" t="n">
        <v>2</v>
      </c>
      <c r="D3" s="323" t="n">
        <v>3</v>
      </c>
      <c r="E3" s="323" t="n">
        <v>4</v>
      </c>
      <c r="F3" s="323" t="n">
        <v>5</v>
      </c>
      <c r="G3" s="323" t="n">
        <v>6</v>
      </c>
      <c r="H3" s="323" t="n">
        <v>7</v>
      </c>
      <c r="I3" s="323" t="n">
        <v>8</v>
      </c>
      <c r="J3" s="323" t="n">
        <v>9</v>
      </c>
      <c r="K3" s="324" t="n">
        <v>10</v>
      </c>
      <c r="L3" s="325" t="s">
        <v>25</v>
      </c>
    </row>
    <row r="4" customFormat="false" ht="17.1" hidden="false" customHeight="true" outlineLevel="0" collapsed="false">
      <c r="A4" s="326" t="s">
        <v>84</v>
      </c>
      <c r="B4" s="327" t="n">
        <f aca="false">SUMIF(data!$D$2:$D$100,B3,data!$H$2:$H$100)</f>
        <v>0</v>
      </c>
      <c r="C4" s="327" t="n">
        <f aca="false">SUMIF(data!$D$2:$D$100,C3,data!$H$2:$H$100)</f>
        <v>0</v>
      </c>
      <c r="D4" s="327" t="n">
        <f aca="false">SUMIF(data!$D$2:$D$100,D3,data!$H$2:$H$100)</f>
        <v>0</v>
      </c>
      <c r="E4" s="327" t="n">
        <f aca="false">SUMIF(data!$D$2:$D$100,E3,data!$H$2:$H$100)</f>
        <v>0.887126614189224</v>
      </c>
      <c r="F4" s="327" t="n">
        <f aca="false">SUMIF(data!$D$2:$D$100,F3,data!$H$2:$H$100)</f>
        <v>1.55990969003878</v>
      </c>
      <c r="G4" s="327" t="n">
        <f aca="false">SUMIF(data!$D$2:$D$100,G3,data!$H$2:$H$100)</f>
        <v>1.45922957325367</v>
      </c>
      <c r="H4" s="327" t="n">
        <f aca="false">SUMIF(data!$D$2:$D$100,H3,data!$H$2:$H$100)</f>
        <v>6.69946308315259</v>
      </c>
      <c r="I4" s="327" t="n">
        <f aca="false">SUMIF(data!$D$2:$D$100,I3,data!$H$2:$H$100)</f>
        <v>0</v>
      </c>
      <c r="J4" s="327" t="n">
        <f aca="false">SUMIF(data!$D$2:$D$100,J3,data!$H$2:$H$100)</f>
        <v>1.04388575360966</v>
      </c>
      <c r="K4" s="327" t="n">
        <f aca="false">SUMIF(data!$D$2:$D$100,K3,data!$H$2:$H$100)</f>
        <v>0.0503852857560749</v>
      </c>
      <c r="L4" s="327" t="n">
        <f aca="false">SUM(B4:K4)</f>
        <v>11.7</v>
      </c>
    </row>
    <row r="5" customFormat="false" ht="17.1" hidden="false" customHeight="true" outlineLevel="0" collapsed="false">
      <c r="A5" s="328" t="s">
        <v>90</v>
      </c>
      <c r="B5" s="329" t="n">
        <f aca="false">+B4/$L4</f>
        <v>0</v>
      </c>
      <c r="C5" s="329" t="n">
        <f aca="false">+C4/$L4</f>
        <v>0</v>
      </c>
      <c r="D5" s="329" t="n">
        <f aca="false">+D4/$L4</f>
        <v>0</v>
      </c>
      <c r="E5" s="329" t="n">
        <f aca="false">+E4/$L4</f>
        <v>0.0758227875375406</v>
      </c>
      <c r="F5" s="329" t="n">
        <f aca="false">+F4/$L4</f>
        <v>0.133325614533229</v>
      </c>
      <c r="G5" s="329" t="n">
        <f aca="false">+G4/$L4</f>
        <v>0.124720476346467</v>
      </c>
      <c r="H5" s="329" t="n">
        <f aca="false">+H4/$L4</f>
        <v>0.572603682320735</v>
      </c>
      <c r="I5" s="329" t="n">
        <f aca="false">+I4/$L4</f>
        <v>0</v>
      </c>
      <c r="J5" s="329" t="n">
        <f aca="false">+J4/$L4</f>
        <v>0.0892210045820221</v>
      </c>
      <c r="K5" s="329" t="n">
        <f aca="false">+K4/$L4</f>
        <v>0.00430643468000641</v>
      </c>
      <c r="L5" s="330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L44" activeCellId="0" sqref="L44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551</v>
      </c>
      <c r="G1" s="71" t="n">
        <f aca="false">SUM(C2:C100)</f>
        <v>1550.7</v>
      </c>
      <c r="H1" s="72" t="s">
        <v>33</v>
      </c>
      <c r="I1" s="73" t="s">
        <v>34</v>
      </c>
      <c r="J1" s="74" t="n">
        <f aca="false">SUM(H2:H100)</f>
        <v>1551</v>
      </c>
      <c r="K1" s="75" t="n">
        <f aca="false">SUM(I2:I100)</f>
        <v>1550.7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N5</f>
        <v>0</v>
      </c>
      <c r="C2" s="80" t="n">
        <f aca="false">[1]Nod!$O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0999999999999801</v>
      </c>
      <c r="M2" s="63" t="n">
        <f aca="false">H2-I2</f>
        <v>0</v>
      </c>
      <c r="N2" s="60" t="n">
        <f aca="false">L2-M2</f>
        <v>0.0999999999999801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N6</f>
        <v>0</v>
      </c>
      <c r="C3" s="80" t="n">
        <f aca="false">[1]Nod!$O6</f>
        <v>351.1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51.1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51.2</v>
      </c>
      <c r="M3" s="63" t="n">
        <f aca="false">H3-I3</f>
        <v>-351.1</v>
      </c>
      <c r="N3" s="60" t="n">
        <f aca="false">L3-M3</f>
        <v>-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N7</f>
        <v>0</v>
      </c>
      <c r="C4" s="80" t="n">
        <f aca="false">[1]Nod!$O7</f>
        <v>241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41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41.5</v>
      </c>
      <c r="M4" s="63" t="n">
        <f aca="false">H4-I4</f>
        <v>-241.6</v>
      </c>
      <c r="N4" s="60" t="n">
        <f aca="false">L4-M4</f>
        <v>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N8</f>
        <v>138.6</v>
      </c>
      <c r="C5" s="80" t="n">
        <f aca="false">[1]Nod!$O8</f>
        <v>107.4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138.6</v>
      </c>
      <c r="I5" s="60" t="n">
        <f aca="false">IFERROR(VLOOKUP($A5,$A$2:$C$50,3,FALSE()),0)</f>
        <v>107.4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31.2</v>
      </c>
      <c r="M5" s="63" t="n">
        <f aca="false">H5-I5</f>
        <v>31.2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N9</f>
        <v>0</v>
      </c>
      <c r="C6" s="80" t="n">
        <f aca="false">[1]Nod!$O9</f>
        <v>129.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29.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29.8</v>
      </c>
      <c r="M6" s="63" t="n">
        <f aca="false">H6-I6</f>
        <v>-129.8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N10</f>
        <v>0</v>
      </c>
      <c r="C7" s="80" t="n">
        <f aca="false">[1]Nod!$O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100000000000005</v>
      </c>
      <c r="M7" s="63" t="n">
        <f aca="false">H7-I7</f>
        <v>0</v>
      </c>
      <c r="N7" s="60" t="n">
        <f aca="false">L7-M7</f>
        <v>-0.100000000000005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N11</f>
        <v>0</v>
      </c>
      <c r="C8" s="80" t="n">
        <f aca="false">[1]Nod!$O11</f>
        <v>18.9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8.9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8.9</v>
      </c>
      <c r="M8" s="63" t="n">
        <f aca="false">H8-I8</f>
        <v>-18.9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N12</f>
        <v>0</v>
      </c>
      <c r="C9" s="80" t="n">
        <f aca="false">[1]Nod!$O12</f>
        <v>82.9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0</v>
      </c>
      <c r="I9" s="60" t="n">
        <f aca="false">IFERROR(VLOOKUP($A9,$A$2:$C$50,3,FALSE()),0)</f>
        <v>82.9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82.8</v>
      </c>
      <c r="M9" s="63" t="n">
        <f aca="false">H9-I9</f>
        <v>-82.9</v>
      </c>
      <c r="N9" s="60" t="n">
        <f aca="false">L9-M9</f>
        <v>0.0999999999999943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N13</f>
        <v>43.2</v>
      </c>
      <c r="C10" s="80" t="n">
        <f aca="false">[1]Nod!$O13</f>
        <v>18.8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43.2</v>
      </c>
      <c r="I10" s="60" t="n">
        <f aca="false">IFERROR(VLOOKUP($A10,$A$2:$C$50,3,FALSE()),0)</f>
        <v>18.8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24.4</v>
      </c>
      <c r="M10" s="63" t="n">
        <f aca="false">H10-I10</f>
        <v>24.4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N14</f>
        <v>3.9</v>
      </c>
      <c r="C11" s="80" t="n">
        <f aca="false">[1]Nod!$O14</f>
        <v>139.5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3.9</v>
      </c>
      <c r="I11" s="60" t="n">
        <f aca="false">IFERROR(VLOOKUP($A11,$A$2:$C$50,3,FALSE()),0)</f>
        <v>139.5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35.6</v>
      </c>
      <c r="M11" s="63" t="n">
        <f aca="false">H11-I11</f>
        <v>-135.6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N15</f>
        <v>0</v>
      </c>
      <c r="C12" s="80" t="n">
        <f aca="false">[1]Nod!$O15</f>
        <v>61.5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1.5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1.5</v>
      </c>
      <c r="M12" s="63" t="n">
        <f aca="false">H12-I12</f>
        <v>-61.5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N16</f>
        <v>0</v>
      </c>
      <c r="C13" s="80" t="n">
        <f aca="false">[1]Nod!$O16</f>
        <v>150.7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50.7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50.6</v>
      </c>
      <c r="M13" s="63" t="n">
        <f aca="false">H13-I13</f>
        <v>-150.7</v>
      </c>
      <c r="N13" s="60" t="n">
        <f aca="false">L13-M13</f>
        <v>0.099999999999965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N17</f>
        <v>46.4</v>
      </c>
      <c r="C14" s="80" t="n">
        <f aca="false">[1]Nod!$O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46.4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46.3</v>
      </c>
      <c r="M14" s="63" t="n">
        <f aca="false">H14-I14</f>
        <v>46.4</v>
      </c>
      <c r="N14" s="60" t="n">
        <f aca="false">L14-M14</f>
        <v>-0.100000000000001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N18</f>
        <v>31.6</v>
      </c>
      <c r="C15" s="80" t="n">
        <f aca="false">[1]Nod!$O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1.6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1.4</v>
      </c>
      <c r="M15" s="63" t="n">
        <f aca="false">H15-I15</f>
        <v>31.6</v>
      </c>
      <c r="N15" s="60" t="n">
        <f aca="false">L15-M15</f>
        <v>-0.20000000000000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N19</f>
        <v>0</v>
      </c>
      <c r="C16" s="80" t="n">
        <f aca="false">[1]Nod!$O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N20</f>
        <v>0</v>
      </c>
      <c r="C17" s="80" t="n">
        <f aca="false">[1]Nod!$O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N21</f>
        <v>0</v>
      </c>
      <c r="C18" s="80" t="n">
        <f aca="false">[1]Nod!$O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N22</f>
        <v>0</v>
      </c>
      <c r="C19" s="80" t="n">
        <f aca="false">[1]Nod!$O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1</v>
      </c>
      <c r="M19" s="63" t="n">
        <f aca="false">H19-I19</f>
        <v>-7.2</v>
      </c>
      <c r="N19" s="60" t="n">
        <f aca="false">L19-M19</f>
        <v>0.100000000000001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N23</f>
        <v>24.2</v>
      </c>
      <c r="C20" s="80" t="n">
        <f aca="false">[1]Nod!$O23</f>
        <v>0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24.2</v>
      </c>
      <c r="I20" s="60" t="n">
        <f aca="false">IFERROR(VLOOKUP($A20,$A$2:$C$50,3,FALSE()),0)</f>
        <v>0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24.2</v>
      </c>
      <c r="M20" s="63" t="n">
        <f aca="false">H20-I20</f>
        <v>24.2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N24</f>
        <v>0</v>
      </c>
      <c r="C21" s="80" t="n">
        <f aca="false">[1]Nod!$O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N25</f>
        <v>63</v>
      </c>
      <c r="C22" s="80" t="n">
        <f aca="false">[1]Nod!$O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63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62.9</v>
      </c>
      <c r="M22" s="63" t="n">
        <f aca="false">H22-I22</f>
        <v>63</v>
      </c>
      <c r="N22" s="60" t="n">
        <f aca="false">L22-M22</f>
        <v>-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N26</f>
        <v>30.8</v>
      </c>
      <c r="C23" s="80" t="n">
        <f aca="false">[1]Nod!$O26</f>
        <v>5.9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30.8</v>
      </c>
      <c r="I23" s="60" t="n">
        <f aca="false">IFERROR(VLOOKUP($A23,$A$2:$C$50,3,FALSE()),0)</f>
        <v>5.9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25.1</v>
      </c>
      <c r="M23" s="63" t="n">
        <f aca="false">H23-I23</f>
        <v>24.9</v>
      </c>
      <c r="N23" s="60" t="n">
        <f aca="false">L23-M23</f>
        <v>0.199999999999996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N27</f>
        <v>0</v>
      </c>
      <c r="C24" s="80" t="n">
        <f aca="false">[1]Nod!$O27</f>
        <v>40.4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40.4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40.4</v>
      </c>
      <c r="M24" s="63" t="n">
        <f aca="false">H24-I24</f>
        <v>-40.4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N28</f>
        <v>0.7</v>
      </c>
      <c r="C25" s="80" t="n">
        <f aca="false">[1]Nod!$O28</f>
        <v>17.8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0.7</v>
      </c>
      <c r="I25" s="60" t="n">
        <f aca="false">IFERROR(VLOOKUP($A25,$A$2:$C$50,3,FALSE()),0)</f>
        <v>17.8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17.1</v>
      </c>
      <c r="M25" s="63" t="n">
        <f aca="false">H25-I25</f>
        <v>-17.1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N29</f>
        <v>108.7</v>
      </c>
      <c r="C26" s="80" t="n">
        <f aca="false">[1]Nod!$O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108.7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108.7</v>
      </c>
      <c r="M26" s="63" t="n">
        <f aca="false">H26-I26</f>
        <v>108.7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N30</f>
        <v>0</v>
      </c>
      <c r="C27" s="80" t="n">
        <f aca="false">[1]Nod!$O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N31</f>
        <v>0</v>
      </c>
      <c r="C28" s="80" t="n">
        <f aca="false">[1]Nod!$O31</f>
        <v>1.9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9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9</v>
      </c>
      <c r="M28" s="63" t="n">
        <f aca="false">H28-I28</f>
        <v>-1.9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N32</f>
        <v>37.9</v>
      </c>
      <c r="C29" s="80" t="n">
        <f aca="false">[1]Nod!$O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37.9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38</v>
      </c>
      <c r="M29" s="63" t="n">
        <f aca="false">H29-I29</f>
        <v>37.9</v>
      </c>
      <c r="N29" s="60" t="n">
        <f aca="false">L29-M29</f>
        <v>0.100000000000001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N33</f>
        <v>416.5</v>
      </c>
      <c r="C30" s="80" t="n">
        <f aca="false">[1]Nod!$O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416.5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416.6</v>
      </c>
      <c r="M30" s="63" t="n">
        <f aca="false">H30-I30</f>
        <v>416.5</v>
      </c>
      <c r="N30" s="60" t="n">
        <f aca="false">L30-M30</f>
        <v>0.100000000000023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N34</f>
        <v>0</v>
      </c>
      <c r="C31" s="80" t="n">
        <f aca="false">[1]Nod!$O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N35</f>
        <v>174.2</v>
      </c>
      <c r="C32" s="80" t="n">
        <f aca="false">[1]Nod!$O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74.2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74.2</v>
      </c>
      <c r="M32" s="63" t="n">
        <f aca="false">H32-I32</f>
        <v>174.2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N36</f>
        <v>0</v>
      </c>
      <c r="C33" s="80" t="n">
        <f aca="false">[1]Nod!$O36</f>
        <v>53.1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3.1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3.1</v>
      </c>
      <c r="M33" s="63" t="n">
        <f aca="false">H33-I33</f>
        <v>-53.1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N37</f>
        <v>5.5</v>
      </c>
      <c r="C34" s="80" t="n">
        <f aca="false">[1]Nod!$O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5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5.4</v>
      </c>
      <c r="M34" s="63" t="n">
        <f aca="false">H34-I34</f>
        <v>5.5</v>
      </c>
      <c r="N34" s="60" t="n">
        <f aca="false">L34-M34</f>
        <v>-0.100000000000001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N38</f>
        <v>6.6</v>
      </c>
      <c r="C35" s="80" t="n">
        <f aca="false">[1]Nod!$O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6.6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6.6</v>
      </c>
      <c r="M35" s="63" t="n">
        <f aca="false">H35-I35</f>
        <v>6.6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N39</f>
        <v>7.8</v>
      </c>
      <c r="C36" s="80" t="n">
        <f aca="false">[1]Nod!$O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8</v>
      </c>
      <c r="M36" s="63" t="n">
        <f aca="false">H36-I36</f>
        <v>7.8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N40</f>
        <v>0</v>
      </c>
      <c r="C37" s="80" t="n">
        <f aca="false">[1]Nod!$O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0</v>
      </c>
      <c r="M37" s="63" t="n">
        <f aca="false">H37-I37</f>
        <v>0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N41</f>
        <v>0</v>
      </c>
      <c r="C38" s="80" t="n">
        <f aca="false">[1]Nod!$O41</f>
        <v>54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54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54.7</v>
      </c>
      <c r="M38" s="63" t="n">
        <f aca="false">H38-I38</f>
        <v>-54.6</v>
      </c>
      <c r="N38" s="60" t="n">
        <f aca="false">L38-M38</f>
        <v>-0.100000000000001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N42</f>
        <v>0</v>
      </c>
      <c r="C39" s="80" t="n">
        <f aca="false">[1]Nod!$O42</f>
        <v>67.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67.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67.6</v>
      </c>
      <c r="M39" s="63" t="n">
        <f aca="false">H39-I39</f>
        <v>-67.6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N43</f>
        <v>189.2</v>
      </c>
      <c r="C40" s="80" t="n">
        <f aca="false">[1]Nod!$O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189.2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189</v>
      </c>
      <c r="M40" s="63" t="n">
        <f aca="false">H40-I40</f>
        <v>189.2</v>
      </c>
      <c r="N40" s="60" t="n">
        <f aca="false">L40-M40</f>
        <v>-0.200000000000017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N44</f>
        <v>222.2</v>
      </c>
      <c r="C41" s="80" t="n">
        <f aca="false">[1]Nod!$O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222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222.2</v>
      </c>
      <c r="M41" s="63" t="n">
        <f aca="false">H41-I41</f>
        <v>222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N45</f>
        <v>0</v>
      </c>
      <c r="C42" s="80" t="n">
        <f aca="false">[1]Nod!$O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-0.199999999999989</v>
      </c>
      <c r="M42" s="63" t="n">
        <f aca="false">H42-I42</f>
        <v>0</v>
      </c>
      <c r="N42" s="60" t="n">
        <f aca="false">L42-M42</f>
        <v>-0.199999999999989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N46</f>
        <v>0</v>
      </c>
      <c r="C43" s="80" t="n">
        <f aca="false">[1]Nod!$O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N47</f>
        <v>0</v>
      </c>
      <c r="C44" s="80" t="n">
        <f aca="false">[1]Nod!$O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N48</f>
        <v>0</v>
      </c>
      <c r="C45" s="80" t="n">
        <f aca="false">[1]Nod!$O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N49</f>
        <v>0</v>
      </c>
      <c r="C46" s="80" t="n">
        <f aca="false">[1]Nod!$O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N50</f>
        <v>0</v>
      </c>
      <c r="C47" s="80" t="n">
        <f aca="false">[1]Nod!$O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N51</f>
        <v>0</v>
      </c>
      <c r="C48" s="80" t="n">
        <f aca="false">[1]Nod!$O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N52</f>
        <v>0</v>
      </c>
      <c r="C49" s="80" t="n">
        <f aca="false">[1]Nod!$O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N53</f>
        <v>0</v>
      </c>
      <c r="C50" s="80" t="n">
        <f aca="false">[1]Nod!$O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N54</f>
        <v>0</v>
      </c>
      <c r="C51" s="80" t="n">
        <f aca="false">[1]Nod!$O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N55</f>
        <v>0</v>
      </c>
      <c r="C52" s="80" t="n">
        <f aca="false">[1]Nod!$O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N56</f>
        <v>0</v>
      </c>
      <c r="C53" s="80" t="n">
        <f aca="false">[1]Nod!$O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N57</f>
        <v>0</v>
      </c>
      <c r="C54" s="80" t="n">
        <f aca="false">[1]Nod!$O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N58</f>
        <v>0</v>
      </c>
      <c r="C55" s="80" t="n">
        <f aca="false">[1]Nod!$O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N59</f>
        <v>0</v>
      </c>
      <c r="C56" s="80" t="n">
        <f aca="false">[1]Nod!$O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N60</f>
        <v>0</v>
      </c>
      <c r="C57" s="80" t="n">
        <f aca="false">[1]Nod!$O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N61</f>
        <v>0</v>
      </c>
      <c r="C58" s="80" t="n">
        <f aca="false">[1]Nod!$O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N62</f>
        <v>0</v>
      </c>
      <c r="C59" s="80" t="n">
        <f aca="false">[1]Nod!$O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N63</f>
        <v>0</v>
      </c>
      <c r="C60" s="80" t="n">
        <f aca="false">[1]Nod!$O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N64</f>
        <v>0</v>
      </c>
      <c r="C61" s="80" t="n">
        <f aca="false">[1]Nod!$O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N65</f>
        <v>0</v>
      </c>
      <c r="C62" s="80" t="n">
        <f aca="false">[1]Nod!$O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N66</f>
        <v>0</v>
      </c>
      <c r="C63" s="80" t="n">
        <f aca="false">[1]Nod!$O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N67</f>
        <v>0</v>
      </c>
      <c r="C64" s="80" t="n">
        <f aca="false">[1]Nod!$O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N68</f>
        <v>0</v>
      </c>
      <c r="C65" s="80" t="n">
        <f aca="false">[1]Nod!$O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N69</f>
        <v>0</v>
      </c>
      <c r="C66" s="80" t="n">
        <f aca="false">[1]Nod!$O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N70</f>
        <v>0</v>
      </c>
      <c r="C67" s="80" t="n">
        <f aca="false">[1]Nod!$O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N71</f>
        <v>0</v>
      </c>
      <c r="C68" s="80" t="n">
        <f aca="false">[1]Nod!$O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N72</f>
        <v>0</v>
      </c>
      <c r="C69" s="80" t="n">
        <f aca="false">[1]Nod!$O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N73</f>
        <v>0</v>
      </c>
      <c r="C70" s="80" t="n">
        <f aca="false">[1]Nod!$O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N74</f>
        <v>0</v>
      </c>
      <c r="C71" s="80" t="n">
        <f aca="false">[1]Nod!$O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N75</f>
        <v>0</v>
      </c>
      <c r="C72" s="80" t="n">
        <f aca="false">[1]Nod!$O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N76</f>
        <v>0</v>
      </c>
      <c r="C73" s="80" t="n">
        <f aca="false">[1]Nod!$O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N77</f>
        <v>0</v>
      </c>
      <c r="C74" s="80" t="n">
        <f aca="false">[1]Nod!$O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N78</f>
        <v>0</v>
      </c>
      <c r="C75" s="80" t="n">
        <f aca="false">[1]Nod!$O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N79</f>
        <v>0</v>
      </c>
      <c r="C76" s="80" t="n">
        <f aca="false">[1]Nod!$O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N80</f>
        <v>0</v>
      </c>
      <c r="C77" s="80" t="n">
        <f aca="false">[1]Nod!$O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N81</f>
        <v>0</v>
      </c>
      <c r="C78" s="80" t="n">
        <f aca="false">[1]Nod!$O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N82</f>
        <v>0</v>
      </c>
      <c r="C79" s="80" t="n">
        <f aca="false">[1]Nod!$O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N83</f>
        <v>0</v>
      </c>
      <c r="C80" s="80" t="n">
        <f aca="false">[1]Nod!$O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N84</f>
        <v>0</v>
      </c>
      <c r="C81" s="80" t="n">
        <f aca="false">[1]Nod!$O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N85</f>
        <v>0</v>
      </c>
      <c r="C82" s="80" t="n">
        <f aca="false">[1]Nod!$O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N86</f>
        <v>0</v>
      </c>
      <c r="C83" s="80" t="n">
        <f aca="false">[1]Nod!$O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N87</f>
        <v>0</v>
      </c>
      <c r="C84" s="80" t="n">
        <f aca="false">[1]Nod!$O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N88</f>
        <v>0</v>
      </c>
      <c r="C85" s="80" t="n">
        <f aca="false">[1]Nod!$O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N89</f>
        <v>0</v>
      </c>
      <c r="C86" s="80" t="n">
        <f aca="false">[1]Nod!$O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N90</f>
        <v>0</v>
      </c>
      <c r="C87" s="80" t="n">
        <f aca="false">[1]Nod!$O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N91</f>
        <v>0</v>
      </c>
      <c r="C88" s="80" t="n">
        <f aca="false">[1]Nod!$O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N92</f>
        <v>0</v>
      </c>
      <c r="C89" s="80" t="n">
        <f aca="false">[1]Nod!$O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N93</f>
        <v>0</v>
      </c>
      <c r="C90" s="80" t="n">
        <f aca="false">[1]Nod!$O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N94</f>
        <v>0</v>
      </c>
      <c r="C91" s="80" t="n">
        <f aca="false">[1]Nod!$O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N95</f>
        <v>0</v>
      </c>
      <c r="C92" s="80" t="n">
        <f aca="false">[1]Nod!$O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N96</f>
        <v>0</v>
      </c>
      <c r="C93" s="80" t="n">
        <f aca="false">[1]Nod!$O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N97</f>
        <v>0</v>
      </c>
      <c r="C94" s="80" t="n">
        <f aca="false">[1]Nod!$O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N98</f>
        <v>0</v>
      </c>
      <c r="C95" s="80" t="n">
        <f aca="false">[1]Nod!$O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N99</f>
        <v>0</v>
      </c>
      <c r="C96" s="80" t="n">
        <f aca="false">[1]Nod!$O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N100</f>
        <v>0</v>
      </c>
      <c r="C97" s="80" t="n">
        <f aca="false">[1]Nod!$O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N101</f>
        <v>0</v>
      </c>
      <c r="C98" s="80" t="n">
        <f aca="false">[1]Nod!$O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N102</f>
        <v>0</v>
      </c>
      <c r="C99" s="80" t="n">
        <f aca="false">[1]Nod!$O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N103</f>
        <v>0</v>
      </c>
      <c r="C100" s="80" t="n">
        <f aca="false">[1]Nod!$O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5046.2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39884.3270200497</v>
      </c>
      <c r="R1" s="102" t="n">
        <f aca="false">Q1/P1</f>
        <v>0.362790291095587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I4</f>
        <v>5</v>
      </c>
      <c r="D2" s="104" t="n">
        <f aca="false">ABS(C2)</f>
        <v>5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I5</f>
        <v>5</v>
      </c>
      <c r="D3" s="104" t="n">
        <f aca="false">ABS(C3)</f>
        <v>5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I6</f>
        <v>-61.6</v>
      </c>
      <c r="D4" s="104" t="n">
        <f aca="false">ABS(C4)</f>
        <v>61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I7</f>
        <v>-176.9</v>
      </c>
      <c r="D5" s="104" t="n">
        <f aca="false">ABS(C5)</f>
        <v>176.9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I8</f>
        <v>-176.9</v>
      </c>
      <c r="D6" s="104" t="n">
        <f aca="false">ABS(C6)</f>
        <v>176.9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I9</f>
        <v>-61.6</v>
      </c>
      <c r="D7" s="104" t="n">
        <f aca="false">ABS(C7)</f>
        <v>61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I10</f>
        <v>81.4</v>
      </c>
      <c r="D8" s="104" t="n">
        <f aca="false">ABS(C8)</f>
        <v>81.4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I11</f>
        <v>80.5</v>
      </c>
      <c r="D9" s="104" t="n">
        <f aca="false">ABS(C9)</f>
        <v>80.5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I12</f>
        <v>158.7</v>
      </c>
      <c r="D10" s="104" t="n">
        <f aca="false">ABS(C10)</f>
        <v>158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I13</f>
        <v>146.5</v>
      </c>
      <c r="D11" s="104" t="n">
        <f aca="false">ABS(C11)</f>
        <v>146.5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I14</f>
        <v>20.4</v>
      </c>
      <c r="D12" s="104" t="n">
        <f aca="false">ABS(C12)</f>
        <v>20.4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I15</f>
        <v>37.3</v>
      </c>
      <c r="D13" s="104" t="n">
        <f aca="false">ABS(C13)</f>
        <v>37.3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I16</f>
        <v>35.9</v>
      </c>
      <c r="D14" s="104" t="n">
        <f aca="false">ABS(C14)</f>
        <v>35.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I17</f>
        <v>27.4</v>
      </c>
      <c r="D15" s="104" t="n">
        <f aca="false">ABS(C15)</f>
        <v>27.4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I18</f>
        <v>-5.1</v>
      </c>
      <c r="D16" s="104" t="n">
        <f aca="false">ABS(C16)</f>
        <v>5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I19</f>
        <v>-81.4</v>
      </c>
      <c r="D17" s="104" t="n">
        <f aca="false">ABS(C17)</f>
        <v>81.4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I20</f>
        <v>-80.5</v>
      </c>
      <c r="D18" s="104" t="n">
        <f aca="false">ABS(C18)</f>
        <v>80.5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I21</f>
        <v>-158.7</v>
      </c>
      <c r="D19" s="104" t="n">
        <f aca="false">ABS(C19)</f>
        <v>158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I22</f>
        <v>-146.5</v>
      </c>
      <c r="D20" s="104" t="n">
        <f aca="false">ABS(C20)</f>
        <v>146.5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I23</f>
        <v>-12.8</v>
      </c>
      <c r="D21" s="104" t="n">
        <f aca="false">ABS(C21)</f>
        <v>12.8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I24</f>
        <v>41.7</v>
      </c>
      <c r="D22" s="104" t="n">
        <f aca="false">ABS(C22)</f>
        <v>41.7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I25</f>
        <v>-33</v>
      </c>
      <c r="D23" s="104" t="n">
        <f aca="false">ABS(C23)</f>
        <v>33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I26</f>
        <v>-33</v>
      </c>
      <c r="D24" s="104" t="n">
        <f aca="false">ABS(C24)</f>
        <v>33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I27</f>
        <v>-97.2</v>
      </c>
      <c r="D25" s="104" t="n">
        <f aca="false">ABS(C25)</f>
        <v>97.2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I28</f>
        <v>-97.2</v>
      </c>
      <c r="D26" s="104" t="n">
        <f aca="false">ABS(C26)</f>
        <v>97.2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I29</f>
        <v>-28.1</v>
      </c>
      <c r="D27" s="104" t="n">
        <f aca="false">ABS(C27)</f>
        <v>28.1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I30</f>
        <v>-28.1</v>
      </c>
      <c r="D28" s="104" t="n">
        <f aca="false">ABS(C28)</f>
        <v>28.1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I31</f>
        <v>-105</v>
      </c>
      <c r="D29" s="104" t="n">
        <f aca="false">ABS(C29)</f>
        <v>105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I32</f>
        <v>64</v>
      </c>
      <c r="D30" s="104" t="n">
        <f aca="false">ABS(C30)</f>
        <v>64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I33</f>
        <v>64</v>
      </c>
      <c r="D31" s="104" t="n">
        <f aca="false">ABS(C31)</f>
        <v>64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I34</f>
        <v>-58.8</v>
      </c>
      <c r="D32" s="104" t="n">
        <f aca="false">ABS(C32)</f>
        <v>58.8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I35</f>
        <v>-28.9</v>
      </c>
      <c r="D33" s="104" t="n">
        <f aca="false">ABS(C33)</f>
        <v>28.9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I36</f>
        <v>-28.9</v>
      </c>
      <c r="D34" s="104" t="n">
        <f aca="false">ABS(C34)</f>
        <v>28.9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I37</f>
        <v>48.3</v>
      </c>
      <c r="D35" s="104" t="n">
        <f aca="false">ABS(C35)</f>
        <v>48.3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I38</f>
        <v>48.3</v>
      </c>
      <c r="D36" s="104" t="n">
        <f aca="false">ABS(C36)</f>
        <v>48.3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I39</f>
        <v>-16.6</v>
      </c>
      <c r="D37" s="104" t="n">
        <f aca="false">ABS(C37)</f>
        <v>16.6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I40</f>
        <v>-16.6</v>
      </c>
      <c r="D38" s="104" t="n">
        <f aca="false">ABS(C38)</f>
        <v>16.6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I41</f>
        <v>-30</v>
      </c>
      <c r="D39" s="104" t="n">
        <f aca="false">ABS(C39)</f>
        <v>30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I42</f>
        <v>-30</v>
      </c>
      <c r="D40" s="104" t="n">
        <f aca="false">ABS(C40)</f>
        <v>30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I43</f>
        <v>0</v>
      </c>
      <c r="D41" s="104" t="n">
        <f aca="false">ABS(C41)</f>
        <v>0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0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I44</f>
        <v>-29.2</v>
      </c>
      <c r="D42" s="104" t="n">
        <f aca="false">ABS(C42)</f>
        <v>29.2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I45</f>
        <v>-29.2</v>
      </c>
      <c r="D43" s="104" t="n">
        <f aca="false">ABS(C43)</f>
        <v>29.2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I46</f>
        <v>0</v>
      </c>
      <c r="D44" s="104" t="n">
        <f aca="false">ABS(C44)</f>
        <v>0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0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I47</f>
        <v>-8.5</v>
      </c>
      <c r="D45" s="104" t="n">
        <f aca="false">ABS(C45)</f>
        <v>8.5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19.2305255584904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I48</f>
        <v>-8.5</v>
      </c>
      <c r="D46" s="104" t="n">
        <f aca="false">ABS(C46)</f>
        <v>8.5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19.2305255584904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I49</f>
        <v>-30.1</v>
      </c>
      <c r="D47" s="104" t="n">
        <f aca="false">ABS(C47)</f>
        <v>30.1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I50</f>
        <v>-30.1</v>
      </c>
      <c r="D48" s="104" t="n">
        <f aca="false">ABS(C48)</f>
        <v>30.1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I51</f>
        <v>29.4</v>
      </c>
      <c r="D49" s="104" t="n">
        <f aca="false">ABS(C49)</f>
        <v>29.4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297.896141319167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I52</f>
        <v>29.4</v>
      </c>
      <c r="D50" s="104" t="n">
        <f aca="false">ABS(C50)</f>
        <v>29.4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297.896141319167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I53</f>
        <v>0</v>
      </c>
      <c r="D51" s="104" t="n">
        <f aca="false">ABS(C51)</f>
        <v>0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I54</f>
        <v>0</v>
      </c>
      <c r="D52" s="104" t="n">
        <f aca="false">ABS(C52)</f>
        <v>0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0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I55</f>
        <v>-45</v>
      </c>
      <c r="D53" s="104" t="n">
        <f aca="false">ABS(C53)</f>
        <v>45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I56</f>
        <v>31.6</v>
      </c>
      <c r="D54" s="104" t="n">
        <f aca="false">ABS(C54)</f>
        <v>31.6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I57</f>
        <v>19.8</v>
      </c>
      <c r="D55" s="104" t="n">
        <f aca="false">ABS(C55)</f>
        <v>19.8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I58</f>
        <v>18.9</v>
      </c>
      <c r="D56" s="104" t="n">
        <f aca="false">ABS(C56)</f>
        <v>18.9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I59</f>
        <v>-15.7</v>
      </c>
      <c r="D57" s="104" t="n">
        <f aca="false">ABS(C57)</f>
        <v>15.7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I60</f>
        <v>-15.7</v>
      </c>
      <c r="D58" s="104" t="n">
        <f aca="false">ABS(C58)</f>
        <v>15.7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I61</f>
        <v>6.1</v>
      </c>
      <c r="D59" s="104" t="n">
        <f aca="false">ABS(C59)</f>
        <v>6.1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I62</f>
        <v>2.5</v>
      </c>
      <c r="D60" s="104" t="n">
        <f aca="false">ABS(C60)</f>
        <v>2.5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I63</f>
        <v>3.9</v>
      </c>
      <c r="D61" s="104" t="n">
        <f aca="false">ABS(C61)</f>
        <v>3.9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I64</f>
        <v>-37.7</v>
      </c>
      <c r="D62" s="104" t="n">
        <f aca="false">ABS(C62)</f>
        <v>37.7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I65</f>
        <v>-22.3</v>
      </c>
      <c r="D63" s="104" t="n">
        <f aca="false">ABS(C63)</f>
        <v>22.3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I66</f>
        <v>-22.8</v>
      </c>
      <c r="D64" s="104" t="n">
        <f aca="false">ABS(C64)</f>
        <v>22.8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I67</f>
        <v>7</v>
      </c>
      <c r="D65" s="104" t="n">
        <f aca="false">ABS(C65)</f>
        <v>7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I68</f>
        <v>24</v>
      </c>
      <c r="D66" s="104" t="n">
        <f aca="false">ABS(C66)</f>
        <v>24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I69</f>
        <v>-3.3</v>
      </c>
      <c r="D67" s="104" t="n">
        <f aca="false">ABS(C67)</f>
        <v>3.3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.118746385294301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I70</f>
        <v>-3.3</v>
      </c>
      <c r="D68" s="104" t="n">
        <f aca="false">ABS(C68)</f>
        <v>3.3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.118746385294301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I71</f>
        <v>-21</v>
      </c>
      <c r="D69" s="104" t="n">
        <f aca="false">ABS(C69)</f>
        <v>21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I72</f>
        <v>-21</v>
      </c>
      <c r="D70" s="104" t="n">
        <f aca="false">ABS(C70)</f>
        <v>21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I73</f>
        <v>-34.1</v>
      </c>
      <c r="D71" s="104" t="n">
        <f aca="false">ABS(C71)</f>
        <v>34.1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I74</f>
        <v>-79.2</v>
      </c>
      <c r="D72" s="104" t="n">
        <f aca="false">ABS(C72)</f>
        <v>79.2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I75</f>
        <v>-71.4</v>
      </c>
      <c r="D73" s="104" t="n">
        <f aca="false">ABS(C73)</f>
        <v>71.4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I76</f>
        <v>12.2</v>
      </c>
      <c r="D74" s="104" t="n">
        <f aca="false">ABS(C74)</f>
        <v>12.2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I77</f>
        <v>-3.4</v>
      </c>
      <c r="D75" s="104" t="n">
        <f aca="false">ABS(C75)</f>
        <v>3.4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I78</f>
        <v>-56.8</v>
      </c>
      <c r="D76" s="104" t="n">
        <f aca="false">ABS(C76)</f>
        <v>56.8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I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I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I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I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I83</f>
        <v>11.4</v>
      </c>
      <c r="D81" s="104" t="n">
        <f aca="false">ABS(C81)</f>
        <v>11.4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I84</f>
        <v>71.4</v>
      </c>
      <c r="D82" s="104" t="n">
        <f aca="false">ABS(C82)</f>
        <v>71.4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I85</f>
        <v>46.2</v>
      </c>
      <c r="D83" s="104" t="n">
        <f aca="false">ABS(C83)</f>
        <v>46.2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I86</f>
        <v>46.2</v>
      </c>
      <c r="D84" s="104" t="n">
        <f aca="false">ABS(C84)</f>
        <v>46.2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I87</f>
        <v>27.3</v>
      </c>
      <c r="D85" s="104" t="n">
        <f aca="false">ABS(C85)</f>
        <v>27.3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I88</f>
        <v>27.3</v>
      </c>
      <c r="D86" s="104" t="n">
        <f aca="false">ABS(C86)</f>
        <v>27.3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I89</f>
        <v>20</v>
      </c>
      <c r="D87" s="104" t="n">
        <f aca="false">ABS(C87)</f>
        <v>2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64.5715295884962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I90</f>
        <v>43.9</v>
      </c>
      <c r="D88" s="104" t="n">
        <f aca="false">ABS(C88)</f>
        <v>43.9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313.499953476086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I91</f>
        <v>0</v>
      </c>
      <c r="D89" s="104" t="n">
        <f aca="false">ABS(C89)</f>
        <v>0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0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I92</f>
        <v>0</v>
      </c>
      <c r="D90" s="104" t="n">
        <f aca="false">ABS(C90)</f>
        <v>0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0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I93</f>
        <v>-51.9</v>
      </c>
      <c r="D91" s="104" t="n">
        <f aca="false">ABS(C91)</f>
        <v>51.9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I94</f>
        <v>34.8</v>
      </c>
      <c r="D92" s="104" t="n">
        <f aca="false">ABS(C92)</f>
        <v>34.8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I95</f>
        <v>32.9</v>
      </c>
      <c r="D93" s="104" t="n">
        <f aca="false">ABS(C93)</f>
        <v>32.9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I96</f>
        <v>70.5</v>
      </c>
      <c r="D94" s="104" t="n">
        <f aca="false">ABS(C94)</f>
        <v>70.5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I97</f>
        <v>70.5</v>
      </c>
      <c r="D95" s="104" t="n">
        <f aca="false">ABS(C95)</f>
        <v>70.5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I98</f>
        <v>-11.4</v>
      </c>
      <c r="D96" s="104" t="n">
        <f aca="false">ABS(C96)</f>
        <v>11.4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I99</f>
        <v>-117.2</v>
      </c>
      <c r="D97" s="104" t="n">
        <f aca="false">ABS(C97)</f>
        <v>117.2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I100</f>
        <v>36.7</v>
      </c>
      <c r="D98" s="104" t="n">
        <f aca="false">ABS(C98)</f>
        <v>36.7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I101</f>
        <v>36.7</v>
      </c>
      <c r="D99" s="104" t="n">
        <f aca="false">ABS(C99)</f>
        <v>36.7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I102</f>
        <v>109.3</v>
      </c>
      <c r="D100" s="104" t="n">
        <f aca="false">ABS(C100)</f>
        <v>109.3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I103</f>
        <v>109.3</v>
      </c>
      <c r="D101" s="104" t="n">
        <f aca="false">ABS(C101)</f>
        <v>109.3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I104</f>
        <v>-208.3</v>
      </c>
      <c r="D102" s="104" t="n">
        <f aca="false">ABS(C102)</f>
        <v>208.3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112.611785445255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I105</f>
        <v>-208.3</v>
      </c>
      <c r="D103" s="104" t="n">
        <f aca="false">ABS(C103)</f>
        <v>208.3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112.611785445255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I106</f>
        <v>96.3</v>
      </c>
      <c r="D104" s="104" t="n">
        <f aca="false">ABS(C104)</f>
        <v>96.3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I107</f>
        <v>96.3</v>
      </c>
      <c r="D105" s="104" t="n">
        <f aca="false">ABS(C105)</f>
        <v>96.3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I108</f>
        <v>-96.3</v>
      </c>
      <c r="D106" s="104" t="n">
        <f aca="false">ABS(C106)</f>
        <v>96.3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I109</f>
        <v>-96.3</v>
      </c>
      <c r="D107" s="104" t="n">
        <f aca="false">ABS(C107)</f>
        <v>96.3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I110</f>
        <v>-27.8</v>
      </c>
      <c r="D108" s="104" t="n">
        <f aca="false">ABS(C108)</f>
        <v>27.8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340.566693193512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I111</f>
        <v>10.8</v>
      </c>
      <c r="D109" s="104" t="n">
        <f aca="false">ABS(C109)</f>
        <v>10.8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58.2194196725257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I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I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I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I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I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I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I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I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I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I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I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I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I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I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I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I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I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7.9177518856304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I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7.9177518856304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I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7.9177518856304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I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7.9177518856304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I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7.9177518856304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0" min="12" style="116" width="8.66"/>
    <col collapsed="false" customWidth="true" hidden="false" outlineLevel="0" max="21" min="21" style="116" width="8.87"/>
    <col collapsed="false" customWidth="false" hidden="false" outlineLevel="0" max="257" min="2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39884.3270200497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39884.3270200497</v>
      </c>
      <c r="S1" s="120" t="n">
        <f aca="false">R1-'Ram DC'!$Q$1</f>
        <v>0</v>
      </c>
      <c r="U1" s="126" t="n">
        <f aca="false">SUM(P2:P100)</f>
        <v>17947.9471590224</v>
      </c>
      <c r="V1" s="126" t="n">
        <f aca="false">SUM(Q2:Q100)</f>
        <v>21936.3798610273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</v>
      </c>
      <c r="H2" s="129" t="n">
        <f aca="false">-G2</f>
        <v>-5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51.1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</v>
      </c>
      <c r="H3" s="129" t="n">
        <f aca="false">-G3</f>
        <v>-5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4862.0923196462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41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61.6</v>
      </c>
      <c r="H4" s="129" t="n">
        <f aca="false">-G4</f>
        <v>61.6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1152.98273938048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138.6</v>
      </c>
      <c r="C5" s="128" t="n">
        <f aca="false">'Nod DC'!I5</f>
        <v>107.4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76.9</v>
      </c>
      <c r="H5" s="129" t="n">
        <f aca="false">-G5</f>
        <v>176.9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 t="n">
        <v>509.20293260989</v>
      </c>
      <c r="Q5" s="126" t="n">
        <v>1892.66925013974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29.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76.9</v>
      </c>
      <c r="H6" s="129" t="n">
        <f aca="false">-G6</f>
        <v>176.9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4204.92823671475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61.6</v>
      </c>
      <c r="H7" s="129" t="n">
        <f aca="false">-G7</f>
        <v>61.6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8.9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81.4</v>
      </c>
      <c r="H8" s="129" t="n">
        <f aca="false">-G8</f>
        <v>-81.4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707.887511845683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0</v>
      </c>
      <c r="C9" s="128" t="n">
        <f aca="false">'Nod DC'!I9</f>
        <v>82.9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80.5</v>
      </c>
      <c r="H9" s="129" t="n">
        <f aca="false">-G9</f>
        <v>-80.5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/>
      <c r="Q9" s="126" t="n">
        <v>1406.96166441649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43.2</v>
      </c>
      <c r="C10" s="128" t="n">
        <f aca="false">'Nod DC'!I10</f>
        <v>18.8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58.7</v>
      </c>
      <c r="H10" s="129" t="n">
        <f aca="false">-G10</f>
        <v>-158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644.900138994192</v>
      </c>
      <c r="Q10" s="126" t="n">
        <v>0.0492981161375009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3.9</v>
      </c>
      <c r="C11" s="128" t="n">
        <f aca="false">'Nod DC'!I11</f>
        <v>139.5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46.5</v>
      </c>
      <c r="H11" s="129" t="n">
        <f aca="false">-G11</f>
        <v>-146.5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 t="n">
        <v>0</v>
      </c>
      <c r="Q11" s="126" t="n">
        <v>1773.60142206751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1.5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0.4</v>
      </c>
      <c r="H12" s="129" t="n">
        <f aca="false">-G12</f>
        <v>-20.4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900.63098971678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50.7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37.3</v>
      </c>
      <c r="H13" s="129" t="n">
        <f aca="false">-G13</f>
        <v>-37.3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26.150235973431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46.4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35.9</v>
      </c>
      <c r="H14" s="129" t="n">
        <f aca="false">-G14</f>
        <v>-35.9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315.159311195859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1.6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27.4</v>
      </c>
      <c r="H15" s="129" t="n">
        <f aca="false">-G15</f>
        <v>-27.4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962.69933244852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-5.1</v>
      </c>
      <c r="H16" s="129" t="n">
        <f aca="false">-G16</f>
        <v>5.1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81.4</v>
      </c>
      <c r="H17" s="129" t="n">
        <f aca="false">-G17</f>
        <v>81.4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80.5</v>
      </c>
      <c r="H18" s="129" t="n">
        <f aca="false">-G18</f>
        <v>80.5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58.7</v>
      </c>
      <c r="H19" s="129" t="n">
        <f aca="false">-G19</f>
        <v>158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34.4108278735142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24.2</v>
      </c>
      <c r="C20" s="128" t="n">
        <f aca="false">'Nod DC'!I20</f>
        <v>0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46.5</v>
      </c>
      <c r="H20" s="129" t="n">
        <f aca="false">-G20</f>
        <v>146.5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 t="n">
        <v>147.337799179107</v>
      </c>
      <c r="Q20" s="126"/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12.8</v>
      </c>
      <c r="H21" s="129" t="n">
        <f aca="false">-G21</f>
        <v>12.8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63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1.7</v>
      </c>
      <c r="H22" s="129" t="n">
        <f aca="false">-G22</f>
        <v>-41.7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526.65561084649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30.8</v>
      </c>
      <c r="C23" s="128" t="n">
        <f aca="false">'Nod DC'!I23</f>
        <v>5.9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33</v>
      </c>
      <c r="H23" s="129" t="n">
        <f aca="false">-G23</f>
        <v>33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868.471557199816</v>
      </c>
      <c r="Q23" s="126" t="n">
        <v>96.7331944460207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40.4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33</v>
      </c>
      <c r="H24" s="129" t="n">
        <f aca="false">-G24</f>
        <v>33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248.68252360452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0.7</v>
      </c>
      <c r="C25" s="128" t="n">
        <f aca="false">'Nod DC'!I25</f>
        <v>17.8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-97.2</v>
      </c>
      <c r="H25" s="129" t="n">
        <f aca="false">-G25</f>
        <v>97.2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24.2446772940581</v>
      </c>
      <c r="Q25" s="126" t="n">
        <v>36.7843443423291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108.7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-97.2</v>
      </c>
      <c r="H26" s="129" t="n">
        <f aca="false">-G26</f>
        <v>97.2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3482.81655867552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28.1</v>
      </c>
      <c r="H27" s="129" t="n">
        <f aca="false">-G27</f>
        <v>28.1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9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28.1</v>
      </c>
      <c r="H28" s="129" t="n">
        <f aca="false">-G28</f>
        <v>28.1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4.76491501256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37.9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05</v>
      </c>
      <c r="H29" s="129" t="n">
        <f aca="false">-G29</f>
        <v>105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745.75612126435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416.5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64</v>
      </c>
      <c r="H30" s="129" t="n">
        <f aca="false">-G30</f>
        <v>-64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 t="n">
        <v>846.794515091094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64</v>
      </c>
      <c r="H31" s="129" t="n">
        <f aca="false">-G31</f>
        <v>-64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74.2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58.8</v>
      </c>
      <c r="H32" s="129" t="n">
        <f aca="false">-G32</f>
        <v>58.8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2979.58748102315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3.1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28.9</v>
      </c>
      <c r="H33" s="129" t="n">
        <f aca="false">-G33</f>
        <v>28.9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364.840109820712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5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28.9</v>
      </c>
      <c r="H34" s="129" t="n">
        <f aca="false">-G34</f>
        <v>28.9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195.766655071237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6.6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48.3</v>
      </c>
      <c r="H35" s="129" t="n">
        <f aca="false">-G35</f>
        <v>-48.3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 t="n">
        <v>98.6332818708775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48.3</v>
      </c>
      <c r="H36" s="129" t="n">
        <f aca="false">-G36</f>
        <v>-48.3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125.745704001093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-16.6</v>
      </c>
      <c r="H37" s="129" t="n">
        <f aca="false">-G37</f>
        <v>16.6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54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-16.6</v>
      </c>
      <c r="H38" s="129" t="n">
        <f aca="false">-G38</f>
        <v>16.6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1136.51719623841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67.6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30</v>
      </c>
      <c r="H39" s="129" t="n">
        <f aca="false">-G39</f>
        <v>30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865.693081672059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189.2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30</v>
      </c>
      <c r="H40" s="129" t="n">
        <f aca="false">-G40</f>
        <v>30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 t="n">
        <v>338.545337085014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222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0</v>
      </c>
      <c r="H41" s="129" t="n">
        <f aca="false">-G41</f>
        <v>-0</v>
      </c>
      <c r="I41" s="129" t="n">
        <v>0</v>
      </c>
      <c r="J41" s="128" t="n">
        <f aca="false">'Ram DC'!O41</f>
        <v>0</v>
      </c>
      <c r="K41" s="130" t="n">
        <f aca="false">'Ram DC'!P41</f>
        <v>0</v>
      </c>
      <c r="M41" s="121"/>
      <c r="N41" s="122"/>
      <c r="O41" s="131" t="n">
        <v>6830</v>
      </c>
      <c r="P41" s="126" t="n">
        <v>3135.63014517208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-29.2</v>
      </c>
      <c r="H42" s="129" t="n">
        <f aca="false">-G42</f>
        <v>29.2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-29.2</v>
      </c>
      <c r="H43" s="129" t="n">
        <f aca="false">-G43</f>
        <v>29.2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0</v>
      </c>
      <c r="H44" s="129" t="n">
        <f aca="false">-G44</f>
        <v>-0</v>
      </c>
      <c r="I44" s="129" t="n">
        <v>0</v>
      </c>
      <c r="J44" s="128" t="n">
        <f aca="false">'Ram DC'!O44</f>
        <v>0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8.5</v>
      </c>
      <c r="H45" s="129" t="n">
        <f aca="false">-G45</f>
        <v>8.5</v>
      </c>
      <c r="I45" s="129" t="n">
        <v>0</v>
      </c>
      <c r="J45" s="128" t="n">
        <f aca="false">'Ram DC'!O45</f>
        <v>19.2305255584904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-8.5</v>
      </c>
      <c r="H46" s="129" t="n">
        <f aca="false">-G46</f>
        <v>8.5</v>
      </c>
      <c r="I46" s="129" t="n">
        <v>0</v>
      </c>
      <c r="J46" s="128" t="n">
        <f aca="false">'Ram DC'!O46</f>
        <v>19.2305255584904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30.1</v>
      </c>
      <c r="H47" s="129" t="n">
        <f aca="false">-G47</f>
        <v>30.1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-30.1</v>
      </c>
      <c r="H48" s="129" t="n">
        <f aca="false">-G48</f>
        <v>30.1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9.4</v>
      </c>
      <c r="H49" s="129" t="n">
        <f aca="false">-G49</f>
        <v>-29.4</v>
      </c>
      <c r="I49" s="129" t="n">
        <v>0</v>
      </c>
      <c r="J49" s="128" t="n">
        <f aca="false">'Ram DC'!O49</f>
        <v>297.896141319167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9.4</v>
      </c>
      <c r="H50" s="129" t="n">
        <f aca="false">-G50</f>
        <v>-29.4</v>
      </c>
      <c r="I50" s="129" t="n">
        <v>0</v>
      </c>
      <c r="J50" s="128" t="n">
        <f aca="false">'Ram DC'!O50</f>
        <v>297.896141319167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0</v>
      </c>
      <c r="H51" s="129" t="n">
        <f aca="false">-G51</f>
        <v>-0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0</v>
      </c>
      <c r="H52" s="129" t="n">
        <f aca="false">-G52</f>
        <v>-0</v>
      </c>
      <c r="I52" s="129" t="n">
        <v>0</v>
      </c>
      <c r="J52" s="128" t="n">
        <f aca="false">'Ram DC'!O52</f>
        <v>0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45</v>
      </c>
      <c r="H53" s="129" t="n">
        <f aca="false">-G53</f>
        <v>45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31.6</v>
      </c>
      <c r="H54" s="129" t="n">
        <f aca="false">-G54</f>
        <v>-31.6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19.8</v>
      </c>
      <c r="H55" s="129" t="n">
        <f aca="false">-G55</f>
        <v>-19.8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18.9</v>
      </c>
      <c r="H56" s="129" t="n">
        <f aca="false">-G56</f>
        <v>-18.9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15.7</v>
      </c>
      <c r="H57" s="129" t="n">
        <f aca="false">-G57</f>
        <v>15.7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15.7</v>
      </c>
      <c r="H58" s="129" t="n">
        <f aca="false">-G58</f>
        <v>15.7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6.1</v>
      </c>
      <c r="H59" s="129" t="n">
        <f aca="false">-G59</f>
        <v>-6.1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2.5</v>
      </c>
      <c r="H60" s="129" t="n">
        <f aca="false">-G60</f>
        <v>-2.5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3.9</v>
      </c>
      <c r="H61" s="129" t="n">
        <f aca="false">-G61</f>
        <v>-3.9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37.7</v>
      </c>
      <c r="H62" s="129" t="n">
        <f aca="false">-G62</f>
        <v>37.7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22.3</v>
      </c>
      <c r="H63" s="129" t="n">
        <f aca="false">-G63</f>
        <v>22.3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22.8</v>
      </c>
      <c r="H64" s="129" t="n">
        <f aca="false">-G64</f>
        <v>22.8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7</v>
      </c>
      <c r="H65" s="129" t="n">
        <f aca="false">-G65</f>
        <v>-7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24</v>
      </c>
      <c r="H66" s="129" t="n">
        <f aca="false">-G66</f>
        <v>-24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-3.3</v>
      </c>
      <c r="H67" s="129" t="n">
        <f aca="false">-G67</f>
        <v>3.3</v>
      </c>
      <c r="I67" s="129" t="n">
        <v>0</v>
      </c>
      <c r="J67" s="128" t="n">
        <f aca="false">'Ram DC'!O67</f>
        <v>0.118746385294301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-3.3</v>
      </c>
      <c r="H68" s="129" t="n">
        <f aca="false">-G68</f>
        <v>3.3</v>
      </c>
      <c r="I68" s="129" t="n">
        <v>0</v>
      </c>
      <c r="J68" s="128" t="n">
        <f aca="false">'Ram DC'!O68</f>
        <v>0.118746385294301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21</v>
      </c>
      <c r="H69" s="129" t="n">
        <f aca="false">-G69</f>
        <v>21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21</v>
      </c>
      <c r="H70" s="129" t="n">
        <f aca="false">-G70</f>
        <v>21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34.1</v>
      </c>
      <c r="H71" s="129" t="n">
        <f aca="false">-G71</f>
        <v>34.1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79.2</v>
      </c>
      <c r="H72" s="129" t="n">
        <f aca="false">-G72</f>
        <v>79.2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71.4</v>
      </c>
      <c r="H73" s="129" t="n">
        <f aca="false">-G73</f>
        <v>71.4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12.2</v>
      </c>
      <c r="H74" s="129" t="n">
        <f aca="false">-G74</f>
        <v>-12.2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-3.4</v>
      </c>
      <c r="H75" s="129" t="n">
        <f aca="false">-G75</f>
        <v>3.4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56.8</v>
      </c>
      <c r="H76" s="129" t="n">
        <f aca="false">-G76</f>
        <v>56.8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11.4</v>
      </c>
      <c r="H81" s="129" t="n">
        <f aca="false">-G81</f>
        <v>-11.4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71.4</v>
      </c>
      <c r="H82" s="129" t="n">
        <f aca="false">-G82</f>
        <v>-71.4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46.2</v>
      </c>
      <c r="H83" s="129" t="n">
        <f aca="false">-G83</f>
        <v>-46.2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46.2</v>
      </c>
      <c r="H84" s="129" t="n">
        <f aca="false">-G84</f>
        <v>-46.2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27.3</v>
      </c>
      <c r="H85" s="129" t="n">
        <f aca="false">-G85</f>
        <v>-27.3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27.3</v>
      </c>
      <c r="H86" s="129" t="n">
        <f aca="false">-G86</f>
        <v>-27.3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20</v>
      </c>
      <c r="H87" s="129" t="n">
        <f aca="false">-G87</f>
        <v>-20</v>
      </c>
      <c r="I87" s="129" t="n">
        <v>0</v>
      </c>
      <c r="J87" s="128" t="n">
        <f aca="false">'Ram DC'!O87</f>
        <v>64.5715295884962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43.9</v>
      </c>
      <c r="H88" s="129" t="n">
        <f aca="false">-G88</f>
        <v>-43.9</v>
      </c>
      <c r="I88" s="129" t="n">
        <v>0</v>
      </c>
      <c r="J88" s="128" t="n">
        <f aca="false">'Ram DC'!O88</f>
        <v>313.499953476086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0</v>
      </c>
      <c r="H89" s="129" t="n">
        <f aca="false">-G89</f>
        <v>-0</v>
      </c>
      <c r="I89" s="129" t="n">
        <v>0</v>
      </c>
      <c r="J89" s="128" t="n">
        <f aca="false">'Ram DC'!O89</f>
        <v>0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0</v>
      </c>
      <c r="H90" s="129" t="n">
        <f aca="false">-G90</f>
        <v>-0</v>
      </c>
      <c r="I90" s="129" t="n">
        <v>0</v>
      </c>
      <c r="J90" s="128" t="n">
        <f aca="false">'Ram DC'!O90</f>
        <v>0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51.9</v>
      </c>
      <c r="H91" s="129" t="n">
        <f aca="false">-G91</f>
        <v>51.9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34.8</v>
      </c>
      <c r="H92" s="129" t="n">
        <f aca="false">-G92</f>
        <v>-34.8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32.9</v>
      </c>
      <c r="H93" s="129" t="n">
        <f aca="false">-G93</f>
        <v>-32.9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70.5</v>
      </c>
      <c r="H94" s="129" t="n">
        <f aca="false">-G94</f>
        <v>-70.5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70.5</v>
      </c>
      <c r="H95" s="129" t="n">
        <f aca="false">-G95</f>
        <v>-70.5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11.4</v>
      </c>
      <c r="H96" s="129" t="n">
        <f aca="false">-G96</f>
        <v>11.4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-117.2</v>
      </c>
      <c r="H97" s="129" t="n">
        <f aca="false">-G97</f>
        <v>117.2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36.7</v>
      </c>
      <c r="H98" s="129" t="n">
        <f aca="false">-G98</f>
        <v>-36.7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36.7</v>
      </c>
      <c r="H99" s="129" t="n">
        <f aca="false">-G99</f>
        <v>-36.7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109.3</v>
      </c>
      <c r="H100" s="129" t="n">
        <f aca="false">-G100</f>
        <v>-109.3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109.3</v>
      </c>
      <c r="H101" s="129" t="n">
        <f aca="false">-G101</f>
        <v>-109.3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-208.3</v>
      </c>
      <c r="H102" s="129" t="n">
        <f aca="false">-G102</f>
        <v>208.3</v>
      </c>
      <c r="I102" s="129" t="n">
        <v>2</v>
      </c>
      <c r="J102" s="128" t="n">
        <f aca="false">'Ram DC'!O102</f>
        <v>112.611785445255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-208.3</v>
      </c>
      <c r="H103" s="129" t="n">
        <f aca="false">-G103</f>
        <v>208.3</v>
      </c>
      <c r="I103" s="129" t="n">
        <v>3</v>
      </c>
      <c r="J103" s="128" t="n">
        <f aca="false">'Ram DC'!O103</f>
        <v>112.611785445255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96.3</v>
      </c>
      <c r="H104" s="129" t="n">
        <f aca="false">-G104</f>
        <v>-96.3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96.3</v>
      </c>
      <c r="H105" s="129" t="n">
        <f aca="false">-G105</f>
        <v>-96.3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96.3</v>
      </c>
      <c r="H106" s="129" t="n">
        <f aca="false">-G106</f>
        <v>96.3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96.3</v>
      </c>
      <c r="H107" s="129" t="n">
        <f aca="false">-G107</f>
        <v>96.3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-27.8</v>
      </c>
      <c r="H108" s="129" t="n">
        <f aca="false">-G108</f>
        <v>27.8</v>
      </c>
      <c r="I108" s="129" t="n">
        <v>8</v>
      </c>
      <c r="J108" s="128" t="n">
        <f aca="false">'Ram DC'!O108</f>
        <v>340.566693193512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10.8</v>
      </c>
      <c r="H109" s="129" t="n">
        <f aca="false">-G109</f>
        <v>-10.8</v>
      </c>
      <c r="I109" s="129" t="n">
        <v>9</v>
      </c>
      <c r="J109" s="128" t="n">
        <f aca="false">'Ram DC'!O109</f>
        <v>58.2194196725257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V19" activeCellId="0" sqref="V19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99999999999955</v>
      </c>
      <c r="H1" s="150"/>
      <c r="I1" s="151" t="n">
        <f aca="false">segelec!$K$1</f>
        <v>39884.3270200497</v>
      </c>
      <c r="J1" s="152" t="n">
        <f aca="false">+Input!I3</f>
        <v>0.45</v>
      </c>
      <c r="K1" s="153" t="n">
        <f aca="false">J1*I1</f>
        <v>17947.9471590224</v>
      </c>
      <c r="L1" s="154" t="n">
        <f aca="false">SUM(segelec!P2:P100)</f>
        <v>17947.9471590224</v>
      </c>
      <c r="M1" s="155" t="n">
        <f aca="false">L1/K1</f>
        <v>1</v>
      </c>
      <c r="N1" s="156" t="n">
        <f aca="false">SUMIF(A2:A100,"&gt;0",B2:B100)</f>
        <v>17947.947159022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62790291095587</v>
      </c>
      <c r="J2" s="171" t="n">
        <f aca="false">+Input!I4</f>
        <v>0.55</v>
      </c>
      <c r="K2" s="172" t="n">
        <f aca="false">J2*I1</f>
        <v>21936.3798610273</v>
      </c>
      <c r="L2" s="173" t="n">
        <f aca="false">SUM(segelec!Q2:Q100)</f>
        <v>21936.3798610273</v>
      </c>
      <c r="M2" s="174" t="n">
        <f aca="false">L2/K2</f>
        <v>1</v>
      </c>
      <c r="N2" s="175" t="n">
        <f aca="false">SUMIF(A2:A100,"&gt;0",C2:C100)</f>
        <v>21936.3798610273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4862.0923196462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51.1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51.1</v>
      </c>
      <c r="Z3" s="177" t="n">
        <f aca="false">IFERROR(B3*X3/E3,0)</f>
        <v>0</v>
      </c>
      <c r="AA3" s="178" t="n">
        <f aca="false">IFERROR(C3*Y3/F3,0)</f>
        <v>4862.0923196462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1152.98273938048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41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41.6</v>
      </c>
      <c r="Z4" s="177" t="n">
        <f aca="false">IFERROR(B4*X4/E4,0)</f>
        <v>0</v>
      </c>
      <c r="AA4" s="178" t="n">
        <f aca="false">IFERROR(C4*Y4/F4,0)</f>
        <v>1152.98273938048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509.20293260989</v>
      </c>
      <c r="C5" s="168" t="n">
        <f aca="false">VLOOKUP($A5,segelec!$O$2:$Q$100,3,FALSE())/$M$2</f>
        <v>1892.66925013974</v>
      </c>
      <c r="D5" s="139" t="n">
        <f aca="false">VLOOKUP($A5,'Nod DC'!$A$2:$I$100,5,FALSE())</f>
        <v>6</v>
      </c>
      <c r="E5" s="140" t="n">
        <f aca="false">VLOOKUP($A5,'Nod DC'!$A$2:$I$100,8,FALSE())</f>
        <v>138.6</v>
      </c>
      <c r="F5" s="141" t="n">
        <f aca="false">VLOOKUP($A5,'Nod DC'!$A$2:$I$100,9,FALSE())</f>
        <v>107.4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39884.3270200497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138.6</v>
      </c>
      <c r="Y5" s="176" t="n">
        <f aca="false">IFERROR(F5*HLOOKUP($W5,$J$19:$S$21,3,FALSE()),0)</f>
        <v>107.4</v>
      </c>
      <c r="Z5" s="177" t="n">
        <f aca="false">IFERROR(B5*X5/E5,0)</f>
        <v>509.20293260989</v>
      </c>
      <c r="AA5" s="178" t="n">
        <f aca="false">IFERROR(C5*Y5/F5,0)</f>
        <v>1892.66925013974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4204.92823671475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29.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743.533420865069</v>
      </c>
      <c r="K6" s="191" t="n">
        <f aca="false">SUMIF($D$2:$D$100,K$4,$B$2:$B$100)*$M$5</f>
        <v>2526.65561084649</v>
      </c>
      <c r="L6" s="191" t="n">
        <f aca="false">SUMIF($D$2:$D$100,L$4,$B$2:$B$100)*$M$5</f>
        <v>962.69933244852</v>
      </c>
      <c r="M6" s="191" t="n">
        <f aca="false">SUMIF($D$2:$D$100,M$4,$B$2:$B$100)*$M$5</f>
        <v>1935.7400375365</v>
      </c>
      <c r="N6" s="191" t="n">
        <f aca="false">SUMIF($D$2:$D$100,N$4,$B$2:$B$100)*$M$5</f>
        <v>2979.58748102315</v>
      </c>
      <c r="O6" s="191" t="n">
        <f aca="false">SUMIF($D$2:$D$100,O$4,$B$2:$B$100)*$M$5</f>
        <v>3644.83307778197</v>
      </c>
      <c r="P6" s="191" t="n">
        <f aca="false">SUMIF($D$2:$D$100,P$4,$B$2:$B$100)*$M$5</f>
        <v>147.337799179107</v>
      </c>
      <c r="Q6" s="191" t="n">
        <f aca="false">SUMIF($D$2:$D$100,Q$4,$B$2:$B$100)*$M$5</f>
        <v>0</v>
      </c>
      <c r="R6" s="191" t="n">
        <f aca="false">SUMIF($D$2:$D$100,R$4,$B$2:$B$100)*$M$5</f>
        <v>1500.49916337197</v>
      </c>
      <c r="S6" s="191" t="n">
        <f aca="false">SUMIF($D$2:$D$100,S$4,$B$2:$B$100)*$M$5</f>
        <v>3507.06123596958</v>
      </c>
      <c r="T6" s="192" t="n">
        <f aca="false">SUM(J6:S6)</f>
        <v>17947.947159022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29.8</v>
      </c>
      <c r="Z6" s="177" t="n">
        <f aca="false">IFERROR(B6*X6/E6,0)</f>
        <v>0</v>
      </c>
      <c r="AA6" s="178" t="n">
        <f aca="false">IFERROR(C6*Y6/F6,0)</f>
        <v>4204.92823671475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.0492981161375009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3348.0995669466</v>
      </c>
      <c r="N7" s="195" t="n">
        <f aca="false">SUMIF($D$2:$D$100,N$4,$C$2:$C$100)*$M$5</f>
        <v>6453.61076031927</v>
      </c>
      <c r="O7" s="195" t="n">
        <f aca="false">SUMIF($D$2:$D$100,O$4,$C$2:$C$100)*$M$5</f>
        <v>2758.3623318118</v>
      </c>
      <c r="P7" s="195" t="n">
        <f aca="false">SUMIF($D$2:$D$100,P$4,$C$2:$C$100)*$M$5</f>
        <v>9054.14758063168</v>
      </c>
      <c r="Q7" s="195" t="n">
        <f aca="false">SUMIF($D$2:$D$100,Q$4,$C$2:$C$100)*$M$5</f>
        <v>0</v>
      </c>
      <c r="R7" s="195" t="n">
        <f aca="false">SUMIF($D$2:$D$100,R$4,$C$2:$C$100)*$M$5</f>
        <v>260.561063846945</v>
      </c>
      <c r="S7" s="195" t="n">
        <f aca="false">SUMIF($D$2:$D$100,S$4,$C$2:$C$100)*$M$5</f>
        <v>61.5492593548891</v>
      </c>
      <c r="T7" s="196" t="n">
        <f aca="false">SUM(J7:S7)</f>
        <v>21936.3798610273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707.887511845683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8.9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8.9</v>
      </c>
      <c r="Z8" s="177" t="n">
        <f aca="false">IFERROR(B8*X8/E8,0)</f>
        <v>0</v>
      </c>
      <c r="AA8" s="178" t="n">
        <f aca="false">IFERROR(C8*Y8/F8,0)</f>
        <v>707.887511845683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406.96166441649</v>
      </c>
      <c r="D9" s="139" t="n">
        <f aca="false">VLOOKUP($A9,'Nod DC'!$A$2:$I$100,5,FALSE())</f>
        <v>4</v>
      </c>
      <c r="E9" s="140" t="n">
        <f aca="false">VLOOKUP($A9,'Nod DC'!$A$2:$I$100,8,FALSE())</f>
        <v>0</v>
      </c>
      <c r="F9" s="141" t="n">
        <f aca="false">VLOOKUP($A9,'Nod DC'!$A$2:$I$100,9,FALSE())</f>
        <v>82.9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0</v>
      </c>
      <c r="Y9" s="176" t="n">
        <f aca="false">IFERROR(F9*HLOOKUP($W9,$J$19:$S$21,3,FALSE()),0)</f>
        <v>82.9</v>
      </c>
      <c r="Z9" s="177" t="n">
        <f aca="false">IFERROR(B9*X9/E9,0)</f>
        <v>0</v>
      </c>
      <c r="AA9" s="178" t="n">
        <f aca="false">IFERROR(C9*Y9/F9,0)</f>
        <v>1406.96166441649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644.900138994192</v>
      </c>
      <c r="C10" s="168" t="n">
        <f aca="false">VLOOKUP($A10,segelec!$O$2:$Q$100,3,FALSE())/$M$2</f>
        <v>0.0492981161375009</v>
      </c>
      <c r="D10" s="139" t="n">
        <f aca="false">VLOOKUP($A10,'Nod DC'!$A$2:$I$100,5,FALSE())</f>
        <v>1</v>
      </c>
      <c r="E10" s="140" t="n">
        <f aca="false">VLOOKUP($A10,'Nod DC'!$A$2:$I$100,8,FALSE())</f>
        <v>43.2</v>
      </c>
      <c r="F10" s="141" t="n">
        <f aca="false">VLOOKUP($A10,'Nod DC'!$A$2:$I$100,9,FALSE())</f>
        <v>18.8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43.2</v>
      </c>
      <c r="Y10" s="176" t="n">
        <f aca="false">IFERROR(F10*HLOOKUP($W10,$J$19:$S$21,3,FALSE()),0)</f>
        <v>18.8</v>
      </c>
      <c r="Z10" s="177" t="n">
        <f aca="false">IFERROR(B10*X10/E10,0)</f>
        <v>644.900138994192</v>
      </c>
      <c r="AA10" s="178" t="n">
        <f aca="false">IFERROR(C10*Y10/F10,0)</f>
        <v>0.0492981161375009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1773.60142206751</v>
      </c>
      <c r="D11" s="139" t="n">
        <f aca="false">VLOOKUP($A11,'Nod DC'!$A$2:$I$100,5,FALSE())</f>
        <v>7</v>
      </c>
      <c r="E11" s="140" t="n">
        <f aca="false">VLOOKUP($A11,'Nod DC'!$A$2:$I$100,8,FALSE())</f>
        <v>3.9</v>
      </c>
      <c r="F11" s="141" t="n">
        <f aca="false">VLOOKUP($A11,'Nod DC'!$A$2:$I$100,9,FALSE())</f>
        <v>139.5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49.8</v>
      </c>
      <c r="K11" s="206" t="n">
        <f aca="false">SUMIF($D$2:$D$100,K$4,$E$2:$E$100)</f>
        <v>63</v>
      </c>
      <c r="L11" s="206" t="n">
        <f aca="false">SUMIF($D$2:$D$100,L$4,$E$2:$E$100)</f>
        <v>31.6</v>
      </c>
      <c r="M11" s="206" t="n">
        <f aca="false">SUMIF($D$2:$D$100,M$4,$E$2:$E$100)</f>
        <v>82</v>
      </c>
      <c r="N11" s="206" t="n">
        <f aca="false">SUMIF($D$2:$D$100,N$4,$E$2:$E$100)</f>
        <v>174.2</v>
      </c>
      <c r="O11" s="206" t="n">
        <f aca="false">SUMIF($D$2:$D$100,O$4,$E$2:$E$100)</f>
        <v>360.8</v>
      </c>
      <c r="P11" s="206" t="n">
        <f aca="false">SUMIF($D$2:$D$100,P$4,$E$2:$E$100)</f>
        <v>28.1</v>
      </c>
      <c r="Q11" s="206" t="n">
        <f aca="false">SUMIF($D$2:$D$100,Q$4,$E$2:$E$100)</f>
        <v>0</v>
      </c>
      <c r="R11" s="206" t="n">
        <f aca="false">SUMIF($D$2:$D$100,R$4,$E$2:$E$100)</f>
        <v>652.1</v>
      </c>
      <c r="S11" s="206" t="n">
        <f aca="false">SUMIF($D$2:$D$100,S$4,$E$2:$E$100)</f>
        <v>109.4</v>
      </c>
      <c r="T11" s="207" t="n">
        <f aca="false">SUM(J11:S11)</f>
        <v>1551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3.9</v>
      </c>
      <c r="Y11" s="176" t="n">
        <f aca="false">IFERROR(F11*HLOOKUP($W11,$J$19:$S$21,3,FALSE()),0)</f>
        <v>139.5</v>
      </c>
      <c r="Z11" s="177" t="n">
        <f aca="false">IFERROR(B11*X11/E11,0)</f>
        <v>0</v>
      </c>
      <c r="AA11" s="178" t="n">
        <f aca="false">IFERROR(C11*Y11/F11,0)</f>
        <v>1773.60142206751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900.63098971678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1.5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8.8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62.3</v>
      </c>
      <c r="N12" s="209" t="n">
        <f aca="false">SUMIF($D$2:$D$100,N$4,$F$2:$F$100)</f>
        <v>170.2</v>
      </c>
      <c r="O12" s="209" t="n">
        <f aca="false">SUMIF($D$2:$D$100,O$4,$F$2:$F$100)</f>
        <v>175</v>
      </c>
      <c r="P12" s="209" t="n">
        <f aca="false">SUMIF($D$2:$D$100,P$4,$F$2:$F$100)</f>
        <v>846.8</v>
      </c>
      <c r="Q12" s="209" t="n">
        <f aca="false">SUMIF($D$2:$D$100,Q$4,$F$2:$F$100)</f>
        <v>0</v>
      </c>
      <c r="R12" s="209" t="n">
        <f aca="false">SUMIF($D$2:$D$100,R$4,$F$2:$F$100)</f>
        <v>157.9</v>
      </c>
      <c r="S12" s="209" t="n">
        <f aca="false">SUMIF($D$2:$D$100,S$4,$F$2:$F$100)</f>
        <v>19.7</v>
      </c>
      <c r="T12" s="210" t="n">
        <f aca="false">SUM(J12:S12)</f>
        <v>1550.7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1.5</v>
      </c>
      <c r="Z12" s="177" t="n">
        <f aca="false">IFERROR(B12*X12/E12,0)</f>
        <v>0</v>
      </c>
      <c r="AA12" s="178" t="n">
        <f aca="false">IFERROR(C12*Y12/F12,0)</f>
        <v>900.63098971678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26.150235973431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50.7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50.7</v>
      </c>
      <c r="Z13" s="177" t="n">
        <f aca="false">IFERROR(B13*X13/E13,0)</f>
        <v>0</v>
      </c>
      <c r="AA13" s="178" t="n">
        <f aca="false">IFERROR(C13*Y13/F13,0)</f>
        <v>226.150235973431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315.159311195859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46.4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46.4</v>
      </c>
      <c r="Y14" s="176" t="n">
        <f aca="false">IFERROR(F14*HLOOKUP($W14,$J$19:$S$21,3,FALSE()),0)</f>
        <v>0</v>
      </c>
      <c r="Z14" s="177" t="n">
        <f aca="false">IFERROR(B14*X14/E14,0)</f>
        <v>315.159311195859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962.6993324485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1.6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1.6</v>
      </c>
      <c r="Y15" s="176" t="n">
        <f aca="false">IFERROR(F15*HLOOKUP($W15,$J$19:$S$21,3,FALSE()),0)</f>
        <v>0</v>
      </c>
      <c r="Z15" s="177" t="n">
        <f aca="false">IFERROR(B15*X15/E15,0)</f>
        <v>962.6993324485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5</f>
        <v>3.A</v>
      </c>
      <c r="I16" s="219" t="s">
        <v>69</v>
      </c>
      <c r="J16" s="220" t="n">
        <f aca="false">[1]AjusteDespacho!AT$15</f>
        <v>49.8</v>
      </c>
      <c r="K16" s="220" t="n">
        <f aca="false">[1]AjusteDespacho!AU$15</f>
        <v>63</v>
      </c>
      <c r="L16" s="220" t="n">
        <f aca="false">[1]AjusteDespacho!AV$15</f>
        <v>31.6</v>
      </c>
      <c r="M16" s="220" t="n">
        <f aca="false">[1]AjusteDespacho!AW$15</f>
        <v>82</v>
      </c>
      <c r="N16" s="220" t="n">
        <f aca="false">[1]AjusteDespacho!AX$15</f>
        <v>174.2</v>
      </c>
      <c r="O16" s="220" t="n">
        <f aca="false">[1]AjusteDespacho!AY$15</f>
        <v>360.8</v>
      </c>
      <c r="P16" s="220" t="n">
        <f aca="false">[1]AjusteDespacho!AZ$15</f>
        <v>28.1</v>
      </c>
      <c r="Q16" s="220" t="n">
        <f aca="false">[1]AjusteDespacho!BA$15</f>
        <v>0</v>
      </c>
      <c r="R16" s="220" t="n">
        <f aca="false">[1]AjusteDespacho!BB$15</f>
        <v>652.1</v>
      </c>
      <c r="S16" s="220" t="n">
        <f aca="false">[1]AjusteDespacho!BC$15</f>
        <v>109.4</v>
      </c>
      <c r="T16" s="221" t="n">
        <f aca="false">SUM(J16:S16)</f>
        <v>1551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6</f>
        <v>18.8</v>
      </c>
      <c r="K17" s="224" t="n">
        <f aca="false">[1]AjusteDespacho!AU$16</f>
        <v>0</v>
      </c>
      <c r="L17" s="224" t="n">
        <f aca="false">[1]AjusteDespacho!AV$16</f>
        <v>0</v>
      </c>
      <c r="M17" s="224" t="n">
        <f aca="false">[1]AjusteDespacho!AW$16</f>
        <v>162.3</v>
      </c>
      <c r="N17" s="224" t="n">
        <f aca="false">[1]AjusteDespacho!AX$16</f>
        <v>170.2</v>
      </c>
      <c r="O17" s="224" t="n">
        <f aca="false">[1]AjusteDespacho!AY$16</f>
        <v>175</v>
      </c>
      <c r="P17" s="224" t="n">
        <f aca="false">[1]AjusteDespacho!AZ$16</f>
        <v>846.8</v>
      </c>
      <c r="Q17" s="224" t="n">
        <f aca="false">[1]AjusteDespacho!BA$16</f>
        <v>0</v>
      </c>
      <c r="R17" s="224" t="n">
        <f aca="false">[1]AjusteDespacho!BB$16</f>
        <v>157.9</v>
      </c>
      <c r="S17" s="224" t="n">
        <f aca="false">[1]AjusteDespacho!BC$16</f>
        <v>19.7</v>
      </c>
      <c r="T17" s="225" t="n">
        <f aca="false">SUM(J17:S17)</f>
        <v>1550.7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34.4108278735142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34.4108278735142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147.337799179107</v>
      </c>
      <c r="C20" s="168" t="n">
        <f aca="false">VLOOKUP($A20,segelec!$O$2:$Q$100,3,FALSE())/$M$2</f>
        <v>0</v>
      </c>
      <c r="D20" s="139" t="n">
        <f aca="false">VLOOKUP($A20,'Nod DC'!$A$2:$I$100,5,FALSE())</f>
        <v>7</v>
      </c>
      <c r="E20" s="140" t="n">
        <f aca="false">VLOOKUP($A20,'Nod DC'!$A$2:$I$100,8,FALSE())</f>
        <v>24.2</v>
      </c>
      <c r="F20" s="141" t="n">
        <f aca="false">VLOOKUP($A20,'Nod DC'!$A$2:$I$100,9,FALSE())</f>
        <v>0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1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24.2</v>
      </c>
      <c r="Y20" s="232" t="n">
        <f aca="false">IFERROR(F20*HLOOKUP($W20,$J$19:$S$21,3,FALSE()),0)</f>
        <v>0</v>
      </c>
      <c r="Z20" s="177" t="n">
        <f aca="false">IFERROR(B20*X20/E20,0)</f>
        <v>147.337799179108</v>
      </c>
      <c r="AA20" s="178" t="n">
        <f aca="false">IFERROR(C20*Y20/F20,0)</f>
        <v>0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526.65561084649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63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39884.3270200497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63</v>
      </c>
      <c r="Y22" s="232" t="n">
        <f aca="false">IFERROR(F22*HLOOKUP($W22,$J$19:$S$21,3,FALSE()),0)</f>
        <v>0</v>
      </c>
      <c r="Z22" s="177" t="n">
        <f aca="false">IFERROR(B22*X22/E22,0)</f>
        <v>2526.65561084649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868.471557199816</v>
      </c>
      <c r="C23" s="168" t="n">
        <f aca="false">VLOOKUP($A23,segelec!$O$2:$Q$100,3,FALSE())/$M$2</f>
        <v>96.7331944460207</v>
      </c>
      <c r="D23" s="139" t="n">
        <f aca="false">VLOOKUP($A23,'Nod DC'!$A$2:$I$100,5,FALSE())</f>
        <v>4</v>
      </c>
      <c r="E23" s="140" t="n">
        <f aca="false">VLOOKUP($A23,'Nod DC'!$A$2:$I$100,8,FALSE())</f>
        <v>30.8</v>
      </c>
      <c r="F23" s="141" t="n">
        <f aca="false">VLOOKUP($A23,'Nod DC'!$A$2:$I$100,9,FALSE())</f>
        <v>5.9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743.533420865069</v>
      </c>
      <c r="K23" s="220" t="n">
        <f aca="false">SUMIF($W$2:$W$100,K$4,$Z$2:$Z$100)*$M$5</f>
        <v>2526.65561084649</v>
      </c>
      <c r="L23" s="220" t="n">
        <f aca="false">SUMIF($W$2:$W$100,L$4,$Z$2:$Z$100)*$M$5</f>
        <v>962.69933244852</v>
      </c>
      <c r="M23" s="220" t="n">
        <f aca="false">SUMIF($W$2:$W$100,M$4,$Z$2:$Z$100)*$M$5</f>
        <v>1935.7400375365</v>
      </c>
      <c r="N23" s="220" t="n">
        <f aca="false">SUMIF($W$2:$W$100,N$4,$Z$2:$Z$100)*$M$5</f>
        <v>2979.58748102315</v>
      </c>
      <c r="O23" s="220" t="n">
        <f aca="false">SUMIF($W$2:$W$100,O$4,$Z$2:$Z$100)*$M$5</f>
        <v>3644.83307778197</v>
      </c>
      <c r="P23" s="220" t="n">
        <f aca="false">SUMIF($W$2:$W$100,P$4,$Z$2:$Z$100)*$M$5</f>
        <v>147.337799179108</v>
      </c>
      <c r="Q23" s="220" t="n">
        <f aca="false">SUMIF($W$2:$W$100,Q$4,$Z$2:$Z$100)*$M$5</f>
        <v>0</v>
      </c>
      <c r="R23" s="220" t="n">
        <f aca="false">SUMIF($W$2:$W$100,R$4,$Z$2:$Z$100)*$M$5</f>
        <v>1500.49916337197</v>
      </c>
      <c r="S23" s="220" t="n">
        <f aca="false">SUMIF($W$2:$W$100,S$4,$Z$2:$Z$100)*$M$5</f>
        <v>3507.06123596958</v>
      </c>
      <c r="T23" s="240" t="n">
        <f aca="false">SUM(J23:S23)</f>
        <v>17947.947159022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30.8</v>
      </c>
      <c r="Y23" s="232" t="n">
        <f aca="false">IFERROR(F23*HLOOKUP($W23,$J$19:$S$21,3,FALSE()),0)</f>
        <v>5.9</v>
      </c>
      <c r="Z23" s="177" t="n">
        <f aca="false">IFERROR(B23*X23/E23,0)</f>
        <v>868.471557199816</v>
      </c>
      <c r="AA23" s="178" t="n">
        <f aca="false">IFERROR(C23*Y23/F23,0)</f>
        <v>96.7331944460207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248.68252360452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40.4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.0492981161375009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3348.0995669466</v>
      </c>
      <c r="N24" s="224" t="n">
        <f aca="false">SUMIF($W$2:$W$100,N$4,$AA$2:$AA$100)*$M$5</f>
        <v>6453.61076031927</v>
      </c>
      <c r="O24" s="224" t="n">
        <f aca="false">SUMIF($W$2:$W$100,O$4,$AA$2:$AA$100)*$M$5</f>
        <v>2758.3623318118</v>
      </c>
      <c r="P24" s="224" t="n">
        <f aca="false">SUMIF($W$2:$W$100,P$4,$AA$2:$AA$100)*$M$5</f>
        <v>9054.14758063168</v>
      </c>
      <c r="Q24" s="224" t="n">
        <f aca="false">SUMIF($W$2:$W$100,Q$4,$AA$2:$AA$100)*$M$5</f>
        <v>0</v>
      </c>
      <c r="R24" s="224" t="n">
        <f aca="false">SUMIF($W$2:$W$100,R$4,$AA$2:$AA$100)*$M$5</f>
        <v>260.561063846945</v>
      </c>
      <c r="S24" s="224" t="n">
        <f aca="false">SUMIF($W$2:$W$100,S$4,$AA$2:$AA$100)*$M$5</f>
        <v>61.5492593548891</v>
      </c>
      <c r="T24" s="242" t="n">
        <f aca="false">SUM(J24:S24)</f>
        <v>21936.3798610273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40.4</v>
      </c>
      <c r="Z24" s="177" t="n">
        <f aca="false">IFERROR(B24*X24/E24,0)</f>
        <v>0</v>
      </c>
      <c r="AA24" s="178" t="n">
        <f aca="false">IFERROR(C24*Y24/F24,0)</f>
        <v>2248.68252360452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4.2446772940581</v>
      </c>
      <c r="C25" s="168" t="n">
        <f aca="false">VLOOKUP($A25,segelec!$O$2:$Q$100,3,FALSE())/$M$2</f>
        <v>36.7843443423291</v>
      </c>
      <c r="D25" s="139" t="n">
        <f aca="false">VLOOKUP($A25,'Nod DC'!$A$2:$I$100,5,FALSE())</f>
        <v>10</v>
      </c>
      <c r="E25" s="140" t="n">
        <f aca="false">VLOOKUP($A25,'Nod DC'!$A$2:$I$100,8,FALSE())</f>
        <v>0.7</v>
      </c>
      <c r="F25" s="141" t="n">
        <f aca="false">VLOOKUP($A25,'Nod DC'!$A$2:$I$100,9,FALSE())</f>
        <v>17.8</v>
      </c>
      <c r="G25" s="169" t="e">
        <f aca="false">VLOOKUP($A25,segelec!$O$2:$R$100,4,FALSE())/$R$1</f>
        <v>#DIV/0!</v>
      </c>
      <c r="I25" s="230"/>
      <c r="J25" s="243" t="n">
        <f aca="false">J23/$T23</f>
        <v>0.0414272124982995</v>
      </c>
      <c r="K25" s="244" t="n">
        <f aca="false">K23/$T23</f>
        <v>0.140776858125324</v>
      </c>
      <c r="L25" s="244" t="n">
        <f aca="false">L23/$T23</f>
        <v>0.0536384091126865</v>
      </c>
      <c r="M25" s="244" t="n">
        <f aca="false">M23/$T23</f>
        <v>0.107853005159056</v>
      </c>
      <c r="N25" s="244" t="n">
        <f aca="false">N23/$T23</f>
        <v>0.166012717478128</v>
      </c>
      <c r="O25" s="244" t="n">
        <f aca="false">O23/$T23</f>
        <v>0.203077992457189</v>
      </c>
      <c r="P25" s="244" t="n">
        <f aca="false">P23/$T23</f>
        <v>0.00820917277467253</v>
      </c>
      <c r="Q25" s="244" t="n">
        <f aca="false">Q23/$T23</f>
        <v>0</v>
      </c>
      <c r="R25" s="244" t="n">
        <f aca="false">R23/$T23</f>
        <v>0.0836028293418321</v>
      </c>
      <c r="S25" s="245" t="n">
        <f aca="false">S23/$T23</f>
        <v>0.195401803052813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0.7</v>
      </c>
      <c r="Y25" s="232" t="n">
        <f aca="false">IFERROR(F25*HLOOKUP($W25,$J$19:$S$21,3,FALSE()),0)</f>
        <v>17.8</v>
      </c>
      <c r="Z25" s="177" t="n">
        <f aca="false">IFERROR(B25*X25/E25,0)</f>
        <v>24.2446772940581</v>
      </c>
      <c r="AA25" s="178" t="n">
        <f aca="false">IFERROR(C25*Y25/F25,0)</f>
        <v>36.7843443423291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482.81655867552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108.7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2.24732232254443E-006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152627716521946</v>
      </c>
      <c r="N26" s="248" t="n">
        <f aca="false">N24/$T24</f>
        <v>0.29419670890113</v>
      </c>
      <c r="O26" s="248" t="n">
        <f aca="false">O24/$T24</f>
        <v>0.125743734804318</v>
      </c>
      <c r="P26" s="248" t="n">
        <f aca="false">P24/$T24</f>
        <v>0.412745751030574</v>
      </c>
      <c r="Q26" s="248" t="n">
        <f aca="false">Q24/$T24</f>
        <v>0</v>
      </c>
      <c r="R26" s="248" t="n">
        <f aca="false">R24/$T24</f>
        <v>0.011878033909773</v>
      </c>
      <c r="S26" s="249" t="n">
        <f aca="false">S24/$T24</f>
        <v>0.00280580750993645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108.7</v>
      </c>
      <c r="Y26" s="232" t="n">
        <f aca="false">IFERROR(F26*HLOOKUP($W26,$J$19:$S$21,3,FALSE()),0)</f>
        <v>0</v>
      </c>
      <c r="Z26" s="177" t="n">
        <f aca="false">IFERROR(B26*X26/E26,0)</f>
        <v>3482.81655867552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4.76491501256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9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9</v>
      </c>
      <c r="Z28" s="177" t="n">
        <f aca="false">IFERROR(B28*X28/E28,0)</f>
        <v>0</v>
      </c>
      <c r="AA28" s="178" t="n">
        <f aca="false">IFERROR(C28*Y28/F28,0)</f>
        <v>24.76491501256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745.756121264352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37.9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39884.3270200497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37.9</v>
      </c>
      <c r="Y29" s="232" t="n">
        <f aca="false">IFERROR(F29*HLOOKUP($W29,$J$19:$S$21,3,FALSE()),0)</f>
        <v>0</v>
      </c>
      <c r="Z29" s="177" t="n">
        <f aca="false">IFERROR(B29*X29/E29,0)</f>
        <v>745.75612126435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846.794515091094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416.5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743.533420865069</v>
      </c>
      <c r="K30" s="220" t="n">
        <f aca="false">K23+($M$28*K25)</f>
        <v>2526.65561084649</v>
      </c>
      <c r="L30" s="220" t="n">
        <f aca="false">L23+($M$28*L25)</f>
        <v>962.69933244852</v>
      </c>
      <c r="M30" s="220" t="n">
        <f aca="false">M23+($M$28*M25)</f>
        <v>1935.7400375365</v>
      </c>
      <c r="N30" s="220" t="n">
        <f aca="false">N23+($M$28*N25)</f>
        <v>2979.58748102315</v>
      </c>
      <c r="O30" s="220" t="n">
        <f aca="false">O23+($M$28*O25)</f>
        <v>3644.83307778197</v>
      </c>
      <c r="P30" s="220" t="n">
        <f aca="false">P23+($M$28*P25)</f>
        <v>147.337799179108</v>
      </c>
      <c r="Q30" s="220" t="n">
        <f aca="false">Q23+($M$28*Q25)</f>
        <v>0</v>
      </c>
      <c r="R30" s="220" t="n">
        <f aca="false">R23+($M$28*R25)</f>
        <v>1500.49916337197</v>
      </c>
      <c r="S30" s="220" t="n">
        <f aca="false">S23+($M$28*S25)</f>
        <v>3507.06123596958</v>
      </c>
      <c r="T30" s="240" t="n">
        <f aca="false">SUM(J30:S30)</f>
        <v>17947.947159022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416.5</v>
      </c>
      <c r="Y30" s="232" t="n">
        <f aca="false">IFERROR(F30*HLOOKUP($W30,$J$19:$S$21,3,FALSE()),0)</f>
        <v>0</v>
      </c>
      <c r="Z30" s="177" t="n">
        <f aca="false">IFERROR(B30*X30/E30,0)</f>
        <v>846.794515091094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.0492981161375009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3348.0995669466</v>
      </c>
      <c r="N31" s="224" t="n">
        <f aca="false">N24+($M$29*N26)</f>
        <v>6453.61076031927</v>
      </c>
      <c r="O31" s="224" t="n">
        <f aca="false">O24+($M$29*O26)</f>
        <v>2758.3623318118</v>
      </c>
      <c r="P31" s="224" t="n">
        <f aca="false">P24+($M$29*P26)</f>
        <v>9054.14758063168</v>
      </c>
      <c r="Q31" s="224" t="n">
        <f aca="false">Q24+($M$29*Q26)</f>
        <v>0</v>
      </c>
      <c r="R31" s="224" t="n">
        <f aca="false">R24+($M$29*R26)</f>
        <v>260.561063846945</v>
      </c>
      <c r="S31" s="224" t="n">
        <f aca="false">S24+($M$29*S26)</f>
        <v>61.5492593548891</v>
      </c>
      <c r="T31" s="242" t="n">
        <f aca="false">SUM(J31:S31)</f>
        <v>21936.3798610273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2979.58748102315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174.2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74.2</v>
      </c>
      <c r="Y32" s="232" t="n">
        <f aca="false">IFERROR(F32*HLOOKUP($W32,$J$19:$S$21,3,FALSE()),0)</f>
        <v>0</v>
      </c>
      <c r="Z32" s="177" t="n">
        <f aca="false">IFERROR(B32*X32/E32,0)</f>
        <v>2979.58748102315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364.840109820712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3.1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3.1</v>
      </c>
      <c r="Z33" s="177" t="n">
        <f aca="false">IFERROR(B33*X33/E33,0)</f>
        <v>0</v>
      </c>
      <c r="AA33" s="178" t="n">
        <f aca="false">IFERROR(C33*Y33/F33,0)</f>
        <v>364.840109820712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195.766655071237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5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5.5</v>
      </c>
      <c r="Y34" s="232" t="n">
        <f aca="false">IFERROR(F34*HLOOKUP($W34,$J$19:$S$21,3,FALSE()),0)</f>
        <v>0</v>
      </c>
      <c r="Z34" s="177" t="n">
        <f aca="false">IFERROR(B34*X34/E34,0)</f>
        <v>195.766655071237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98.6332818708775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6.6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6.6</v>
      </c>
      <c r="Y35" s="232" t="n">
        <f aca="false">IFERROR(F35*HLOOKUP($W35,$J$19:$S$21,3,FALSE()),0)</f>
        <v>0</v>
      </c>
      <c r="Z35" s="177" t="n">
        <f aca="false">IFERROR(B35*X35/E35,0)</f>
        <v>98.6332818708775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25.745704001093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125.745704001093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1136.51719623841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54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54.6</v>
      </c>
      <c r="Z38" s="177" t="n">
        <f aca="false">IFERROR(B38*X38/E38,0)</f>
        <v>0</v>
      </c>
      <c r="AA38" s="178" t="n">
        <f aca="false">IFERROR(C38*Y38/F38,0)</f>
        <v>1136.51719623841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865.693081672059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67.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67.6</v>
      </c>
      <c r="Z39" s="177" t="n">
        <f aca="false">IFERROR(B39*X39/E39,0)</f>
        <v>0</v>
      </c>
      <c r="AA39" s="178" t="n">
        <f aca="false">IFERROR(C39*Y39/F39,0)</f>
        <v>865.693081672059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338.545337085014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189.2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189.2</v>
      </c>
      <c r="Y40" s="232" t="n">
        <f aca="false">IFERROR(F40*HLOOKUP($W40,$J$19:$S$21,3,FALSE()),0)</f>
        <v>0</v>
      </c>
      <c r="Z40" s="177" t="n">
        <f aca="false">IFERROR(B40*X40/E40,0)</f>
        <v>338.545337085014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3135.63014517208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222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222.2</v>
      </c>
      <c r="Y41" s="232" t="n">
        <f aca="false">IFERROR(F41*HLOOKUP($W41,$J$19:$S$21,3,FALSE()),0)</f>
        <v>0</v>
      </c>
      <c r="Z41" s="177" t="n">
        <f aca="false">IFERROR(B41*X41/E41,0)</f>
        <v>3135.63014517208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46" colorId="64" zoomScale="110" zoomScaleNormal="110" zoomScalePageLayoutView="100" workbookViewId="0">
      <selection pane="topLeft" activeCell="A48" activeCellId="0" sqref="A48:G55"/>
    </sheetView>
  </sheetViews>
  <sheetFormatPr defaultColWidth="8.66015625" defaultRowHeight="15" zeroHeight="false" outlineLevelRow="0" outlineLevelCol="0"/>
  <cols>
    <col collapsed="false" customWidth="false" hidden="false" outlineLevel="0" max="6" min="1" style="38" width="8.66"/>
    <col collapsed="false" customWidth="true" hidden="false" outlineLevel="0" max="7" min="7" style="275" width="11.43"/>
    <col collapsed="false" customWidth="false" hidden="false" outlineLevel="0" max="257" min="8" style="38" width="8.66"/>
  </cols>
  <sheetData>
    <row r="1" customFormat="false" ht="15" hidden="false" customHeight="true" outlineLevel="0" collapsed="false">
      <c r="A1" s="276" t="s">
        <v>28</v>
      </c>
      <c r="B1" s="277" t="s">
        <v>29</v>
      </c>
      <c r="C1" s="278" t="s">
        <v>30</v>
      </c>
      <c r="D1" s="279"/>
      <c r="E1" s="279"/>
      <c r="F1" s="279"/>
    </row>
    <row r="2" customFormat="false" ht="15" hidden="false" customHeight="true" outlineLevel="0" collapsed="false">
      <c r="A2" s="280" t="n">
        <f aca="false">+'[1]Nod AC'!A5</f>
        <v>6001</v>
      </c>
      <c r="B2" s="281" t="n">
        <f aca="false">+'[1]Nod AC'!N5</f>
        <v>0</v>
      </c>
      <c r="C2" s="282" t="n">
        <f aca="false">+'[1]Nod AC'!O5</f>
        <v>0</v>
      </c>
      <c r="D2" s="38" t="n">
        <f aca="false">+'Nod DC'!A2</f>
        <v>6001</v>
      </c>
      <c r="G2" s="275" t="n">
        <f aca="false">A2=D2</f>
        <v>1</v>
      </c>
    </row>
    <row r="3" customFormat="false" ht="15" hidden="false" customHeight="true" outlineLevel="0" collapsed="false">
      <c r="A3" s="280" t="n">
        <f aca="false">+'[1]Nod AC'!A6</f>
        <v>6002</v>
      </c>
      <c r="B3" s="281" t="n">
        <f aca="false">+'[1]Nod AC'!N6</f>
        <v>0</v>
      </c>
      <c r="C3" s="282" t="n">
        <f aca="false">+'[1]Nod AC'!O6</f>
        <v>340.2</v>
      </c>
      <c r="D3" s="38" t="n">
        <f aca="false">+'Nod DC'!A3</f>
        <v>6002</v>
      </c>
      <c r="G3" s="275" t="n">
        <f aca="false">A3=D3</f>
        <v>1</v>
      </c>
    </row>
    <row r="4" customFormat="false" ht="15" hidden="false" customHeight="true" outlineLevel="0" collapsed="false">
      <c r="A4" s="280" t="n">
        <f aca="false">+'[1]Nod AC'!A7</f>
        <v>6003</v>
      </c>
      <c r="B4" s="281" t="n">
        <f aca="false">+'[1]Nod AC'!N7</f>
        <v>0</v>
      </c>
      <c r="C4" s="282" t="n">
        <f aca="false">+'[1]Nod AC'!O7</f>
        <v>238.1</v>
      </c>
      <c r="D4" s="38" t="n">
        <f aca="false">+'Nod DC'!A4</f>
        <v>6003</v>
      </c>
      <c r="G4" s="275" t="n">
        <f aca="false">A4=D4</f>
        <v>1</v>
      </c>
    </row>
    <row r="5" customFormat="false" ht="15" hidden="false" customHeight="true" outlineLevel="0" collapsed="false">
      <c r="A5" s="280" t="n">
        <f aca="false">+'[1]Nod AC'!A8</f>
        <v>6005</v>
      </c>
      <c r="B5" s="281" t="n">
        <f aca="false">+'[1]Nod AC'!N8</f>
        <v>134.8</v>
      </c>
      <c r="C5" s="282" t="n">
        <f aca="false">+'[1]Nod AC'!O8</f>
        <v>106.7</v>
      </c>
      <c r="D5" s="38" t="n">
        <f aca="false">+'Nod DC'!A5</f>
        <v>6005</v>
      </c>
      <c r="G5" s="275" t="n">
        <f aca="false">A5=D5</f>
        <v>1</v>
      </c>
    </row>
    <row r="6" customFormat="false" ht="15" hidden="false" customHeight="true" outlineLevel="0" collapsed="false">
      <c r="A6" s="280" t="n">
        <f aca="false">+'[1]Nod AC'!A9</f>
        <v>6008</v>
      </c>
      <c r="B6" s="281" t="n">
        <f aca="false">+'[1]Nod AC'!N9</f>
        <v>0</v>
      </c>
      <c r="C6" s="282" t="n">
        <f aca="false">+'[1]Nod AC'!O9</f>
        <v>128.2</v>
      </c>
      <c r="D6" s="38" t="n">
        <f aca="false">+'Nod DC'!A6</f>
        <v>6008</v>
      </c>
      <c r="G6" s="275" t="n">
        <f aca="false">A6=D6</f>
        <v>1</v>
      </c>
    </row>
    <row r="7" customFormat="false" ht="15" hidden="false" customHeight="true" outlineLevel="0" collapsed="false">
      <c r="A7" s="280" t="n">
        <f aca="false">+'[1]Nod AC'!A10</f>
        <v>6011</v>
      </c>
      <c r="B7" s="281" t="n">
        <f aca="false">+'[1]Nod AC'!N10</f>
        <v>0</v>
      </c>
      <c r="C7" s="282" t="n">
        <f aca="false">+'[1]Nod AC'!O10</f>
        <v>0</v>
      </c>
      <c r="D7" s="38" t="n">
        <f aca="false">+'Nod DC'!A7</f>
        <v>6011</v>
      </c>
      <c r="G7" s="275" t="n">
        <f aca="false">A7=D7</f>
        <v>1</v>
      </c>
    </row>
    <row r="8" customFormat="false" ht="15" hidden="false" customHeight="true" outlineLevel="0" collapsed="false">
      <c r="A8" s="280" t="n">
        <f aca="false">+'[1]Nod AC'!A11</f>
        <v>6012</v>
      </c>
      <c r="B8" s="281" t="n">
        <f aca="false">+'[1]Nod AC'!N11</f>
        <v>0</v>
      </c>
      <c r="C8" s="282" t="n">
        <f aca="false">+'[1]Nod AC'!O11</f>
        <v>18.5</v>
      </c>
      <c r="D8" s="38" t="n">
        <f aca="false">+'Nod DC'!A8</f>
        <v>6012</v>
      </c>
      <c r="G8" s="275" t="n">
        <f aca="false">A8=D8</f>
        <v>1</v>
      </c>
    </row>
    <row r="9" customFormat="false" ht="15" hidden="false" customHeight="true" outlineLevel="0" collapsed="false">
      <c r="A9" s="280" t="n">
        <f aca="false">+'[1]Nod AC'!A12</f>
        <v>6013</v>
      </c>
      <c r="B9" s="281" t="n">
        <f aca="false">+'[1]Nod AC'!N12</f>
        <v>0</v>
      </c>
      <c r="C9" s="282" t="n">
        <f aca="false">+'[1]Nod AC'!O12</f>
        <v>82.1</v>
      </c>
      <c r="D9" s="38" t="n">
        <f aca="false">+'Nod DC'!A9</f>
        <v>6013</v>
      </c>
      <c r="G9" s="275" t="n">
        <f aca="false">A9=D9</f>
        <v>1</v>
      </c>
    </row>
    <row r="10" customFormat="false" ht="15" hidden="false" customHeight="true" outlineLevel="0" collapsed="false">
      <c r="A10" s="280" t="n">
        <f aca="false">+'[1]Nod AC'!A13</f>
        <v>6014</v>
      </c>
      <c r="B10" s="281" t="n">
        <f aca="false">+'[1]Nod AC'!N13</f>
        <v>43.2</v>
      </c>
      <c r="C10" s="282" t="n">
        <f aca="false">+'[1]Nod AC'!O13</f>
        <v>18.3</v>
      </c>
      <c r="D10" s="38" t="n">
        <f aca="false">+'Nod DC'!A10</f>
        <v>6014</v>
      </c>
      <c r="G10" s="275" t="n">
        <f aca="false">A10=D10</f>
        <v>1</v>
      </c>
    </row>
    <row r="11" customFormat="false" ht="15" hidden="false" customHeight="true" outlineLevel="0" collapsed="false">
      <c r="A11" s="280" t="n">
        <f aca="false">+'[1]Nod AC'!A14</f>
        <v>6018</v>
      </c>
      <c r="B11" s="281" t="n">
        <f aca="false">+'[1]Nod AC'!N14</f>
        <v>5.9</v>
      </c>
      <c r="C11" s="282" t="n">
        <f aca="false">+'[1]Nod AC'!O14</f>
        <v>135.8</v>
      </c>
      <c r="D11" s="38" t="n">
        <f aca="false">+'Nod DC'!A11</f>
        <v>6018</v>
      </c>
      <c r="G11" s="275" t="n">
        <f aca="false">A11=D11</f>
        <v>1</v>
      </c>
    </row>
    <row r="12" customFormat="false" ht="15" hidden="false" customHeight="true" outlineLevel="0" collapsed="false">
      <c r="A12" s="280" t="n">
        <f aca="false">+'[1]Nod AC'!A15</f>
        <v>6024</v>
      </c>
      <c r="B12" s="281" t="n">
        <f aca="false">+'[1]Nod AC'!N15</f>
        <v>0</v>
      </c>
      <c r="C12" s="282" t="n">
        <f aca="false">+'[1]Nod AC'!O15</f>
        <v>60.6</v>
      </c>
      <c r="D12" s="38" t="n">
        <f aca="false">+'Nod DC'!A12</f>
        <v>6024</v>
      </c>
      <c r="G12" s="275" t="n">
        <f aca="false">A12=D12</f>
        <v>1</v>
      </c>
    </row>
    <row r="13" customFormat="false" ht="15" hidden="false" customHeight="true" outlineLevel="0" collapsed="false">
      <c r="A13" s="280" t="n">
        <f aca="false">+'[1]Nod AC'!A16</f>
        <v>6059</v>
      </c>
      <c r="B13" s="281" t="n">
        <f aca="false">+'[1]Nod AC'!N16</f>
        <v>0</v>
      </c>
      <c r="C13" s="282" t="n">
        <f aca="false">+'[1]Nod AC'!O16</f>
        <v>151.4</v>
      </c>
      <c r="D13" s="38" t="n">
        <f aca="false">+'Nod DC'!A13</f>
        <v>6059</v>
      </c>
      <c r="G13" s="275" t="n">
        <f aca="false">A13=D13</f>
        <v>1</v>
      </c>
    </row>
    <row r="14" customFormat="false" ht="15" hidden="false" customHeight="true" outlineLevel="0" collapsed="false">
      <c r="A14" s="280" t="n">
        <f aca="false">+'[1]Nod AC'!A17</f>
        <v>6060</v>
      </c>
      <c r="B14" s="281" t="n">
        <f aca="false">+'[1]Nod AC'!N17</f>
        <v>45.6</v>
      </c>
      <c r="C14" s="282" t="n">
        <f aca="false">+'[1]Nod AC'!O17</f>
        <v>0</v>
      </c>
      <c r="D14" s="38" t="n">
        <f aca="false">+'Nod DC'!A14</f>
        <v>6060</v>
      </c>
      <c r="G14" s="275" t="n">
        <f aca="false">A14=D14</f>
        <v>1</v>
      </c>
    </row>
    <row r="15" customFormat="false" ht="15" hidden="false" customHeight="true" outlineLevel="0" collapsed="false">
      <c r="A15" s="280" t="n">
        <f aca="false">+'[1]Nod AC'!A18</f>
        <v>6087</v>
      </c>
      <c r="B15" s="281" t="n">
        <f aca="false">+'[1]Nod AC'!N18</f>
        <v>31.4</v>
      </c>
      <c r="C15" s="282" t="n">
        <f aca="false">+'[1]Nod AC'!O18</f>
        <v>0</v>
      </c>
      <c r="D15" s="38" t="n">
        <f aca="false">+'Nod DC'!A15</f>
        <v>6087</v>
      </c>
      <c r="G15" s="275" t="n">
        <f aca="false">A15=D15</f>
        <v>1</v>
      </c>
    </row>
    <row r="16" customFormat="false" ht="15" hidden="false" customHeight="true" outlineLevel="0" collapsed="false">
      <c r="A16" s="280" t="n">
        <f aca="false">+'[1]Nod AC'!A19</f>
        <v>6096</v>
      </c>
      <c r="B16" s="281" t="n">
        <f aca="false">+'[1]Nod AC'!N19</f>
        <v>0</v>
      </c>
      <c r="C16" s="282" t="n">
        <f aca="false">+'[1]Nod AC'!O19</f>
        <v>0</v>
      </c>
      <c r="D16" s="38" t="n">
        <f aca="false">+'Nod DC'!A16</f>
        <v>6096</v>
      </c>
      <c r="G16" s="275" t="n">
        <f aca="false">A16=D16</f>
        <v>1</v>
      </c>
    </row>
    <row r="17" customFormat="false" ht="15" hidden="false" customHeight="true" outlineLevel="0" collapsed="false">
      <c r="A17" s="280" t="n">
        <f aca="false">+'[1]Nod AC'!A20</f>
        <v>6100</v>
      </c>
      <c r="B17" s="281" t="n">
        <f aca="false">+'[1]Nod AC'!N20</f>
        <v>0</v>
      </c>
      <c r="C17" s="282" t="n">
        <f aca="false">+'[1]Nod AC'!O20</f>
        <v>0</v>
      </c>
      <c r="D17" s="38" t="n">
        <f aca="false">+'Nod DC'!A17</f>
        <v>6100</v>
      </c>
      <c r="G17" s="275" t="n">
        <f aca="false">A17=D17</f>
        <v>1</v>
      </c>
    </row>
    <row r="18" customFormat="false" ht="15" hidden="false" customHeight="true" outlineLevel="0" collapsed="false">
      <c r="A18" s="280" t="n">
        <f aca="false">+'[1]Nod AC'!A21</f>
        <v>6167</v>
      </c>
      <c r="B18" s="281" t="n">
        <f aca="false">+'[1]Nod AC'!N21</f>
        <v>0</v>
      </c>
      <c r="C18" s="282" t="n">
        <f aca="false">+'[1]Nod AC'!O21</f>
        <v>0</v>
      </c>
      <c r="D18" s="38" t="n">
        <f aca="false">+'Nod DC'!A18</f>
        <v>6167</v>
      </c>
      <c r="G18" s="275" t="n">
        <f aca="false">A18=D18</f>
        <v>1</v>
      </c>
    </row>
    <row r="19" customFormat="false" ht="15" hidden="false" customHeight="true" outlineLevel="0" collapsed="false">
      <c r="A19" s="280" t="n">
        <f aca="false">+'[1]Nod AC'!A22</f>
        <v>6170</v>
      </c>
      <c r="B19" s="281" t="n">
        <f aca="false">+'[1]Nod AC'!N22</f>
        <v>0</v>
      </c>
      <c r="C19" s="282" t="n">
        <f aca="false">+'[1]Nod AC'!O22</f>
        <v>7.2</v>
      </c>
      <c r="D19" s="38" t="n">
        <f aca="false">+'Nod DC'!A19</f>
        <v>6170</v>
      </c>
      <c r="G19" s="275" t="n">
        <f aca="false">A19=D19</f>
        <v>1</v>
      </c>
    </row>
    <row r="20" customFormat="false" ht="15" hidden="false" customHeight="true" outlineLevel="0" collapsed="false">
      <c r="A20" s="280" t="n">
        <f aca="false">+'[1]Nod AC'!A23</f>
        <v>6171</v>
      </c>
      <c r="B20" s="281" t="n">
        <f aca="false">+'[1]Nod AC'!N23</f>
        <v>25.1</v>
      </c>
      <c r="C20" s="282" t="n">
        <f aca="false">+'[1]Nod AC'!O23</f>
        <v>0</v>
      </c>
      <c r="D20" s="38" t="n">
        <f aca="false">+'Nod DC'!A20</f>
        <v>6171</v>
      </c>
      <c r="G20" s="275" t="n">
        <f aca="false">A20=D20</f>
        <v>1</v>
      </c>
    </row>
    <row r="21" customFormat="false" ht="15" hidden="false" customHeight="true" outlineLevel="0" collapsed="false">
      <c r="A21" s="280" t="n">
        <f aca="false">+'[1]Nod AC'!A24</f>
        <v>6173</v>
      </c>
      <c r="B21" s="281" t="n">
        <f aca="false">+'[1]Nod AC'!N24</f>
        <v>0</v>
      </c>
      <c r="C21" s="282" t="n">
        <f aca="false">+'[1]Nod AC'!O24</f>
        <v>0</v>
      </c>
      <c r="D21" s="38" t="n">
        <f aca="false">+'Nod DC'!A21</f>
        <v>6173</v>
      </c>
      <c r="G21" s="275" t="n">
        <f aca="false">A21=D21</f>
        <v>1</v>
      </c>
    </row>
    <row r="22" customFormat="false" ht="15" hidden="false" customHeight="true" outlineLevel="0" collapsed="false">
      <c r="A22" s="280" t="n">
        <f aca="false">+'[1]Nod AC'!A25</f>
        <v>6179</v>
      </c>
      <c r="B22" s="281" t="n">
        <f aca="false">+'[1]Nod AC'!N25</f>
        <v>62.8</v>
      </c>
      <c r="C22" s="282" t="n">
        <f aca="false">+'[1]Nod AC'!O25</f>
        <v>0</v>
      </c>
      <c r="D22" s="38" t="n">
        <f aca="false">+'Nod DC'!A22</f>
        <v>6179</v>
      </c>
      <c r="G22" s="275" t="n">
        <f aca="false">A22=D22</f>
        <v>1</v>
      </c>
    </row>
    <row r="23" customFormat="false" ht="15" hidden="false" customHeight="true" outlineLevel="0" collapsed="false">
      <c r="A23" s="280" t="n">
        <f aca="false">+'[1]Nod AC'!A26</f>
        <v>6182</v>
      </c>
      <c r="B23" s="281" t="n">
        <f aca="false">+'[1]Nod AC'!N26</f>
        <v>30.7</v>
      </c>
      <c r="C23" s="282" t="n">
        <f aca="false">+'[1]Nod AC'!O26</f>
        <v>5.7</v>
      </c>
      <c r="D23" s="38" t="n">
        <f aca="false">+'Nod DC'!A23</f>
        <v>6182</v>
      </c>
      <c r="G23" s="275" t="n">
        <f aca="false">A23=D23</f>
        <v>1</v>
      </c>
    </row>
    <row r="24" customFormat="false" ht="15" hidden="false" customHeight="true" outlineLevel="0" collapsed="false">
      <c r="A24" s="280" t="n">
        <f aca="false">+'[1]Nod AC'!A27</f>
        <v>6240</v>
      </c>
      <c r="B24" s="281" t="n">
        <f aca="false">+'[1]Nod AC'!N27</f>
        <v>0</v>
      </c>
      <c r="C24" s="282" t="n">
        <f aca="false">+'[1]Nod AC'!O27</f>
        <v>39.3</v>
      </c>
      <c r="D24" s="38" t="n">
        <f aca="false">+'Nod DC'!A24</f>
        <v>6240</v>
      </c>
      <c r="G24" s="275" t="n">
        <f aca="false">A24=D24</f>
        <v>1</v>
      </c>
    </row>
    <row r="25" customFormat="false" ht="15" hidden="false" customHeight="true" outlineLevel="0" collapsed="false">
      <c r="A25" s="280" t="n">
        <f aca="false">+'[1]Nod AC'!A28</f>
        <v>6260</v>
      </c>
      <c r="B25" s="281" t="n">
        <f aca="false">+'[1]Nod AC'!N28</f>
        <v>1.2</v>
      </c>
      <c r="C25" s="282" t="n">
        <f aca="false">+'[1]Nod AC'!O28</f>
        <v>17.3</v>
      </c>
      <c r="D25" s="38" t="n">
        <f aca="false">+'Nod DC'!A25</f>
        <v>6260</v>
      </c>
      <c r="G25" s="275" t="n">
        <f aca="false">A25=D25</f>
        <v>1</v>
      </c>
    </row>
    <row r="26" customFormat="false" ht="15" hidden="false" customHeight="true" outlineLevel="0" collapsed="false">
      <c r="A26" s="280" t="n">
        <f aca="false">+'[1]Nod AC'!A29</f>
        <v>6263</v>
      </c>
      <c r="B26" s="281" t="n">
        <f aca="false">+'[1]Nod AC'!N29</f>
        <v>108.5</v>
      </c>
      <c r="C26" s="282" t="n">
        <f aca="false">+'[1]Nod AC'!O29</f>
        <v>0</v>
      </c>
      <c r="D26" s="38" t="n">
        <f aca="false">+'Nod DC'!A26</f>
        <v>6263</v>
      </c>
      <c r="G26" s="275" t="n">
        <f aca="false">A26=D26</f>
        <v>1</v>
      </c>
    </row>
    <row r="27" customFormat="false" ht="15" hidden="false" customHeight="true" outlineLevel="0" collapsed="false">
      <c r="A27" s="280" t="n">
        <f aca="false">+'[1]Nod AC'!A30</f>
        <v>6290</v>
      </c>
      <c r="B27" s="281" t="n">
        <f aca="false">+'[1]Nod AC'!N30</f>
        <v>0</v>
      </c>
      <c r="C27" s="282" t="n">
        <f aca="false">+'[1]Nod AC'!O30</f>
        <v>0</v>
      </c>
      <c r="D27" s="38" t="n">
        <f aca="false">+'Nod DC'!A27</f>
        <v>6290</v>
      </c>
      <c r="G27" s="275" t="n">
        <f aca="false">A27=D27</f>
        <v>1</v>
      </c>
    </row>
    <row r="28" customFormat="false" ht="15" hidden="false" customHeight="true" outlineLevel="0" collapsed="false">
      <c r="A28" s="280" t="n">
        <f aca="false">+'[1]Nod AC'!A31</f>
        <v>6340</v>
      </c>
      <c r="B28" s="281" t="n">
        <f aca="false">+'[1]Nod AC'!N31</f>
        <v>0</v>
      </c>
      <c r="C28" s="282" t="n">
        <f aca="false">+'[1]Nod AC'!O31</f>
        <v>1.9</v>
      </c>
      <c r="D28" s="38" t="n">
        <f aca="false">+'Nod DC'!A28</f>
        <v>6340</v>
      </c>
      <c r="G28" s="275" t="n">
        <f aca="false">A28=D28</f>
        <v>1</v>
      </c>
    </row>
    <row r="29" customFormat="false" ht="15" hidden="false" customHeight="true" outlineLevel="0" collapsed="false">
      <c r="A29" s="280" t="n">
        <f aca="false">+'[1]Nod AC'!A32</f>
        <v>6380</v>
      </c>
      <c r="B29" s="281" t="n">
        <f aca="false">+'[1]Nod AC'!N32</f>
        <v>37.7</v>
      </c>
      <c r="C29" s="282" t="n">
        <f aca="false">+'[1]Nod AC'!O32</f>
        <v>0</v>
      </c>
      <c r="D29" s="38" t="n">
        <f aca="false">+'Nod DC'!A29</f>
        <v>6380</v>
      </c>
      <c r="G29" s="275" t="n">
        <f aca="false">A29=D29</f>
        <v>1</v>
      </c>
    </row>
    <row r="30" customFormat="false" ht="15" hidden="false" customHeight="true" outlineLevel="0" collapsed="false">
      <c r="A30" s="280" t="n">
        <f aca="false">+'[1]Nod AC'!A33</f>
        <v>6405</v>
      </c>
      <c r="B30" s="281" t="n">
        <f aca="false">+'[1]Nod AC'!N33</f>
        <v>406.4</v>
      </c>
      <c r="C30" s="282" t="n">
        <f aca="false">+'[1]Nod AC'!O33</f>
        <v>0</v>
      </c>
      <c r="D30" s="38" t="n">
        <f aca="false">+'Nod DC'!A30</f>
        <v>6405</v>
      </c>
      <c r="G30" s="275" t="n">
        <f aca="false">A30=D30</f>
        <v>1</v>
      </c>
    </row>
    <row r="31" customFormat="false" ht="15" hidden="false" customHeight="true" outlineLevel="0" collapsed="false">
      <c r="A31" s="280" t="n">
        <f aca="false">+'[1]Nod AC'!A34</f>
        <v>6411</v>
      </c>
      <c r="B31" s="281" t="n">
        <f aca="false">+'[1]Nod AC'!N34</f>
        <v>0</v>
      </c>
      <c r="C31" s="282" t="n">
        <f aca="false">+'[1]Nod AC'!O34</f>
        <v>0</v>
      </c>
      <c r="D31" s="38" t="n">
        <f aca="false">+'Nod DC'!A31</f>
        <v>6411</v>
      </c>
      <c r="G31" s="275" t="n">
        <f aca="false">A31=D31</f>
        <v>1</v>
      </c>
    </row>
    <row r="32" customFormat="false" ht="15" hidden="false" customHeight="true" outlineLevel="0" collapsed="false">
      <c r="A32" s="280" t="n">
        <f aca="false">+'[1]Nod AC'!A35</f>
        <v>6460</v>
      </c>
      <c r="B32" s="281" t="n">
        <f aca="false">+'[1]Nod AC'!N35</f>
        <v>174.6</v>
      </c>
      <c r="C32" s="282" t="n">
        <f aca="false">+'[1]Nod AC'!O35</f>
        <v>0</v>
      </c>
      <c r="D32" s="38" t="n">
        <f aca="false">+'Nod DC'!A32</f>
        <v>6460</v>
      </c>
      <c r="G32" s="275" t="n">
        <f aca="false">A32=D32</f>
        <v>1</v>
      </c>
    </row>
    <row r="33" customFormat="false" ht="15" hidden="false" customHeight="true" outlineLevel="0" collapsed="false">
      <c r="A33" s="280" t="n">
        <f aca="false">+'[1]Nod AC'!A36</f>
        <v>6470</v>
      </c>
      <c r="B33" s="281" t="n">
        <f aca="false">+'[1]Nod AC'!N36</f>
        <v>0</v>
      </c>
      <c r="C33" s="282" t="n">
        <f aca="false">+'[1]Nod AC'!O36</f>
        <v>51.9</v>
      </c>
      <c r="D33" s="38" t="n">
        <f aca="false">+'Nod DC'!A33</f>
        <v>6470</v>
      </c>
      <c r="G33" s="275" t="n">
        <f aca="false">A33=D33</f>
        <v>1</v>
      </c>
    </row>
    <row r="34" customFormat="false" ht="15" hidden="false" customHeight="true" outlineLevel="0" collapsed="false">
      <c r="A34" s="280" t="n">
        <f aca="false">+'[1]Nod AC'!A37</f>
        <v>6520</v>
      </c>
      <c r="B34" s="281" t="n">
        <f aca="false">+'[1]Nod AC'!N37</f>
        <v>5.4</v>
      </c>
      <c r="C34" s="282" t="n">
        <f aca="false">+'[1]Nod AC'!O37</f>
        <v>0</v>
      </c>
      <c r="D34" s="38" t="n">
        <f aca="false">+'Nod DC'!A34</f>
        <v>6520</v>
      </c>
      <c r="G34" s="275" t="n">
        <f aca="false">A34=D34</f>
        <v>1</v>
      </c>
    </row>
    <row r="35" customFormat="false" ht="15" hidden="false" customHeight="true" outlineLevel="0" collapsed="false">
      <c r="A35" s="280" t="n">
        <f aca="false">+'[1]Nod AC'!A38</f>
        <v>6515</v>
      </c>
      <c r="B35" s="281" t="n">
        <f aca="false">+'[1]Nod AC'!N38</f>
        <v>5.9</v>
      </c>
      <c r="C35" s="282" t="n">
        <f aca="false">+'[1]Nod AC'!O38</f>
        <v>0</v>
      </c>
      <c r="D35" s="38" t="n">
        <f aca="false">+'Nod DC'!A35</f>
        <v>6515</v>
      </c>
      <c r="G35" s="275" t="n">
        <f aca="false">A35=D35</f>
        <v>1</v>
      </c>
    </row>
    <row r="36" customFormat="false" ht="15" hidden="false" customHeight="true" outlineLevel="0" collapsed="false">
      <c r="A36" s="280" t="n">
        <f aca="false">+'[1]Nod AC'!A39</f>
        <v>6550</v>
      </c>
      <c r="B36" s="281" t="n">
        <f aca="false">+'[1]Nod AC'!N39</f>
        <v>7.8</v>
      </c>
      <c r="C36" s="282" t="n">
        <f aca="false">+'[1]Nod AC'!O39</f>
        <v>0</v>
      </c>
      <c r="D36" s="38" t="n">
        <f aca="false">+'Nod DC'!A36</f>
        <v>6550</v>
      </c>
      <c r="G36" s="275" t="n">
        <f aca="false">A36=D36</f>
        <v>1</v>
      </c>
    </row>
    <row r="37" customFormat="false" ht="15" hidden="false" customHeight="true" outlineLevel="0" collapsed="false">
      <c r="A37" s="280" t="n">
        <f aca="false">+'[1]Nod AC'!A40</f>
        <v>6596</v>
      </c>
      <c r="B37" s="281" t="n">
        <f aca="false">+'[1]Nod AC'!N40</f>
        <v>0</v>
      </c>
      <c r="C37" s="282" t="n">
        <f aca="false">+'[1]Nod AC'!O40</f>
        <v>0</v>
      </c>
      <c r="D37" s="38" t="n">
        <f aca="false">+'Nod DC'!A37</f>
        <v>6596</v>
      </c>
      <c r="G37" s="275" t="n">
        <f aca="false">A37=D37</f>
        <v>1</v>
      </c>
    </row>
    <row r="38" customFormat="false" ht="15" hidden="false" customHeight="true" outlineLevel="0" collapsed="false">
      <c r="A38" s="280" t="n">
        <f aca="false">+'[1]Nod AC'!A41</f>
        <v>6969</v>
      </c>
      <c r="B38" s="281" t="n">
        <f aca="false">+'[1]Nod AC'!N41</f>
        <v>0</v>
      </c>
      <c r="C38" s="282" t="n">
        <f aca="false">+'[1]Nod AC'!O41</f>
        <v>52.4</v>
      </c>
      <c r="D38" s="38" t="n">
        <f aca="false">+'Nod DC'!A38</f>
        <v>6969</v>
      </c>
      <c r="G38" s="275" t="n">
        <f aca="false">A38=D38</f>
        <v>1</v>
      </c>
    </row>
    <row r="39" customFormat="false" ht="15" hidden="false" customHeight="true" outlineLevel="0" collapsed="false">
      <c r="A39" s="280" t="n">
        <f aca="false">+'[1]Nod AC'!A42</f>
        <v>6713</v>
      </c>
      <c r="B39" s="281" t="n">
        <f aca="false">+'[1]Nod AC'!N42</f>
        <v>0</v>
      </c>
      <c r="C39" s="282" t="n">
        <f aca="false">+'[1]Nod AC'!O42</f>
        <v>65.8</v>
      </c>
      <c r="D39" s="38" t="n">
        <f aca="false">+'Nod DC'!A39</f>
        <v>6713</v>
      </c>
      <c r="G39" s="275" t="n">
        <f aca="false">A39=D39</f>
        <v>1</v>
      </c>
    </row>
    <row r="40" customFormat="false" ht="15" hidden="false" customHeight="true" outlineLevel="0" collapsed="false">
      <c r="A40" s="280" t="n">
        <f aca="false">+'[1]Nod AC'!A43</f>
        <v>6801</v>
      </c>
      <c r="B40" s="281" t="n">
        <f aca="false">+'[1]Nod AC'!N43</f>
        <v>184.7</v>
      </c>
      <c r="C40" s="282" t="n">
        <f aca="false">+'[1]Nod AC'!O43</f>
        <v>0</v>
      </c>
      <c r="D40" s="38" t="n">
        <f aca="false">+'Nod DC'!A40</f>
        <v>6801</v>
      </c>
      <c r="G40" s="275" t="n">
        <f aca="false">A40=D40</f>
        <v>1</v>
      </c>
    </row>
    <row r="41" customFormat="false" ht="15" hidden="false" customHeight="true" outlineLevel="0" collapsed="false">
      <c r="A41" s="280" t="n">
        <f aca="false">+'[1]Nod AC'!A44</f>
        <v>6830</v>
      </c>
      <c r="B41" s="281" t="n">
        <f aca="false">+'[1]Nod AC'!N44</f>
        <v>221.8</v>
      </c>
      <c r="C41" s="282" t="n">
        <f aca="false">+'[1]Nod AC'!O44</f>
        <v>0</v>
      </c>
      <c r="D41" s="38" t="n">
        <f aca="false">+'Nod DC'!A41</f>
        <v>6830</v>
      </c>
      <c r="G41" s="275" t="n">
        <f aca="false">A41=D41</f>
        <v>1</v>
      </c>
    </row>
    <row r="42" customFormat="false" ht="15" hidden="false" customHeight="true" outlineLevel="0" collapsed="false">
      <c r="A42" s="280" t="n">
        <f aca="false">+'[1]Nod AC'!A45</f>
        <v>6840</v>
      </c>
      <c r="B42" s="281" t="n">
        <f aca="false">+'[1]Nod AC'!N45</f>
        <v>0</v>
      </c>
      <c r="C42" s="282" t="n">
        <f aca="false">+'[1]Nod AC'!O45</f>
        <v>0</v>
      </c>
      <c r="D42" s="38" t="n">
        <f aca="false">+'Nod DC'!A42</f>
        <v>6840</v>
      </c>
      <c r="G42" s="275" t="n">
        <f aca="false">A42=D42</f>
        <v>1</v>
      </c>
    </row>
    <row r="43" customFormat="false" ht="15" hidden="false" customHeight="true" outlineLevel="0" collapsed="false">
      <c r="A43" s="280" t="n">
        <f aca="false">+'[1]Nod AC'!A46</f>
        <v>6861</v>
      </c>
      <c r="B43" s="281" t="n">
        <f aca="false">+'[1]Nod AC'!N46</f>
        <v>0</v>
      </c>
      <c r="C43" s="282" t="n">
        <f aca="false">+'[1]Nod AC'!O46</f>
        <v>0</v>
      </c>
      <c r="D43" s="38" t="n">
        <f aca="false">+'Nod DC'!A43</f>
        <v>6861</v>
      </c>
      <c r="G43" s="275" t="n">
        <f aca="false">A43=D43</f>
        <v>1</v>
      </c>
    </row>
    <row r="44" customFormat="false" ht="15" hidden="false" customHeight="true" outlineLevel="0" collapsed="false">
      <c r="A44" s="280" t="n">
        <f aca="false">+'[1]Nod AC'!A47</f>
        <v>6885</v>
      </c>
      <c r="B44" s="281" t="n">
        <f aca="false">+'[1]Nod AC'!N47</f>
        <v>0</v>
      </c>
      <c r="C44" s="282" t="n">
        <f aca="false">+'[1]Nod AC'!O47</f>
        <v>0</v>
      </c>
      <c r="D44" s="38" t="n">
        <f aca="false">+'Nod DC'!A44</f>
        <v>6885</v>
      </c>
      <c r="G44" s="275" t="n">
        <f aca="false">A44=D44</f>
        <v>1</v>
      </c>
    </row>
    <row r="45" customFormat="false" ht="15" hidden="false" customHeight="true" outlineLevel="0" collapsed="false">
      <c r="A45" s="280" t="n">
        <f aca="false">+'[1]Nod AC'!A48</f>
        <v>7000</v>
      </c>
      <c r="B45" s="281" t="n">
        <f aca="false">+'[1]Nod AC'!N48</f>
        <v>0</v>
      </c>
      <c r="C45" s="282" t="n">
        <f aca="false">+'[1]Nod AC'!O48</f>
        <v>0</v>
      </c>
      <c r="D45" s="38" t="n">
        <f aca="false">+'Nod DC'!A45</f>
        <v>7000</v>
      </c>
      <c r="G45" s="275" t="n">
        <f aca="false">A45=D45</f>
        <v>1</v>
      </c>
    </row>
    <row r="46" customFormat="false" ht="15" hidden="false" customHeight="true" outlineLevel="0" collapsed="false">
      <c r="A46" s="280" t="n">
        <f aca="false">+'[1]Nod AC'!A49</f>
        <v>7001</v>
      </c>
      <c r="B46" s="281" t="n">
        <f aca="false">+'[1]Nod AC'!N49</f>
        <v>0</v>
      </c>
      <c r="C46" s="282" t="n">
        <f aca="false">+'[1]Nod AC'!O49</f>
        <v>0</v>
      </c>
      <c r="D46" s="38" t="n">
        <f aca="false">+'Nod DC'!A46</f>
        <v>7001</v>
      </c>
      <c r="G46" s="275" t="n">
        <f aca="false">A46=D46</f>
        <v>1</v>
      </c>
    </row>
    <row r="47" customFormat="false" ht="15" hidden="false" customHeight="true" outlineLevel="0" collapsed="false">
      <c r="A47" s="280" t="n">
        <f aca="false">+'[1]Nod AC'!A50</f>
        <v>7002</v>
      </c>
      <c r="B47" s="281" t="n">
        <f aca="false">+'[1]Nod AC'!N50</f>
        <v>0</v>
      </c>
      <c r="C47" s="282" t="n">
        <f aca="false">+'[1]Nod AC'!O50</f>
        <v>0</v>
      </c>
      <c r="D47" s="38" t="n">
        <f aca="false">+'Nod DC'!A47</f>
        <v>7002</v>
      </c>
      <c r="G47" s="275" t="n">
        <f aca="false">A47=D47</f>
        <v>1</v>
      </c>
    </row>
    <row r="48" customFormat="false" ht="15" hidden="false" customHeight="true" outlineLevel="0" collapsed="false">
      <c r="A48" s="280" t="n">
        <f aca="false">+'[1]Nod AC'!A51</f>
        <v>7003</v>
      </c>
      <c r="B48" s="281" t="n">
        <f aca="false">+'[1]Nod AC'!N51</f>
        <v>0</v>
      </c>
      <c r="C48" s="282" t="n">
        <f aca="false">+'[1]Nod AC'!O51</f>
        <v>0</v>
      </c>
      <c r="D48" s="38" t="n">
        <f aca="false">+'Nod DC'!A48</f>
        <v>7003</v>
      </c>
      <c r="G48" s="275" t="n">
        <f aca="false">A48=D48</f>
        <v>1</v>
      </c>
    </row>
    <row r="49" customFormat="false" ht="15" hidden="false" customHeight="true" outlineLevel="0" collapsed="false">
      <c r="A49" s="280" t="n">
        <f aca="false">+'[1]Nod AC'!A52</f>
        <v>7013</v>
      </c>
      <c r="B49" s="281" t="n">
        <f aca="false">+'[1]Nod AC'!N52</f>
        <v>0</v>
      </c>
      <c r="C49" s="282" t="n">
        <f aca="false">+'[1]Nod AC'!O52</f>
        <v>0</v>
      </c>
      <c r="D49" s="38" t="n">
        <f aca="false">+'Nod DC'!A49</f>
        <v>7013</v>
      </c>
      <c r="G49" s="275" t="n">
        <f aca="false">A49=D49</f>
        <v>1</v>
      </c>
    </row>
    <row r="50" customFormat="false" ht="15" hidden="false" customHeight="true" outlineLevel="0" collapsed="false">
      <c r="A50" s="280" t="n">
        <f aca="false">+'[1]Nod AC'!A53</f>
        <v>7014</v>
      </c>
      <c r="B50" s="281" t="n">
        <f aca="false">+'[1]Nod AC'!N53</f>
        <v>0</v>
      </c>
      <c r="C50" s="282" t="n">
        <f aca="false">+'[1]Nod AC'!O53</f>
        <v>0</v>
      </c>
      <c r="D50" s="38" t="n">
        <f aca="false">+'Nod DC'!A50</f>
        <v>7014</v>
      </c>
      <c r="G50" s="275" t="n">
        <f aca="false">A50=D50</f>
        <v>1</v>
      </c>
    </row>
    <row r="51" customFormat="false" ht="15" hidden="false" customHeight="true" outlineLevel="0" collapsed="false">
      <c r="A51" s="280" t="n">
        <f aca="false">+'[1]Nod AC'!A54</f>
        <v>7015</v>
      </c>
      <c r="B51" s="281" t="n">
        <f aca="false">+'[1]Nod AC'!N54</f>
        <v>0</v>
      </c>
      <c r="C51" s="282" t="n">
        <f aca="false">+'[1]Nod AC'!O54</f>
        <v>0</v>
      </c>
      <c r="D51" s="38" t="n">
        <f aca="false">+'Nod DC'!A51</f>
        <v>7015</v>
      </c>
      <c r="G51" s="275" t="n">
        <f aca="false">A51=D51</f>
        <v>1</v>
      </c>
    </row>
    <row r="52" customFormat="false" ht="15" hidden="false" customHeight="true" outlineLevel="0" collapsed="false">
      <c r="A52" s="280" t="n">
        <f aca="false">+'[1]Nod AC'!A55</f>
        <v>0</v>
      </c>
      <c r="B52" s="281" t="n">
        <f aca="false">+'[1]Nod AC'!N55</f>
        <v>0</v>
      </c>
      <c r="C52" s="282" t="n">
        <f aca="false">+'[1]Nod AC'!O55</f>
        <v>0</v>
      </c>
      <c r="D52" s="38" t="n">
        <f aca="false">+'Nod DC'!A52</f>
        <v>0</v>
      </c>
      <c r="G52" s="275" t="n">
        <f aca="false">A52=D52</f>
        <v>1</v>
      </c>
    </row>
    <row r="53" customFormat="false" ht="15" hidden="false" customHeight="true" outlineLevel="0" collapsed="false">
      <c r="A53" s="280" t="n">
        <f aca="false">+'[1]Nod AC'!A56</f>
        <v>0</v>
      </c>
      <c r="B53" s="281" t="n">
        <f aca="false">+'[1]Nod AC'!N56</f>
        <v>0</v>
      </c>
      <c r="C53" s="282" t="n">
        <f aca="false">+'[1]Nod AC'!O56</f>
        <v>0</v>
      </c>
      <c r="D53" s="38" t="n">
        <f aca="false">+'Nod DC'!A53</f>
        <v>0</v>
      </c>
      <c r="G53" s="275" t="n">
        <f aca="false">A53=D53</f>
        <v>1</v>
      </c>
    </row>
    <row r="54" customFormat="false" ht="15" hidden="false" customHeight="true" outlineLevel="0" collapsed="false">
      <c r="A54" s="280" t="n">
        <f aca="false">+'[1]Nod AC'!A57</f>
        <v>0</v>
      </c>
      <c r="B54" s="281" t="n">
        <f aca="false">+'[1]Nod AC'!N57</f>
        <v>0</v>
      </c>
      <c r="C54" s="282" t="n">
        <f aca="false">+'[1]Nod AC'!O57</f>
        <v>0</v>
      </c>
      <c r="D54" s="38" t="n">
        <f aca="false">+'Nod DC'!A54</f>
        <v>0</v>
      </c>
      <c r="G54" s="275" t="n">
        <f aca="false">A54=D54</f>
        <v>1</v>
      </c>
    </row>
    <row r="55" customFormat="false" ht="15" hidden="false" customHeight="true" outlineLevel="0" collapsed="false">
      <c r="A55" s="280" t="n">
        <f aca="false">+'[1]Nod AC'!A58</f>
        <v>0</v>
      </c>
      <c r="B55" s="281" t="n">
        <f aca="false">+'[1]Nod AC'!N58</f>
        <v>0</v>
      </c>
      <c r="C55" s="282" t="n">
        <f aca="false">+'[1]Nod AC'!O58</f>
        <v>0</v>
      </c>
      <c r="D55" s="38" t="n">
        <f aca="false">+'Nod DC'!A55</f>
        <v>0</v>
      </c>
      <c r="G55" s="275" t="n">
        <f aca="false">A55=D55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false" showOutlineSymbols="true" defaultGridColor="true" view="normal" topLeftCell="A107" colorId="64" zoomScale="110" zoomScaleNormal="110" zoomScalePageLayoutView="100" workbookViewId="0">
      <selection pane="topLeft" activeCell="A100" activeCellId="0" sqref="A100:J115"/>
    </sheetView>
  </sheetViews>
  <sheetFormatPr defaultColWidth="8.66015625" defaultRowHeight="15" zeroHeight="false" outlineLevelRow="0" outlineLevelCol="0"/>
  <cols>
    <col collapsed="false" customWidth="false" hidden="false" outlineLevel="0" max="8" min="1" style="38" width="8.66"/>
    <col collapsed="false" customWidth="true" hidden="false" outlineLevel="0" max="10" min="9" style="275" width="9.87"/>
    <col collapsed="false" customWidth="false" hidden="false" outlineLevel="0" max="257" min="11" style="38" width="8.66"/>
  </cols>
  <sheetData>
    <row r="1" customFormat="false" ht="15" hidden="false" customHeight="true" outlineLevel="0" collapsed="false">
      <c r="A1" s="283" t="s">
        <v>38</v>
      </c>
      <c r="B1" s="284" t="s">
        <v>39</v>
      </c>
      <c r="C1" s="283" t="s">
        <v>40</v>
      </c>
      <c r="D1" s="285" t="s">
        <v>77</v>
      </c>
      <c r="E1" s="286"/>
    </row>
    <row r="2" customFormat="false" ht="15" hidden="false" customHeight="true" outlineLevel="0" collapsed="false">
      <c r="A2" s="280" t="n">
        <f aca="false">+'[1]Ram AC'!A4</f>
        <v>6001</v>
      </c>
      <c r="B2" s="105" t="n">
        <f aca="false">+'[1]Ram AC'!B4</f>
        <v>6003</v>
      </c>
      <c r="C2" s="287" t="n">
        <f aca="false">+'[1]Ram AC'!O4</f>
        <v>7</v>
      </c>
      <c r="D2" s="288" t="n">
        <f aca="false">+'[1]Ram AC'!P4</f>
        <v>-7</v>
      </c>
      <c r="E2" s="38" t="n">
        <f aca="false">+'Ram DC'!A2</f>
        <v>6001</v>
      </c>
      <c r="F2" s="38" t="n">
        <f aca="false">+'Ram DC'!B2</f>
        <v>6003</v>
      </c>
      <c r="I2" s="275" t="n">
        <f aca="false">A2=E2</f>
        <v>1</v>
      </c>
      <c r="J2" s="275" t="n">
        <f aca="false">B2=F2</f>
        <v>1</v>
      </c>
    </row>
    <row r="3" customFormat="false" ht="15" hidden="false" customHeight="true" outlineLevel="0" collapsed="false">
      <c r="A3" s="280" t="n">
        <f aca="false">+'[1]Ram AC'!A5</f>
        <v>6001</v>
      </c>
      <c r="B3" s="105" t="n">
        <f aca="false">+'[1]Ram AC'!B5</f>
        <v>6003</v>
      </c>
      <c r="C3" s="287" t="n">
        <f aca="false">+'[1]Ram AC'!O5</f>
        <v>7</v>
      </c>
      <c r="D3" s="288" t="n">
        <f aca="false">+'[1]Ram AC'!P5</f>
        <v>-7</v>
      </c>
      <c r="E3" s="38" t="n">
        <f aca="false">+'Ram DC'!A3</f>
        <v>6001</v>
      </c>
      <c r="F3" s="38" t="n">
        <f aca="false">+'Ram DC'!B3</f>
        <v>6003</v>
      </c>
      <c r="I3" s="275" t="n">
        <f aca="false">A3=E3</f>
        <v>1</v>
      </c>
      <c r="J3" s="275" t="n">
        <f aca="false">B3=F3</f>
        <v>1</v>
      </c>
    </row>
    <row r="4" customFormat="false" ht="15" hidden="false" customHeight="true" outlineLevel="0" collapsed="false">
      <c r="A4" s="280" t="n">
        <f aca="false">+'[1]Ram AC'!A6</f>
        <v>6001</v>
      </c>
      <c r="B4" s="105" t="n">
        <f aca="false">+'[1]Ram AC'!B6</f>
        <v>6005</v>
      </c>
      <c r="C4" s="287" t="n">
        <f aca="false">+'[1]Ram AC'!O6</f>
        <v>-60.6</v>
      </c>
      <c r="D4" s="288" t="n">
        <f aca="false">+'[1]Ram AC'!P6</f>
        <v>60.9</v>
      </c>
      <c r="E4" s="38" t="n">
        <f aca="false">+'Ram DC'!A4</f>
        <v>6001</v>
      </c>
      <c r="F4" s="38" t="n">
        <f aca="false">+'Ram DC'!B4</f>
        <v>6005</v>
      </c>
      <c r="I4" s="275" t="n">
        <f aca="false">A4=E4</f>
        <v>1</v>
      </c>
      <c r="J4" s="275" t="n">
        <f aca="false">B4=F4</f>
        <v>1</v>
      </c>
    </row>
    <row r="5" customFormat="false" ht="15" hidden="false" customHeight="true" outlineLevel="0" collapsed="false">
      <c r="A5" s="280" t="n">
        <f aca="false">+'[1]Ram AC'!A7</f>
        <v>6001</v>
      </c>
      <c r="B5" s="105" t="n">
        <f aca="false">+'[1]Ram AC'!B7</f>
        <v>6840</v>
      </c>
      <c r="C5" s="287" t="n">
        <f aca="false">+'[1]Ram AC'!O7</f>
        <v>-172.2</v>
      </c>
      <c r="D5" s="288" t="n">
        <f aca="false">+'[1]Ram AC'!P7</f>
        <v>172.3</v>
      </c>
      <c r="E5" s="38" t="n">
        <f aca="false">+'Ram DC'!A5</f>
        <v>6001</v>
      </c>
      <c r="F5" s="38" t="n">
        <f aca="false">+'Ram DC'!B5</f>
        <v>6840</v>
      </c>
      <c r="I5" s="275" t="n">
        <f aca="false">A5=E5</f>
        <v>1</v>
      </c>
      <c r="J5" s="275" t="n">
        <f aca="false">B5=F5</f>
        <v>1</v>
      </c>
    </row>
    <row r="6" customFormat="false" ht="15" hidden="false" customHeight="true" outlineLevel="0" collapsed="false">
      <c r="A6" s="280" t="n">
        <f aca="false">+'[1]Ram AC'!A8</f>
        <v>6001</v>
      </c>
      <c r="B6" s="105" t="n">
        <f aca="false">+'[1]Ram AC'!B8</f>
        <v>6840</v>
      </c>
      <c r="C6" s="287" t="n">
        <f aca="false">+'[1]Ram AC'!O8</f>
        <v>-172.2</v>
      </c>
      <c r="D6" s="288" t="n">
        <f aca="false">+'[1]Ram AC'!P8</f>
        <v>172.3</v>
      </c>
      <c r="E6" s="38" t="n">
        <f aca="false">+'Ram DC'!A6</f>
        <v>6001</v>
      </c>
      <c r="F6" s="38" t="n">
        <f aca="false">+'Ram DC'!B6</f>
        <v>6840</v>
      </c>
      <c r="I6" s="275" t="n">
        <f aca="false">A6=E6</f>
        <v>1</v>
      </c>
      <c r="J6" s="275" t="n">
        <f aca="false">B6=F6</f>
        <v>1</v>
      </c>
    </row>
    <row r="7" customFormat="false" ht="15" hidden="false" customHeight="true" outlineLevel="0" collapsed="false">
      <c r="A7" s="280" t="n">
        <f aca="false">+'[1]Ram AC'!A9</f>
        <v>6001</v>
      </c>
      <c r="B7" s="105" t="n">
        <f aca="false">+'[1]Ram AC'!B9</f>
        <v>6005</v>
      </c>
      <c r="C7" s="287" t="n">
        <f aca="false">+'[1]Ram AC'!O9</f>
        <v>-60.6</v>
      </c>
      <c r="D7" s="288" t="n">
        <f aca="false">+'[1]Ram AC'!P9</f>
        <v>60.9</v>
      </c>
      <c r="E7" s="38" t="n">
        <f aca="false">+'Ram DC'!A7</f>
        <v>6001</v>
      </c>
      <c r="F7" s="38" t="n">
        <f aca="false">+'Ram DC'!B7</f>
        <v>6005</v>
      </c>
      <c r="I7" s="275" t="n">
        <f aca="false">A7=E7</f>
        <v>1</v>
      </c>
      <c r="J7" s="275" t="n">
        <f aca="false">B7=F7</f>
        <v>1</v>
      </c>
    </row>
    <row r="8" customFormat="false" ht="15" hidden="false" customHeight="true" outlineLevel="0" collapsed="false">
      <c r="A8" s="280" t="n">
        <f aca="false">+'[1]Ram AC'!A10</f>
        <v>6001</v>
      </c>
      <c r="B8" s="105" t="n">
        <f aca="false">+'[1]Ram AC'!B10</f>
        <v>7000</v>
      </c>
      <c r="C8" s="287" t="n">
        <f aca="false">+'[1]Ram AC'!O10</f>
        <v>78.7</v>
      </c>
      <c r="D8" s="288" t="n">
        <f aca="false">+'[1]Ram AC'!P10</f>
        <v>-78.7</v>
      </c>
      <c r="E8" s="38" t="n">
        <f aca="false">+'Ram DC'!A8</f>
        <v>6001</v>
      </c>
      <c r="F8" s="38" t="n">
        <f aca="false">+'Ram DC'!B8</f>
        <v>7000</v>
      </c>
      <c r="I8" s="275" t="n">
        <f aca="false">A8=E8</f>
        <v>1</v>
      </c>
      <c r="J8" s="275" t="n">
        <f aca="false">B8=F8</f>
        <v>1</v>
      </c>
    </row>
    <row r="9" customFormat="false" ht="15" hidden="false" customHeight="true" outlineLevel="0" collapsed="false">
      <c r="A9" s="280" t="n">
        <f aca="false">+'[1]Ram AC'!A11</f>
        <v>6001</v>
      </c>
      <c r="B9" s="105" t="n">
        <f aca="false">+'[1]Ram AC'!B11</f>
        <v>7001</v>
      </c>
      <c r="C9" s="287" t="n">
        <f aca="false">+'[1]Ram AC'!O11</f>
        <v>77.9</v>
      </c>
      <c r="D9" s="288" t="n">
        <f aca="false">+'[1]Ram AC'!P11</f>
        <v>-77.9</v>
      </c>
      <c r="E9" s="38" t="n">
        <f aca="false">+'Ram DC'!A9</f>
        <v>6001</v>
      </c>
      <c r="F9" s="38" t="n">
        <f aca="false">+'Ram DC'!B9</f>
        <v>7001</v>
      </c>
      <c r="I9" s="275" t="n">
        <f aca="false">A9=E9</f>
        <v>1</v>
      </c>
      <c r="J9" s="275" t="n">
        <f aca="false">B9=F9</f>
        <v>1</v>
      </c>
    </row>
    <row r="10" customFormat="false" ht="15" hidden="false" customHeight="true" outlineLevel="0" collapsed="false">
      <c r="A10" s="280" t="n">
        <f aca="false">+'[1]Ram AC'!A12</f>
        <v>6001</v>
      </c>
      <c r="B10" s="105" t="n">
        <f aca="false">+'[1]Ram AC'!B12</f>
        <v>7002</v>
      </c>
      <c r="C10" s="287" t="n">
        <f aca="false">+'[1]Ram AC'!O12</f>
        <v>153.5</v>
      </c>
      <c r="D10" s="288" t="n">
        <f aca="false">+'[1]Ram AC'!P12</f>
        <v>-153.5</v>
      </c>
      <c r="E10" s="38" t="n">
        <f aca="false">+'Ram DC'!A10</f>
        <v>6001</v>
      </c>
      <c r="F10" s="38" t="n">
        <f aca="false">+'Ram DC'!B10</f>
        <v>7002</v>
      </c>
      <c r="I10" s="275" t="n">
        <f aca="false">A10=E10</f>
        <v>1</v>
      </c>
      <c r="J10" s="275" t="n">
        <f aca="false">B10=F10</f>
        <v>1</v>
      </c>
    </row>
    <row r="11" customFormat="false" ht="15" hidden="false" customHeight="true" outlineLevel="0" collapsed="false">
      <c r="A11" s="280" t="n">
        <f aca="false">+'[1]Ram AC'!A13</f>
        <v>6001</v>
      </c>
      <c r="B11" s="105" t="n">
        <f aca="false">+'[1]Ram AC'!B13</f>
        <v>7003</v>
      </c>
      <c r="C11" s="287" t="n">
        <f aca="false">+'[1]Ram AC'!O13</f>
        <v>141.5</v>
      </c>
      <c r="D11" s="288" t="n">
        <f aca="false">+'[1]Ram AC'!P13</f>
        <v>-141.5</v>
      </c>
      <c r="E11" s="38" t="n">
        <f aca="false">+'Ram DC'!A11</f>
        <v>6001</v>
      </c>
      <c r="F11" s="38" t="n">
        <f aca="false">+'Ram DC'!B11</f>
        <v>7003</v>
      </c>
      <c r="I11" s="275" t="n">
        <f aca="false">A11=E11</f>
        <v>1</v>
      </c>
      <c r="J11" s="275" t="n">
        <f aca="false">B11=F11</f>
        <v>1</v>
      </c>
    </row>
    <row r="12" customFormat="false" ht="15" hidden="false" customHeight="true" outlineLevel="0" collapsed="false">
      <c r="A12" s="280" t="n">
        <f aca="false">+'[1]Ram AC'!A14</f>
        <v>6002</v>
      </c>
      <c r="B12" s="105" t="n">
        <f aca="false">+'[1]Ram AC'!B14</f>
        <v>6018</v>
      </c>
      <c r="C12" s="287" t="n">
        <f aca="false">+'[1]Ram AC'!O14</f>
        <v>19.7</v>
      </c>
      <c r="D12" s="288" t="n">
        <f aca="false">+'[1]Ram AC'!P14</f>
        <v>-19.7</v>
      </c>
      <c r="E12" s="38" t="n">
        <f aca="false">+'Ram DC'!A12</f>
        <v>6002</v>
      </c>
      <c r="F12" s="38" t="n">
        <f aca="false">+'Ram DC'!B12</f>
        <v>6018</v>
      </c>
      <c r="I12" s="275" t="n">
        <f aca="false">A12=E12</f>
        <v>1</v>
      </c>
      <c r="J12" s="275" t="n">
        <f aca="false">B12=F12</f>
        <v>1</v>
      </c>
    </row>
    <row r="13" customFormat="false" ht="15" hidden="false" customHeight="true" outlineLevel="0" collapsed="false">
      <c r="A13" s="280" t="n">
        <f aca="false">+'[1]Ram AC'!A15</f>
        <v>6002</v>
      </c>
      <c r="B13" s="105" t="n">
        <f aca="false">+'[1]Ram AC'!B15</f>
        <v>6018</v>
      </c>
      <c r="C13" s="287" t="n">
        <f aca="false">+'[1]Ram AC'!O15</f>
        <v>33.7</v>
      </c>
      <c r="D13" s="288" t="n">
        <f aca="false">+'[1]Ram AC'!P15</f>
        <v>-33.7</v>
      </c>
      <c r="E13" s="38" t="n">
        <f aca="false">+'Ram DC'!A13</f>
        <v>6002</v>
      </c>
      <c r="F13" s="38" t="n">
        <f aca="false">+'Ram DC'!B13</f>
        <v>6018</v>
      </c>
      <c r="I13" s="275" t="n">
        <f aca="false">A13=E13</f>
        <v>1</v>
      </c>
      <c r="J13" s="275" t="n">
        <f aca="false">B13=F13</f>
        <v>1</v>
      </c>
    </row>
    <row r="14" customFormat="false" ht="15" hidden="false" customHeight="true" outlineLevel="0" collapsed="false">
      <c r="A14" s="280" t="n">
        <f aca="false">+'[1]Ram AC'!A16</f>
        <v>6002</v>
      </c>
      <c r="B14" s="105" t="n">
        <f aca="false">+'[1]Ram AC'!B16</f>
        <v>6018</v>
      </c>
      <c r="C14" s="287" t="n">
        <f aca="false">+'[1]Ram AC'!O16</f>
        <v>35.4</v>
      </c>
      <c r="D14" s="288" t="n">
        <f aca="false">+'[1]Ram AC'!P16</f>
        <v>-35.4</v>
      </c>
      <c r="E14" s="38" t="n">
        <f aca="false">+'Ram DC'!A14</f>
        <v>6002</v>
      </c>
      <c r="F14" s="38" t="n">
        <f aca="false">+'Ram DC'!B14</f>
        <v>6018</v>
      </c>
      <c r="I14" s="275" t="n">
        <f aca="false">A14=E14</f>
        <v>1</v>
      </c>
      <c r="J14" s="275" t="n">
        <f aca="false">B14=F14</f>
        <v>1</v>
      </c>
    </row>
    <row r="15" customFormat="false" ht="15" hidden="false" customHeight="true" outlineLevel="0" collapsed="false">
      <c r="A15" s="280" t="n">
        <f aca="false">+'[1]Ram AC'!A17</f>
        <v>6002</v>
      </c>
      <c r="B15" s="105" t="n">
        <f aca="false">+'[1]Ram AC'!B17</f>
        <v>6024</v>
      </c>
      <c r="C15" s="287" t="n">
        <f aca="false">+'[1]Ram AC'!O17</f>
        <v>27.4</v>
      </c>
      <c r="D15" s="288" t="n">
        <f aca="false">+'[1]Ram AC'!P17</f>
        <v>-27.2</v>
      </c>
      <c r="E15" s="38" t="n">
        <f aca="false">+'Ram DC'!A15</f>
        <v>6002</v>
      </c>
      <c r="F15" s="38" t="n">
        <f aca="false">+'Ram DC'!B15</f>
        <v>6024</v>
      </c>
      <c r="I15" s="275" t="n">
        <f aca="false">A15=E15</f>
        <v>1</v>
      </c>
      <c r="J15" s="275" t="n">
        <f aca="false">B15=F15</f>
        <v>1</v>
      </c>
    </row>
    <row r="16" customFormat="false" ht="15" hidden="false" customHeight="true" outlineLevel="0" collapsed="false">
      <c r="A16" s="280" t="n">
        <f aca="false">+'[1]Ram AC'!A18</f>
        <v>6002</v>
      </c>
      <c r="B16" s="105" t="n">
        <f aca="false">+'[1]Ram AC'!B18</f>
        <v>6170</v>
      </c>
      <c r="C16" s="287" t="n">
        <f aca="false">+'[1]Ram AC'!O18</f>
        <v>-4.7</v>
      </c>
      <c r="D16" s="288" t="n">
        <f aca="false">+'[1]Ram AC'!P18</f>
        <v>4.7</v>
      </c>
      <c r="E16" s="38" t="n">
        <f aca="false">+'Ram DC'!A16</f>
        <v>6002</v>
      </c>
      <c r="F16" s="38" t="n">
        <f aca="false">+'Ram DC'!B16</f>
        <v>6170</v>
      </c>
      <c r="I16" s="275" t="n">
        <f aca="false">A16=E16</f>
        <v>1</v>
      </c>
      <c r="J16" s="275" t="n">
        <f aca="false">B16=F16</f>
        <v>1</v>
      </c>
    </row>
    <row r="17" customFormat="false" ht="15" hidden="false" customHeight="true" outlineLevel="0" collapsed="false">
      <c r="A17" s="280" t="n">
        <f aca="false">+'[1]Ram AC'!A19</f>
        <v>6002</v>
      </c>
      <c r="B17" s="105" t="n">
        <f aca="false">+'[1]Ram AC'!B19</f>
        <v>7000</v>
      </c>
      <c r="C17" s="287" t="n">
        <f aca="false">+'[1]Ram AC'!O19</f>
        <v>-78.7</v>
      </c>
      <c r="D17" s="288" t="n">
        <f aca="false">+'[1]Ram AC'!P19</f>
        <v>78.7</v>
      </c>
      <c r="E17" s="38" t="n">
        <f aca="false">+'Ram DC'!A17</f>
        <v>6002</v>
      </c>
      <c r="F17" s="38" t="n">
        <f aca="false">+'Ram DC'!B17</f>
        <v>7000</v>
      </c>
      <c r="I17" s="275" t="n">
        <f aca="false">A17=E17</f>
        <v>1</v>
      </c>
      <c r="J17" s="275" t="n">
        <f aca="false">B17=F17</f>
        <v>1</v>
      </c>
    </row>
    <row r="18" customFormat="false" ht="15" hidden="false" customHeight="true" outlineLevel="0" collapsed="false">
      <c r="A18" s="280" t="n">
        <f aca="false">+'[1]Ram AC'!A20</f>
        <v>6002</v>
      </c>
      <c r="B18" s="105" t="n">
        <f aca="false">+'[1]Ram AC'!B20</f>
        <v>7001</v>
      </c>
      <c r="C18" s="287" t="n">
        <f aca="false">+'[1]Ram AC'!O20</f>
        <v>-77.9</v>
      </c>
      <c r="D18" s="288" t="n">
        <f aca="false">+'[1]Ram AC'!P20</f>
        <v>77.9</v>
      </c>
      <c r="E18" s="38" t="n">
        <f aca="false">+'Ram DC'!A18</f>
        <v>6002</v>
      </c>
      <c r="F18" s="38" t="n">
        <f aca="false">+'Ram DC'!B18</f>
        <v>7001</v>
      </c>
      <c r="I18" s="275" t="n">
        <f aca="false">A18=E18</f>
        <v>1</v>
      </c>
      <c r="J18" s="275" t="n">
        <f aca="false">B18=F18</f>
        <v>1</v>
      </c>
    </row>
    <row r="19" customFormat="false" ht="15" hidden="false" customHeight="true" outlineLevel="0" collapsed="false">
      <c r="A19" s="280" t="n">
        <f aca="false">+'[1]Ram AC'!A21</f>
        <v>6002</v>
      </c>
      <c r="B19" s="105" t="n">
        <f aca="false">+'[1]Ram AC'!B21</f>
        <v>7002</v>
      </c>
      <c r="C19" s="287" t="n">
        <f aca="false">+'[1]Ram AC'!O21</f>
        <v>-153.5</v>
      </c>
      <c r="D19" s="288" t="n">
        <f aca="false">+'[1]Ram AC'!P21</f>
        <v>153.5</v>
      </c>
      <c r="E19" s="38" t="n">
        <f aca="false">+'Ram DC'!A19</f>
        <v>6002</v>
      </c>
      <c r="F19" s="38" t="n">
        <f aca="false">+'Ram DC'!B19</f>
        <v>7002</v>
      </c>
      <c r="I19" s="275" t="n">
        <f aca="false">A19=E19</f>
        <v>1</v>
      </c>
      <c r="J19" s="275" t="n">
        <f aca="false">B19=F19</f>
        <v>1</v>
      </c>
    </row>
    <row r="20" customFormat="false" ht="15" hidden="false" customHeight="true" outlineLevel="0" collapsed="false">
      <c r="A20" s="280" t="n">
        <f aca="false">+'[1]Ram AC'!A22</f>
        <v>6002</v>
      </c>
      <c r="B20" s="105" t="n">
        <f aca="false">+'[1]Ram AC'!B22</f>
        <v>7003</v>
      </c>
      <c r="C20" s="287" t="n">
        <f aca="false">+'[1]Ram AC'!O22</f>
        <v>-141.5</v>
      </c>
      <c r="D20" s="288" t="n">
        <f aca="false">+'[1]Ram AC'!P22</f>
        <v>141.5</v>
      </c>
      <c r="E20" s="38" t="n">
        <f aca="false">+'Ram DC'!A20</f>
        <v>6002</v>
      </c>
      <c r="F20" s="38" t="n">
        <f aca="false">+'Ram DC'!B20</f>
        <v>7003</v>
      </c>
      <c r="I20" s="275" t="n">
        <f aca="false">A20=E20</f>
        <v>1</v>
      </c>
      <c r="J20" s="275" t="n">
        <f aca="false">B20=F20</f>
        <v>1</v>
      </c>
    </row>
    <row r="21" customFormat="false" ht="15" hidden="false" customHeight="true" outlineLevel="0" collapsed="false">
      <c r="A21" s="280" t="n">
        <f aca="false">+'[1]Ram AC'!A23</f>
        <v>6003</v>
      </c>
      <c r="B21" s="105" t="n">
        <f aca="false">+'[1]Ram AC'!B23</f>
        <v>6171</v>
      </c>
      <c r="C21" s="287" t="n">
        <f aca="false">+'[1]Ram AC'!O23</f>
        <v>-13.6</v>
      </c>
      <c r="D21" s="288" t="n">
        <f aca="false">+'[1]Ram AC'!P23</f>
        <v>13.6</v>
      </c>
      <c r="E21" s="38" t="n">
        <f aca="false">+'Ram DC'!A21</f>
        <v>6003</v>
      </c>
      <c r="F21" s="38" t="n">
        <f aca="false">+'Ram DC'!B21</f>
        <v>6171</v>
      </c>
      <c r="I21" s="275" t="n">
        <f aca="false">A21=E21</f>
        <v>1</v>
      </c>
      <c r="J21" s="275" t="n">
        <f aca="false">B21=F21</f>
        <v>1</v>
      </c>
    </row>
    <row r="22" customFormat="false" ht="15" hidden="false" customHeight="true" outlineLevel="0" collapsed="false">
      <c r="A22" s="280" t="n">
        <f aca="false">+'[1]Ram AC'!A24</f>
        <v>6003</v>
      </c>
      <c r="B22" s="105" t="n">
        <f aca="false">+'[1]Ram AC'!B24</f>
        <v>6470</v>
      </c>
      <c r="C22" s="287" t="n">
        <f aca="false">+'[1]Ram AC'!O24</f>
        <v>40.6</v>
      </c>
      <c r="D22" s="288" t="n">
        <f aca="false">+'[1]Ram AC'!P24</f>
        <v>-40.5</v>
      </c>
      <c r="E22" s="38" t="n">
        <f aca="false">+'Ram DC'!A22</f>
        <v>6003</v>
      </c>
      <c r="F22" s="38" t="n">
        <f aca="false">+'Ram DC'!B22</f>
        <v>6470</v>
      </c>
      <c r="I22" s="275" t="n">
        <f aca="false">A22=E22</f>
        <v>1</v>
      </c>
      <c r="J22" s="275" t="n">
        <f aca="false">B22=F22</f>
        <v>1</v>
      </c>
    </row>
    <row r="23" customFormat="false" ht="15" hidden="false" customHeight="true" outlineLevel="0" collapsed="false">
      <c r="A23" s="280" t="n">
        <f aca="false">+'[1]Ram AC'!A25</f>
        <v>6003</v>
      </c>
      <c r="B23" s="105" t="n">
        <f aca="false">+'[1]Ram AC'!B25</f>
        <v>6840</v>
      </c>
      <c r="C23" s="287" t="n">
        <f aca="false">+'[1]Ram AC'!O25</f>
        <v>-33.2</v>
      </c>
      <c r="D23" s="288" t="n">
        <f aca="false">+'[1]Ram AC'!P25</f>
        <v>33.2</v>
      </c>
      <c r="E23" s="38" t="n">
        <f aca="false">+'Ram DC'!A23</f>
        <v>6003</v>
      </c>
      <c r="F23" s="38" t="n">
        <f aca="false">+'Ram DC'!B23</f>
        <v>6840</v>
      </c>
      <c r="I23" s="275" t="n">
        <f aca="false">A23=E23</f>
        <v>1</v>
      </c>
      <c r="J23" s="275" t="n">
        <f aca="false">B23=F23</f>
        <v>1</v>
      </c>
    </row>
    <row r="24" customFormat="false" ht="15" hidden="false" customHeight="true" outlineLevel="0" collapsed="false">
      <c r="A24" s="280" t="n">
        <f aca="false">+'[1]Ram AC'!A26</f>
        <v>6003</v>
      </c>
      <c r="B24" s="105" t="n">
        <f aca="false">+'[1]Ram AC'!B26</f>
        <v>6840</v>
      </c>
      <c r="C24" s="287" t="n">
        <f aca="false">+'[1]Ram AC'!O26</f>
        <v>-33.2</v>
      </c>
      <c r="D24" s="288" t="n">
        <f aca="false">+'[1]Ram AC'!P26</f>
        <v>33.2</v>
      </c>
      <c r="E24" s="38" t="n">
        <f aca="false">+'Ram DC'!A24</f>
        <v>6003</v>
      </c>
      <c r="F24" s="38" t="n">
        <f aca="false">+'Ram DC'!B24</f>
        <v>6840</v>
      </c>
      <c r="I24" s="275" t="n">
        <f aca="false">A24=E24</f>
        <v>1</v>
      </c>
      <c r="J24" s="275" t="n">
        <f aca="false">B24=F24</f>
        <v>1</v>
      </c>
    </row>
    <row r="25" customFormat="false" ht="15" hidden="false" customHeight="true" outlineLevel="0" collapsed="false">
      <c r="A25" s="280" t="n">
        <f aca="false">+'[1]Ram AC'!A27</f>
        <v>6003</v>
      </c>
      <c r="B25" s="105" t="n">
        <f aca="false">+'[1]Ram AC'!B27</f>
        <v>6801</v>
      </c>
      <c r="C25" s="287" t="n">
        <f aca="false">+'[1]Ram AC'!O27</f>
        <v>-92.4</v>
      </c>
      <c r="D25" s="288" t="n">
        <f aca="false">+'[1]Ram AC'!P27</f>
        <v>92.8</v>
      </c>
      <c r="E25" s="38" t="n">
        <f aca="false">+'Ram DC'!A25</f>
        <v>6003</v>
      </c>
      <c r="F25" s="38" t="n">
        <f aca="false">+'Ram DC'!B25</f>
        <v>6801</v>
      </c>
      <c r="I25" s="275" t="n">
        <f aca="false">A25=E25</f>
        <v>1</v>
      </c>
      <c r="J25" s="275" t="n">
        <f aca="false">B25=F25</f>
        <v>1</v>
      </c>
    </row>
    <row r="26" customFormat="false" ht="15" hidden="false" customHeight="true" outlineLevel="0" collapsed="false">
      <c r="A26" s="280" t="n">
        <f aca="false">+'[1]Ram AC'!A28</f>
        <v>6003</v>
      </c>
      <c r="B26" s="105" t="n">
        <f aca="false">+'[1]Ram AC'!B28</f>
        <v>6801</v>
      </c>
      <c r="C26" s="287" t="n">
        <f aca="false">+'[1]Ram AC'!O28</f>
        <v>-92.4</v>
      </c>
      <c r="D26" s="288" t="n">
        <f aca="false">+'[1]Ram AC'!P28</f>
        <v>92.8</v>
      </c>
      <c r="E26" s="38" t="n">
        <f aca="false">+'Ram DC'!A26</f>
        <v>6003</v>
      </c>
      <c r="F26" s="38" t="n">
        <f aca="false">+'Ram DC'!B26</f>
        <v>6801</v>
      </c>
      <c r="I26" s="275" t="n">
        <f aca="false">A26=E26</f>
        <v>1</v>
      </c>
      <c r="J26" s="275" t="n">
        <f aca="false">B26=F26</f>
        <v>1</v>
      </c>
    </row>
    <row r="27" customFormat="false" ht="15" hidden="false" customHeight="true" outlineLevel="0" collapsed="false">
      <c r="A27" s="280" t="n">
        <f aca="false">+'[1]Ram AC'!A29</f>
        <v>6005</v>
      </c>
      <c r="B27" s="105" t="n">
        <f aca="false">+'[1]Ram AC'!B29</f>
        <v>6240</v>
      </c>
      <c r="C27" s="287" t="n">
        <f aca="false">+'[1]Ram AC'!O29</f>
        <v>-28.8</v>
      </c>
      <c r="D27" s="288" t="n">
        <f aca="false">+'[1]Ram AC'!P29</f>
        <v>28.9</v>
      </c>
      <c r="E27" s="38" t="n">
        <f aca="false">+'Ram DC'!A27</f>
        <v>6005</v>
      </c>
      <c r="F27" s="38" t="n">
        <f aca="false">+'Ram DC'!B27</f>
        <v>6240</v>
      </c>
      <c r="I27" s="275" t="n">
        <f aca="false">A27=E27</f>
        <v>1</v>
      </c>
      <c r="J27" s="275" t="n">
        <f aca="false">B27=F27</f>
        <v>1</v>
      </c>
    </row>
    <row r="28" customFormat="false" ht="15" hidden="false" customHeight="true" outlineLevel="0" collapsed="false">
      <c r="A28" s="280" t="n">
        <f aca="false">+'[1]Ram AC'!A30</f>
        <v>6005</v>
      </c>
      <c r="B28" s="105" t="n">
        <f aca="false">+'[1]Ram AC'!B30</f>
        <v>6240</v>
      </c>
      <c r="C28" s="287" t="n">
        <f aca="false">+'[1]Ram AC'!O30</f>
        <v>-28.8</v>
      </c>
      <c r="D28" s="288" t="n">
        <f aca="false">+'[1]Ram AC'!P30</f>
        <v>28.9</v>
      </c>
      <c r="E28" s="38" t="n">
        <f aca="false">+'Ram DC'!A28</f>
        <v>6005</v>
      </c>
      <c r="F28" s="38" t="n">
        <f aca="false">+'Ram DC'!B28</f>
        <v>6240</v>
      </c>
      <c r="I28" s="275" t="n">
        <f aca="false">A28=E28</f>
        <v>1</v>
      </c>
      <c r="J28" s="275" t="n">
        <f aca="false">B28=F28</f>
        <v>1</v>
      </c>
    </row>
    <row r="29" customFormat="false" ht="15" hidden="false" customHeight="true" outlineLevel="0" collapsed="false">
      <c r="A29" s="280" t="n">
        <f aca="false">+'[1]Ram AC'!A31</f>
        <v>6005</v>
      </c>
      <c r="B29" s="105" t="n">
        <f aca="false">+'[1]Ram AC'!B31</f>
        <v>6830</v>
      </c>
      <c r="C29" s="287" t="n">
        <f aca="false">+'[1]Ram AC'!O31</f>
        <v>-103.9</v>
      </c>
      <c r="D29" s="288" t="n">
        <f aca="false">+'[1]Ram AC'!P31</f>
        <v>105</v>
      </c>
      <c r="E29" s="38" t="n">
        <f aca="false">+'Ram DC'!A29</f>
        <v>6005</v>
      </c>
      <c r="F29" s="38" t="n">
        <f aca="false">+'Ram DC'!B29</f>
        <v>6830</v>
      </c>
      <c r="I29" s="275" t="n">
        <f aca="false">A29=E29</f>
        <v>1</v>
      </c>
      <c r="J29" s="275" t="n">
        <f aca="false">B29=F29</f>
        <v>1</v>
      </c>
    </row>
    <row r="30" customFormat="false" ht="15" hidden="false" customHeight="true" outlineLevel="0" collapsed="false">
      <c r="A30" s="280" t="n">
        <f aca="false">+'[1]Ram AC'!A32</f>
        <v>6005</v>
      </c>
      <c r="B30" s="105" t="n">
        <f aca="false">+'[1]Ram AC'!B32</f>
        <v>6840</v>
      </c>
      <c r="C30" s="287" t="n">
        <f aca="false">+'[1]Ram AC'!O32</f>
        <v>63.3</v>
      </c>
      <c r="D30" s="288" t="n">
        <f aca="false">+'[1]Ram AC'!P32</f>
        <v>-63.2</v>
      </c>
      <c r="E30" s="38" t="n">
        <f aca="false">+'Ram DC'!A30</f>
        <v>6005</v>
      </c>
      <c r="F30" s="38" t="n">
        <f aca="false">+'Ram DC'!B30</f>
        <v>6840</v>
      </c>
      <c r="I30" s="275" t="n">
        <f aca="false">A30=E30</f>
        <v>1</v>
      </c>
      <c r="J30" s="275" t="n">
        <f aca="false">B30=F30</f>
        <v>1</v>
      </c>
    </row>
    <row r="31" customFormat="false" ht="15" hidden="false" customHeight="true" outlineLevel="0" collapsed="false">
      <c r="A31" s="280" t="n">
        <f aca="false">+'[1]Ram AC'!A33</f>
        <v>6005</v>
      </c>
      <c r="B31" s="105" t="n">
        <f aca="false">+'[1]Ram AC'!B33</f>
        <v>6840</v>
      </c>
      <c r="C31" s="287" t="n">
        <f aca="false">+'[1]Ram AC'!O33</f>
        <v>63.3</v>
      </c>
      <c r="D31" s="288" t="n">
        <f aca="false">+'[1]Ram AC'!P33</f>
        <v>-63.2</v>
      </c>
      <c r="E31" s="38" t="n">
        <f aca="false">+'Ram DC'!A31</f>
        <v>6005</v>
      </c>
      <c r="F31" s="38" t="n">
        <f aca="false">+'Ram DC'!B31</f>
        <v>6840</v>
      </c>
      <c r="I31" s="275" t="n">
        <f aca="false">A31=E31</f>
        <v>1</v>
      </c>
      <c r="J31" s="275" t="n">
        <f aca="false">B31=F31</f>
        <v>1</v>
      </c>
    </row>
    <row r="32" customFormat="false" ht="15" hidden="false" customHeight="true" outlineLevel="0" collapsed="false">
      <c r="A32" s="280" t="n">
        <f aca="false">+'[1]Ram AC'!A34</f>
        <v>6005</v>
      </c>
      <c r="B32" s="105" t="n">
        <f aca="false">+'[1]Ram AC'!B34</f>
        <v>6596</v>
      </c>
      <c r="C32" s="287" t="n">
        <f aca="false">+'[1]Ram AC'!O34</f>
        <v>-58.7</v>
      </c>
      <c r="D32" s="288" t="n">
        <f aca="false">+'[1]Ram AC'!P34</f>
        <v>59.2</v>
      </c>
      <c r="E32" s="38" t="n">
        <f aca="false">+'Ram DC'!A32</f>
        <v>6005</v>
      </c>
      <c r="F32" s="38" t="n">
        <f aca="false">+'Ram DC'!B32</f>
        <v>6596</v>
      </c>
      <c r="I32" s="275" t="n">
        <f aca="false">A32=E32</f>
        <v>1</v>
      </c>
      <c r="J32" s="275" t="n">
        <f aca="false">B32=F32</f>
        <v>1</v>
      </c>
    </row>
    <row r="33" customFormat="false" ht="15" hidden="false" customHeight="true" outlineLevel="0" collapsed="false">
      <c r="A33" s="280" t="n">
        <f aca="false">+'[1]Ram AC'!A35</f>
        <v>6008</v>
      </c>
      <c r="B33" s="105" t="n">
        <f aca="false">+'[1]Ram AC'!B35</f>
        <v>6182</v>
      </c>
      <c r="C33" s="287" t="n">
        <f aca="false">+'[1]Ram AC'!O35</f>
        <v>-28.8</v>
      </c>
      <c r="D33" s="288" t="n">
        <f aca="false">+'[1]Ram AC'!P35</f>
        <v>28.9</v>
      </c>
      <c r="E33" s="38" t="n">
        <f aca="false">+'Ram DC'!A33</f>
        <v>6008</v>
      </c>
      <c r="F33" s="38" t="n">
        <f aca="false">+'Ram DC'!B33</f>
        <v>6182</v>
      </c>
      <c r="I33" s="275" t="n">
        <f aca="false">A33=E33</f>
        <v>1</v>
      </c>
      <c r="J33" s="275" t="n">
        <f aca="false">B33=F33</f>
        <v>1</v>
      </c>
    </row>
    <row r="34" customFormat="false" ht="15" hidden="false" customHeight="true" outlineLevel="0" collapsed="false">
      <c r="A34" s="280" t="n">
        <f aca="false">+'[1]Ram AC'!A36</f>
        <v>6008</v>
      </c>
      <c r="B34" s="105" t="n">
        <f aca="false">+'[1]Ram AC'!B36</f>
        <v>6182</v>
      </c>
      <c r="C34" s="287" t="n">
        <f aca="false">+'[1]Ram AC'!O36</f>
        <v>-28.8</v>
      </c>
      <c r="D34" s="288" t="n">
        <f aca="false">+'[1]Ram AC'!P36</f>
        <v>28.9</v>
      </c>
      <c r="E34" s="38" t="n">
        <f aca="false">+'Ram DC'!A34</f>
        <v>6008</v>
      </c>
      <c r="F34" s="38" t="n">
        <f aca="false">+'Ram DC'!B34</f>
        <v>6182</v>
      </c>
      <c r="I34" s="275" t="n">
        <f aca="false">A34=E34</f>
        <v>1</v>
      </c>
      <c r="J34" s="275" t="n">
        <f aca="false">B34=F34</f>
        <v>1</v>
      </c>
    </row>
    <row r="35" customFormat="false" ht="15" hidden="false" customHeight="true" outlineLevel="0" collapsed="false">
      <c r="A35" s="280" t="n">
        <f aca="false">+'[1]Ram AC'!A37</f>
        <v>6008</v>
      </c>
      <c r="B35" s="105" t="n">
        <f aca="false">+'[1]Ram AC'!B37</f>
        <v>6240</v>
      </c>
      <c r="C35" s="287" t="n">
        <f aca="false">+'[1]Ram AC'!O37</f>
        <v>48.8</v>
      </c>
      <c r="D35" s="288" t="n">
        <f aca="false">+'[1]Ram AC'!P37</f>
        <v>-48.5</v>
      </c>
      <c r="E35" s="38" t="n">
        <f aca="false">+'Ram DC'!A35</f>
        <v>6008</v>
      </c>
      <c r="F35" s="38" t="n">
        <f aca="false">+'Ram DC'!B35</f>
        <v>6240</v>
      </c>
      <c r="I35" s="275" t="n">
        <f aca="false">A35=E35</f>
        <v>1</v>
      </c>
      <c r="J35" s="275" t="n">
        <f aca="false">B35=F35</f>
        <v>1</v>
      </c>
    </row>
    <row r="36" customFormat="false" ht="15" hidden="false" customHeight="true" outlineLevel="0" collapsed="false">
      <c r="A36" s="280" t="n">
        <f aca="false">+'[1]Ram AC'!A38</f>
        <v>6008</v>
      </c>
      <c r="B36" s="105" t="n">
        <f aca="false">+'[1]Ram AC'!B38</f>
        <v>6240</v>
      </c>
      <c r="C36" s="287" t="n">
        <f aca="false">+'[1]Ram AC'!O38</f>
        <v>48.8</v>
      </c>
      <c r="D36" s="288" t="n">
        <f aca="false">+'[1]Ram AC'!P38</f>
        <v>-48.5</v>
      </c>
      <c r="E36" s="38" t="n">
        <f aca="false">+'Ram DC'!A36</f>
        <v>6008</v>
      </c>
      <c r="F36" s="38" t="n">
        <f aca="false">+'Ram DC'!B36</f>
        <v>6240</v>
      </c>
      <c r="I36" s="275" t="n">
        <f aca="false">A36=E36</f>
        <v>1</v>
      </c>
      <c r="J36" s="275" t="n">
        <f aca="false">B36=F36</f>
        <v>1</v>
      </c>
    </row>
    <row r="37" customFormat="false" ht="15" hidden="false" customHeight="true" outlineLevel="0" collapsed="false">
      <c r="A37" s="280" t="n">
        <f aca="false">+'[1]Ram AC'!A39</f>
        <v>6008</v>
      </c>
      <c r="B37" s="105" t="n">
        <f aca="false">+'[1]Ram AC'!B39</f>
        <v>6460</v>
      </c>
      <c r="C37" s="287" t="n">
        <f aca="false">+'[1]Ram AC'!O39</f>
        <v>-16.3</v>
      </c>
      <c r="D37" s="288" t="n">
        <f aca="false">+'[1]Ram AC'!P39</f>
        <v>16.4</v>
      </c>
      <c r="E37" s="38" t="n">
        <f aca="false">+'Ram DC'!A37</f>
        <v>6008</v>
      </c>
      <c r="F37" s="38" t="n">
        <f aca="false">+'Ram DC'!B37</f>
        <v>6460</v>
      </c>
      <c r="I37" s="275" t="n">
        <f aca="false">A37=E37</f>
        <v>1</v>
      </c>
      <c r="J37" s="275" t="n">
        <f aca="false">B37=F37</f>
        <v>1</v>
      </c>
    </row>
    <row r="38" customFormat="false" ht="15" hidden="false" customHeight="true" outlineLevel="0" collapsed="false">
      <c r="A38" s="280" t="n">
        <f aca="false">+'[1]Ram AC'!A40</f>
        <v>6008</v>
      </c>
      <c r="B38" s="105" t="n">
        <f aca="false">+'[1]Ram AC'!B40</f>
        <v>6460</v>
      </c>
      <c r="C38" s="287" t="n">
        <f aca="false">+'[1]Ram AC'!O40</f>
        <v>-16.3</v>
      </c>
      <c r="D38" s="288" t="n">
        <f aca="false">+'[1]Ram AC'!P40</f>
        <v>16.4</v>
      </c>
      <c r="E38" s="38" t="n">
        <f aca="false">+'Ram DC'!A38</f>
        <v>6008</v>
      </c>
      <c r="F38" s="38" t="n">
        <f aca="false">+'Ram DC'!B38</f>
        <v>6460</v>
      </c>
      <c r="I38" s="275" t="n">
        <f aca="false">A38=E38</f>
        <v>1</v>
      </c>
      <c r="J38" s="275" t="n">
        <f aca="false">B38=F38</f>
        <v>1</v>
      </c>
    </row>
    <row r="39" customFormat="false" ht="15" hidden="false" customHeight="true" outlineLevel="0" collapsed="false">
      <c r="A39" s="280" t="n">
        <f aca="false">+'[1]Ram AC'!A41</f>
        <v>6008</v>
      </c>
      <c r="B39" s="105" t="n">
        <f aca="false">+'[1]Ram AC'!B41</f>
        <v>6520</v>
      </c>
      <c r="C39" s="287" t="n">
        <f aca="false">+'[1]Ram AC'!O41</f>
        <v>-29.9</v>
      </c>
      <c r="D39" s="288" t="n">
        <f aca="false">+'[1]Ram AC'!P41</f>
        <v>30</v>
      </c>
      <c r="E39" s="38" t="n">
        <f aca="false">+'Ram DC'!A39</f>
        <v>6008</v>
      </c>
      <c r="F39" s="38" t="n">
        <f aca="false">+'Ram DC'!B39</f>
        <v>6520</v>
      </c>
      <c r="I39" s="275" t="n">
        <f aca="false">A39=E39</f>
        <v>1</v>
      </c>
      <c r="J39" s="275" t="n">
        <f aca="false">B39=F39</f>
        <v>1</v>
      </c>
    </row>
    <row r="40" customFormat="false" ht="15" hidden="false" customHeight="true" outlineLevel="0" collapsed="false">
      <c r="A40" s="280" t="n">
        <f aca="false">+'[1]Ram AC'!A42</f>
        <v>6008</v>
      </c>
      <c r="B40" s="105" t="n">
        <f aca="false">+'[1]Ram AC'!B42</f>
        <v>6520</v>
      </c>
      <c r="C40" s="287" t="n">
        <f aca="false">+'[1]Ram AC'!O42</f>
        <v>-29.9</v>
      </c>
      <c r="D40" s="288" t="n">
        <f aca="false">+'[1]Ram AC'!P42</f>
        <v>30</v>
      </c>
      <c r="E40" s="38" t="n">
        <f aca="false">+'Ram DC'!A40</f>
        <v>6008</v>
      </c>
      <c r="F40" s="38" t="n">
        <f aca="false">+'Ram DC'!B40</f>
        <v>6520</v>
      </c>
      <c r="I40" s="275" t="n">
        <f aca="false">A40=E40</f>
        <v>1</v>
      </c>
      <c r="J40" s="275" t="n">
        <f aca="false">B40=F40</f>
        <v>1</v>
      </c>
    </row>
    <row r="41" customFormat="false" ht="15" hidden="false" customHeight="true" outlineLevel="0" collapsed="false">
      <c r="A41" s="280" t="n">
        <f aca="false">+'[1]Ram AC'!A43</f>
        <v>6008</v>
      </c>
      <c r="B41" s="105" t="n">
        <f aca="false">+'[1]Ram AC'!B43</f>
        <v>6550</v>
      </c>
      <c r="C41" s="287" t="n">
        <f aca="false">+'[1]Ram AC'!O43</f>
        <v>0</v>
      </c>
      <c r="D41" s="288" t="n">
        <f aca="false">+'[1]Ram AC'!P43</f>
        <v>0</v>
      </c>
      <c r="E41" s="38" t="n">
        <f aca="false">+'Ram DC'!A41</f>
        <v>6008</v>
      </c>
      <c r="F41" s="38" t="n">
        <f aca="false">+'Ram DC'!B41</f>
        <v>6550</v>
      </c>
      <c r="I41" s="275" t="n">
        <f aca="false">A41=E41</f>
        <v>1</v>
      </c>
      <c r="J41" s="275" t="n">
        <f aca="false">B41=F41</f>
        <v>1</v>
      </c>
    </row>
    <row r="42" customFormat="false" ht="15" hidden="false" customHeight="true" outlineLevel="0" collapsed="false">
      <c r="A42" s="280" t="n">
        <f aca="false">+'[1]Ram AC'!A44</f>
        <v>6008</v>
      </c>
      <c r="B42" s="105" t="n">
        <f aca="false">+'[1]Ram AC'!B44</f>
        <v>6596</v>
      </c>
      <c r="C42" s="287" t="n">
        <f aca="false">+'[1]Ram AC'!O44</f>
        <v>-28.7</v>
      </c>
      <c r="D42" s="288" t="n">
        <f aca="false">+'[1]Ram AC'!P44</f>
        <v>28.7</v>
      </c>
      <c r="E42" s="38" t="n">
        <f aca="false">+'Ram DC'!A42</f>
        <v>6008</v>
      </c>
      <c r="F42" s="38" t="n">
        <f aca="false">+'Ram DC'!B42</f>
        <v>6596</v>
      </c>
      <c r="I42" s="275" t="n">
        <f aca="false">A42=E42</f>
        <v>1</v>
      </c>
      <c r="J42" s="275" t="n">
        <f aca="false">B42=F42</f>
        <v>1</v>
      </c>
    </row>
    <row r="43" customFormat="false" ht="15" hidden="false" customHeight="true" outlineLevel="0" collapsed="false">
      <c r="A43" s="280" t="n">
        <f aca="false">+'[1]Ram AC'!A45</f>
        <v>6008</v>
      </c>
      <c r="B43" s="105" t="n">
        <f aca="false">+'[1]Ram AC'!B45</f>
        <v>6596</v>
      </c>
      <c r="C43" s="287" t="n">
        <f aca="false">+'[1]Ram AC'!O45</f>
        <v>-28.7</v>
      </c>
      <c r="D43" s="288" t="n">
        <f aca="false">+'[1]Ram AC'!P45</f>
        <v>28.7</v>
      </c>
      <c r="E43" s="38" t="n">
        <f aca="false">+'Ram DC'!A43</f>
        <v>6008</v>
      </c>
      <c r="F43" s="38" t="n">
        <f aca="false">+'Ram DC'!B43</f>
        <v>6596</v>
      </c>
      <c r="I43" s="275" t="n">
        <f aca="false">A43=E43</f>
        <v>1</v>
      </c>
      <c r="J43" s="275" t="n">
        <f aca="false">B43=F43</f>
        <v>1</v>
      </c>
    </row>
    <row r="44" customFormat="false" ht="15" hidden="false" customHeight="true" outlineLevel="0" collapsed="false">
      <c r="A44" s="280" t="n">
        <f aca="false">+'[1]Ram AC'!A46</f>
        <v>6008</v>
      </c>
      <c r="B44" s="105" t="n">
        <f aca="false">+'[1]Ram AC'!B46</f>
        <v>6969</v>
      </c>
      <c r="C44" s="287" t="n">
        <f aca="false">+'[1]Ram AC'!O46</f>
        <v>0</v>
      </c>
      <c r="D44" s="288" t="n">
        <f aca="false">+'[1]Ram AC'!P46</f>
        <v>0</v>
      </c>
      <c r="E44" s="38" t="n">
        <f aca="false">+'Ram DC'!A44</f>
        <v>6008</v>
      </c>
      <c r="F44" s="38" t="n">
        <f aca="false">+'Ram DC'!B44</f>
        <v>6969</v>
      </c>
      <c r="I44" s="275" t="n">
        <f aca="false">A44=E44</f>
        <v>1</v>
      </c>
      <c r="J44" s="275" t="n">
        <f aca="false">B44=F44</f>
        <v>1</v>
      </c>
    </row>
    <row r="45" customFormat="false" ht="15" hidden="false" customHeight="true" outlineLevel="0" collapsed="false">
      <c r="A45" s="280" t="n">
        <f aca="false">+'[1]Ram AC'!A47</f>
        <v>6008</v>
      </c>
      <c r="B45" s="105" t="n">
        <f aca="false">+'[1]Ram AC'!B47</f>
        <v>6885</v>
      </c>
      <c r="C45" s="287" t="n">
        <f aca="false">+'[1]Ram AC'!O47</f>
        <v>-9.2</v>
      </c>
      <c r="D45" s="288" t="n">
        <f aca="false">+'[1]Ram AC'!P47</f>
        <v>9.2</v>
      </c>
      <c r="E45" s="38" t="n">
        <f aca="false">+'Ram DC'!A45</f>
        <v>6008</v>
      </c>
      <c r="F45" s="38" t="n">
        <f aca="false">+'Ram DC'!B45</f>
        <v>6885</v>
      </c>
      <c r="I45" s="275" t="n">
        <f aca="false">A45=E45</f>
        <v>1</v>
      </c>
      <c r="J45" s="275" t="n">
        <f aca="false">B45=F45</f>
        <v>1</v>
      </c>
    </row>
    <row r="46" customFormat="false" ht="15" hidden="false" customHeight="true" outlineLevel="0" collapsed="false">
      <c r="A46" s="280" t="n">
        <f aca="false">+'[1]Ram AC'!A48</f>
        <v>6008</v>
      </c>
      <c r="B46" s="105" t="n">
        <f aca="false">+'[1]Ram AC'!B48</f>
        <v>6885</v>
      </c>
      <c r="C46" s="287" t="n">
        <f aca="false">+'[1]Ram AC'!O48</f>
        <v>-9.2</v>
      </c>
      <c r="D46" s="288" t="n">
        <f aca="false">+'[1]Ram AC'!P48</f>
        <v>9.2</v>
      </c>
      <c r="E46" s="38" t="n">
        <f aca="false">+'Ram DC'!A46</f>
        <v>6008</v>
      </c>
      <c r="F46" s="38" t="n">
        <f aca="false">+'Ram DC'!B46</f>
        <v>6885</v>
      </c>
      <c r="I46" s="275" t="n">
        <f aca="false">A46=E46</f>
        <v>1</v>
      </c>
      <c r="J46" s="275" t="n">
        <f aca="false">B46=F46</f>
        <v>1</v>
      </c>
    </row>
    <row r="47" customFormat="false" ht="15" hidden="false" customHeight="true" outlineLevel="0" collapsed="false">
      <c r="A47" s="280" t="n">
        <f aca="false">+'[1]Ram AC'!A49</f>
        <v>6011</v>
      </c>
      <c r="B47" s="105" t="n">
        <f aca="false">+'[1]Ram AC'!B49</f>
        <v>6096</v>
      </c>
      <c r="C47" s="287" t="n">
        <f aca="false">+'[1]Ram AC'!O49</f>
        <v>-29.5</v>
      </c>
      <c r="D47" s="288" t="n">
        <f aca="false">+'[1]Ram AC'!P49</f>
        <v>29.5</v>
      </c>
      <c r="E47" s="38" t="n">
        <f aca="false">+'Ram DC'!A47</f>
        <v>6011</v>
      </c>
      <c r="F47" s="38" t="n">
        <f aca="false">+'Ram DC'!B47</f>
        <v>6096</v>
      </c>
      <c r="I47" s="275" t="n">
        <f aca="false">A47=E47</f>
        <v>1</v>
      </c>
      <c r="J47" s="275" t="n">
        <f aca="false">B47=F47</f>
        <v>1</v>
      </c>
    </row>
    <row r="48" customFormat="false" ht="15" hidden="false" customHeight="true" outlineLevel="0" collapsed="false">
      <c r="A48" s="280" t="n">
        <f aca="false">+'[1]Ram AC'!A50</f>
        <v>6011</v>
      </c>
      <c r="B48" s="105" t="n">
        <f aca="false">+'[1]Ram AC'!B50</f>
        <v>6096</v>
      </c>
      <c r="C48" s="287" t="n">
        <f aca="false">+'[1]Ram AC'!O50</f>
        <v>-29.5</v>
      </c>
      <c r="D48" s="288" t="n">
        <f aca="false">+'[1]Ram AC'!P50</f>
        <v>29.5</v>
      </c>
      <c r="E48" s="38" t="n">
        <f aca="false">+'Ram DC'!A48</f>
        <v>6011</v>
      </c>
      <c r="F48" s="38" t="n">
        <f aca="false">+'Ram DC'!B48</f>
        <v>6096</v>
      </c>
      <c r="I48" s="275" t="n">
        <f aca="false">A48=E48</f>
        <v>1</v>
      </c>
      <c r="J48" s="275" t="n">
        <f aca="false">B48=F48</f>
        <v>1</v>
      </c>
    </row>
    <row r="49" customFormat="false" ht="15" hidden="false" customHeight="true" outlineLevel="0" collapsed="false">
      <c r="A49" s="280" t="n">
        <f aca="false">+'[1]Ram AC'!A51</f>
        <v>6011</v>
      </c>
      <c r="B49" s="105" t="n">
        <f aca="false">+'[1]Ram AC'!B51</f>
        <v>6182</v>
      </c>
      <c r="C49" s="287" t="n">
        <f aca="false">+'[1]Ram AC'!O51</f>
        <v>29</v>
      </c>
      <c r="D49" s="288" t="n">
        <f aca="false">+'[1]Ram AC'!P51</f>
        <v>-28.9</v>
      </c>
      <c r="E49" s="38" t="n">
        <f aca="false">+'Ram DC'!A49</f>
        <v>6011</v>
      </c>
      <c r="F49" s="38" t="n">
        <f aca="false">+'Ram DC'!B49</f>
        <v>6182</v>
      </c>
      <c r="I49" s="275" t="n">
        <f aca="false">A49=E49</f>
        <v>1</v>
      </c>
      <c r="J49" s="275" t="n">
        <f aca="false">B49=F49</f>
        <v>1</v>
      </c>
    </row>
    <row r="50" customFormat="false" ht="15" hidden="false" customHeight="true" outlineLevel="0" collapsed="false">
      <c r="A50" s="280" t="n">
        <f aca="false">+'[1]Ram AC'!A52</f>
        <v>6011</v>
      </c>
      <c r="B50" s="105" t="n">
        <f aca="false">+'[1]Ram AC'!B52</f>
        <v>6182</v>
      </c>
      <c r="C50" s="287" t="n">
        <f aca="false">+'[1]Ram AC'!O52</f>
        <v>29</v>
      </c>
      <c r="D50" s="288" t="n">
        <f aca="false">+'[1]Ram AC'!P52</f>
        <v>-28.9</v>
      </c>
      <c r="E50" s="38" t="n">
        <f aca="false">+'Ram DC'!A50</f>
        <v>6011</v>
      </c>
      <c r="F50" s="38" t="n">
        <f aca="false">+'Ram DC'!B50</f>
        <v>6182</v>
      </c>
      <c r="I50" s="275" t="n">
        <f aca="false">A50=E50</f>
        <v>1</v>
      </c>
      <c r="J50" s="275" t="n">
        <f aca="false">B50=F50</f>
        <v>1</v>
      </c>
    </row>
    <row r="51" customFormat="false" ht="15" hidden="false" customHeight="true" outlineLevel="0" collapsed="false">
      <c r="A51" s="280" t="n">
        <f aca="false">+'[1]Ram AC'!A53</f>
        <v>6011</v>
      </c>
      <c r="B51" s="105" t="n">
        <f aca="false">+'[1]Ram AC'!B53</f>
        <v>6182</v>
      </c>
      <c r="C51" s="287" t="n">
        <f aca="false">+'[1]Ram AC'!O53</f>
        <v>0</v>
      </c>
      <c r="D51" s="288" t="n">
        <f aca="false">+'[1]Ram AC'!P53</f>
        <v>0</v>
      </c>
      <c r="E51" s="38" t="n">
        <f aca="false">+'Ram DC'!A51</f>
        <v>6011</v>
      </c>
      <c r="F51" s="38" t="n">
        <f aca="false">+'Ram DC'!B51</f>
        <v>6182</v>
      </c>
      <c r="I51" s="275" t="n">
        <f aca="false">A51=E51</f>
        <v>1</v>
      </c>
      <c r="J51" s="275" t="n">
        <f aca="false">B51=F51</f>
        <v>1</v>
      </c>
    </row>
    <row r="52" customFormat="false" ht="15" hidden="false" customHeight="true" outlineLevel="0" collapsed="false">
      <c r="A52" s="280" t="n">
        <f aca="false">+'[1]Ram AC'!A54</f>
        <v>6011</v>
      </c>
      <c r="B52" s="105" t="n">
        <f aca="false">+'[1]Ram AC'!B54</f>
        <v>6182</v>
      </c>
      <c r="C52" s="287" t="n">
        <f aca="false">+'[1]Ram AC'!O54</f>
        <v>0</v>
      </c>
      <c r="D52" s="288" t="n">
        <f aca="false">+'[1]Ram AC'!P54</f>
        <v>0</v>
      </c>
      <c r="E52" s="38" t="n">
        <f aca="false">+'Ram DC'!A52</f>
        <v>6011</v>
      </c>
      <c r="F52" s="38" t="n">
        <f aca="false">+'Ram DC'!B52</f>
        <v>6182</v>
      </c>
      <c r="I52" s="275" t="n">
        <f aca="false">A52=E52</f>
        <v>1</v>
      </c>
      <c r="J52" s="275" t="n">
        <f aca="false">B52=F52</f>
        <v>1</v>
      </c>
    </row>
    <row r="53" customFormat="false" ht="15" hidden="false" customHeight="true" outlineLevel="0" collapsed="false">
      <c r="A53" s="280" t="n">
        <f aca="false">+'[1]Ram AC'!A55</f>
        <v>6011</v>
      </c>
      <c r="B53" s="105" t="n">
        <f aca="false">+'[1]Ram AC'!B55</f>
        <v>6380</v>
      </c>
      <c r="C53" s="287" t="n">
        <f aca="false">+'[1]Ram AC'!O55</f>
        <v>-44.6</v>
      </c>
      <c r="D53" s="288" t="n">
        <f aca="false">+'[1]Ram AC'!P55</f>
        <v>44.6</v>
      </c>
      <c r="E53" s="38" t="n">
        <f aca="false">+'Ram DC'!A53</f>
        <v>6011</v>
      </c>
      <c r="F53" s="38" t="n">
        <f aca="false">+'Ram DC'!B53</f>
        <v>6380</v>
      </c>
      <c r="I53" s="275" t="n">
        <f aca="false">A53=E53</f>
        <v>1</v>
      </c>
      <c r="J53" s="275" t="n">
        <f aca="false">B53=F53</f>
        <v>1</v>
      </c>
    </row>
    <row r="54" customFormat="false" ht="15" hidden="false" customHeight="true" outlineLevel="0" collapsed="false">
      <c r="A54" s="280" t="n">
        <f aca="false">+'[1]Ram AC'!A56</f>
        <v>6011</v>
      </c>
      <c r="B54" s="105" t="n">
        <f aca="false">+'[1]Ram AC'!B56</f>
        <v>7013</v>
      </c>
      <c r="C54" s="287" t="n">
        <f aca="false">+'[1]Ram AC'!O56</f>
        <v>31.1</v>
      </c>
      <c r="D54" s="288" t="n">
        <f aca="false">+'[1]Ram AC'!P56</f>
        <v>-31.1</v>
      </c>
      <c r="E54" s="38" t="n">
        <f aca="false">+'Ram DC'!A54</f>
        <v>6011</v>
      </c>
      <c r="F54" s="38" t="n">
        <f aca="false">+'Ram DC'!B54</f>
        <v>7013</v>
      </c>
      <c r="I54" s="275" t="n">
        <f aca="false">A54=E54</f>
        <v>1</v>
      </c>
      <c r="J54" s="275" t="n">
        <f aca="false">B54=F54</f>
        <v>1</v>
      </c>
    </row>
    <row r="55" customFormat="false" ht="15" hidden="false" customHeight="true" outlineLevel="0" collapsed="false">
      <c r="A55" s="280" t="n">
        <f aca="false">+'[1]Ram AC'!A57</f>
        <v>6011</v>
      </c>
      <c r="B55" s="105" t="n">
        <f aca="false">+'[1]Ram AC'!B57</f>
        <v>7014</v>
      </c>
      <c r="C55" s="287" t="n">
        <f aca="false">+'[1]Ram AC'!O57</f>
        <v>19.5</v>
      </c>
      <c r="D55" s="288" t="n">
        <f aca="false">+'[1]Ram AC'!P57</f>
        <v>-19.5</v>
      </c>
      <c r="E55" s="38" t="n">
        <f aca="false">+'Ram DC'!A55</f>
        <v>6011</v>
      </c>
      <c r="F55" s="38" t="n">
        <f aca="false">+'Ram DC'!B55</f>
        <v>7014</v>
      </c>
      <c r="I55" s="275" t="n">
        <f aca="false">A55=E55</f>
        <v>1</v>
      </c>
      <c r="J55" s="275" t="n">
        <f aca="false">B55=F55</f>
        <v>1</v>
      </c>
    </row>
    <row r="56" customFormat="false" ht="15" hidden="false" customHeight="true" outlineLevel="0" collapsed="false">
      <c r="A56" s="280" t="n">
        <f aca="false">+'[1]Ram AC'!A58</f>
        <v>6011</v>
      </c>
      <c r="B56" s="105" t="n">
        <f aca="false">+'[1]Ram AC'!B58</f>
        <v>7015</v>
      </c>
      <c r="C56" s="287" t="n">
        <f aca="false">+'[1]Ram AC'!O58</f>
        <v>18.6</v>
      </c>
      <c r="D56" s="288" t="n">
        <f aca="false">+'[1]Ram AC'!P58</f>
        <v>-18.6</v>
      </c>
      <c r="E56" s="38" t="n">
        <f aca="false">+'Ram DC'!A56</f>
        <v>6011</v>
      </c>
      <c r="F56" s="38" t="n">
        <f aca="false">+'Ram DC'!B56</f>
        <v>7015</v>
      </c>
      <c r="I56" s="275" t="n">
        <f aca="false">A56=E56</f>
        <v>1</v>
      </c>
      <c r="J56" s="275" t="n">
        <f aca="false">B56=F56</f>
        <v>1</v>
      </c>
    </row>
    <row r="57" customFormat="false" ht="15" hidden="false" customHeight="true" outlineLevel="0" collapsed="false">
      <c r="A57" s="280" t="n">
        <f aca="false">+'[1]Ram AC'!A59</f>
        <v>6012</v>
      </c>
      <c r="B57" s="105" t="n">
        <f aca="false">+'[1]Ram AC'!B59</f>
        <v>6087</v>
      </c>
      <c r="C57" s="287" t="n">
        <f aca="false">+'[1]Ram AC'!O59</f>
        <v>-15.7</v>
      </c>
      <c r="D57" s="288" t="n">
        <f aca="false">+'[1]Ram AC'!P59</f>
        <v>15.7</v>
      </c>
      <c r="E57" s="38" t="n">
        <f aca="false">+'Ram DC'!A57</f>
        <v>6012</v>
      </c>
      <c r="F57" s="38" t="n">
        <f aca="false">+'Ram DC'!B57</f>
        <v>6087</v>
      </c>
      <c r="I57" s="275" t="n">
        <f aca="false">A57=E57</f>
        <v>1</v>
      </c>
      <c r="J57" s="275" t="n">
        <f aca="false">B57=F57</f>
        <v>1</v>
      </c>
    </row>
    <row r="58" customFormat="false" ht="15" hidden="false" customHeight="true" outlineLevel="0" collapsed="false">
      <c r="A58" s="280" t="n">
        <f aca="false">+'[1]Ram AC'!A60</f>
        <v>6012</v>
      </c>
      <c r="B58" s="105" t="n">
        <f aca="false">+'[1]Ram AC'!B60</f>
        <v>6087</v>
      </c>
      <c r="C58" s="287" t="n">
        <f aca="false">+'[1]Ram AC'!O60</f>
        <v>-15.7</v>
      </c>
      <c r="D58" s="288" t="n">
        <f aca="false">+'[1]Ram AC'!P60</f>
        <v>15.7</v>
      </c>
      <c r="E58" s="38" t="n">
        <f aca="false">+'Ram DC'!A58</f>
        <v>6012</v>
      </c>
      <c r="F58" s="38" t="n">
        <f aca="false">+'Ram DC'!B58</f>
        <v>6087</v>
      </c>
      <c r="I58" s="275" t="n">
        <f aca="false">A58=E58</f>
        <v>1</v>
      </c>
      <c r="J58" s="275" t="n">
        <f aca="false">B58=F58</f>
        <v>1</v>
      </c>
    </row>
    <row r="59" customFormat="false" ht="15" hidden="false" customHeight="true" outlineLevel="0" collapsed="false">
      <c r="A59" s="280" t="n">
        <f aca="false">+'[1]Ram AC'!A61</f>
        <v>6012</v>
      </c>
      <c r="B59" s="105" t="n">
        <f aca="false">+'[1]Ram AC'!B61</f>
        <v>7013</v>
      </c>
      <c r="C59" s="287" t="n">
        <f aca="false">+'[1]Ram AC'!O61</f>
        <v>6.2</v>
      </c>
      <c r="D59" s="288" t="n">
        <f aca="false">+'[1]Ram AC'!P61</f>
        <v>-6.2</v>
      </c>
      <c r="E59" s="38" t="n">
        <f aca="false">+'Ram DC'!A59</f>
        <v>6012</v>
      </c>
      <c r="F59" s="38" t="n">
        <f aca="false">+'Ram DC'!B59</f>
        <v>7013</v>
      </c>
      <c r="I59" s="275" t="n">
        <f aca="false">A59=E59</f>
        <v>1</v>
      </c>
      <c r="J59" s="275" t="n">
        <f aca="false">B59=F59</f>
        <v>1</v>
      </c>
    </row>
    <row r="60" customFormat="false" ht="15" hidden="false" customHeight="true" outlineLevel="0" collapsed="false">
      <c r="A60" s="280" t="n">
        <f aca="false">+'[1]Ram AC'!A62</f>
        <v>6012</v>
      </c>
      <c r="B60" s="105" t="n">
        <f aca="false">+'[1]Ram AC'!B62</f>
        <v>7014</v>
      </c>
      <c r="C60" s="287" t="n">
        <f aca="false">+'[1]Ram AC'!O62</f>
        <v>2.6</v>
      </c>
      <c r="D60" s="288" t="n">
        <f aca="false">+'[1]Ram AC'!P62</f>
        <v>-2.6</v>
      </c>
      <c r="E60" s="38" t="n">
        <f aca="false">+'Ram DC'!A60</f>
        <v>6012</v>
      </c>
      <c r="F60" s="38" t="n">
        <f aca="false">+'Ram DC'!B60</f>
        <v>7014</v>
      </c>
      <c r="I60" s="275" t="n">
        <f aca="false">A60=E60</f>
        <v>1</v>
      </c>
      <c r="J60" s="275" t="n">
        <f aca="false">B60=F60</f>
        <v>1</v>
      </c>
    </row>
    <row r="61" customFormat="false" ht="15" hidden="false" customHeight="true" outlineLevel="0" collapsed="false">
      <c r="A61" s="280" t="n">
        <f aca="false">+'[1]Ram AC'!A63</f>
        <v>6012</v>
      </c>
      <c r="B61" s="105" t="n">
        <f aca="false">+'[1]Ram AC'!B63</f>
        <v>7015</v>
      </c>
      <c r="C61" s="287" t="n">
        <f aca="false">+'[1]Ram AC'!O63</f>
        <v>4</v>
      </c>
      <c r="D61" s="288" t="n">
        <f aca="false">+'[1]Ram AC'!P63</f>
        <v>-4</v>
      </c>
      <c r="E61" s="38" t="n">
        <f aca="false">+'Ram DC'!A61</f>
        <v>6012</v>
      </c>
      <c r="F61" s="38" t="n">
        <f aca="false">+'Ram DC'!B61</f>
        <v>7015</v>
      </c>
      <c r="I61" s="275" t="n">
        <f aca="false">A61=E61</f>
        <v>1</v>
      </c>
      <c r="J61" s="275" t="n">
        <f aca="false">B61=F61</f>
        <v>1</v>
      </c>
    </row>
    <row r="62" customFormat="false" ht="15" hidden="false" customHeight="true" outlineLevel="0" collapsed="false">
      <c r="A62" s="280" t="n">
        <f aca="false">+'[1]Ram AC'!A64</f>
        <v>6013</v>
      </c>
      <c r="B62" s="105" t="n">
        <f aca="false">+'[1]Ram AC'!B64</f>
        <v>7013</v>
      </c>
      <c r="C62" s="287" t="n">
        <f aca="false">+'[1]Ram AC'!O64</f>
        <v>-37.3</v>
      </c>
      <c r="D62" s="288" t="n">
        <f aca="false">+'[1]Ram AC'!P64</f>
        <v>37.3</v>
      </c>
      <c r="E62" s="38" t="n">
        <f aca="false">+'Ram DC'!A62</f>
        <v>6013</v>
      </c>
      <c r="F62" s="38" t="n">
        <f aca="false">+'Ram DC'!B62</f>
        <v>7013</v>
      </c>
      <c r="I62" s="275" t="n">
        <f aca="false">A62=E62</f>
        <v>1</v>
      </c>
      <c r="J62" s="275" t="n">
        <f aca="false">B62=F62</f>
        <v>1</v>
      </c>
    </row>
    <row r="63" customFormat="false" ht="15" hidden="false" customHeight="true" outlineLevel="0" collapsed="false">
      <c r="A63" s="280" t="n">
        <f aca="false">+'[1]Ram AC'!A65</f>
        <v>6013</v>
      </c>
      <c r="B63" s="105" t="n">
        <f aca="false">+'[1]Ram AC'!B65</f>
        <v>7014</v>
      </c>
      <c r="C63" s="287" t="n">
        <f aca="false">+'[1]Ram AC'!O65</f>
        <v>-22.1</v>
      </c>
      <c r="D63" s="288" t="n">
        <f aca="false">+'[1]Ram AC'!P65</f>
        <v>22.1</v>
      </c>
      <c r="E63" s="38" t="n">
        <f aca="false">+'Ram DC'!A63</f>
        <v>6013</v>
      </c>
      <c r="F63" s="38" t="n">
        <f aca="false">+'Ram DC'!B63</f>
        <v>7014</v>
      </c>
      <c r="I63" s="275" t="n">
        <f aca="false">A63=E63</f>
        <v>1</v>
      </c>
      <c r="J63" s="275" t="n">
        <f aca="false">B63=F63</f>
        <v>1</v>
      </c>
    </row>
    <row r="64" customFormat="false" ht="15" hidden="false" customHeight="true" outlineLevel="0" collapsed="false">
      <c r="A64" s="280" t="n">
        <f aca="false">+'[1]Ram AC'!A66</f>
        <v>6013</v>
      </c>
      <c r="B64" s="105" t="n">
        <f aca="false">+'[1]Ram AC'!B66</f>
        <v>7015</v>
      </c>
      <c r="C64" s="287" t="n">
        <f aca="false">+'[1]Ram AC'!O66</f>
        <v>-22.6</v>
      </c>
      <c r="D64" s="288" t="n">
        <f aca="false">+'[1]Ram AC'!P66</f>
        <v>22.6</v>
      </c>
      <c r="E64" s="38" t="n">
        <f aca="false">+'Ram DC'!A64</f>
        <v>6013</v>
      </c>
      <c r="F64" s="38" t="n">
        <f aca="false">+'Ram DC'!B64</f>
        <v>7015</v>
      </c>
      <c r="I64" s="275" t="n">
        <f aca="false">A64=E64</f>
        <v>1</v>
      </c>
      <c r="J64" s="275" t="n">
        <f aca="false">B64=F64</f>
        <v>1</v>
      </c>
    </row>
    <row r="65" customFormat="false" ht="15" hidden="false" customHeight="true" outlineLevel="0" collapsed="false">
      <c r="A65" s="280" t="n">
        <f aca="false">+'[1]Ram AC'!A67</f>
        <v>6014</v>
      </c>
      <c r="B65" s="105" t="n">
        <f aca="false">+'[1]Ram AC'!B67</f>
        <v>6380</v>
      </c>
      <c r="C65" s="287" t="n">
        <f aca="false">+'[1]Ram AC'!O67</f>
        <v>6.9</v>
      </c>
      <c r="D65" s="288" t="n">
        <f aca="false">+'[1]Ram AC'!P67</f>
        <v>-6.9</v>
      </c>
      <c r="E65" s="38" t="n">
        <f aca="false">+'Ram DC'!A65</f>
        <v>6014</v>
      </c>
      <c r="F65" s="38" t="n">
        <f aca="false">+'Ram DC'!B65</f>
        <v>6380</v>
      </c>
      <c r="I65" s="275" t="n">
        <f aca="false">A65=E65</f>
        <v>1</v>
      </c>
      <c r="J65" s="275" t="n">
        <f aca="false">B65=F65</f>
        <v>1</v>
      </c>
    </row>
    <row r="66" customFormat="false" ht="15" hidden="false" customHeight="true" outlineLevel="0" collapsed="false">
      <c r="A66" s="280" t="n">
        <f aca="false">+'[1]Ram AC'!A68</f>
        <v>6014</v>
      </c>
      <c r="B66" s="105" t="n">
        <f aca="false">+'[1]Ram AC'!B68</f>
        <v>6011</v>
      </c>
      <c r="C66" s="287" t="n">
        <f aca="false">+'[1]Ram AC'!O68</f>
        <v>23.7</v>
      </c>
      <c r="D66" s="288" t="n">
        <f aca="false">+'[1]Ram AC'!P68</f>
        <v>-23.7</v>
      </c>
      <c r="E66" s="38" t="n">
        <f aca="false">+'Ram DC'!A66</f>
        <v>6014</v>
      </c>
      <c r="F66" s="38" t="n">
        <f aca="false">+'Ram DC'!B66</f>
        <v>6011</v>
      </c>
      <c r="I66" s="275" t="n">
        <f aca="false">A66=E66</f>
        <v>1</v>
      </c>
      <c r="J66" s="275" t="n">
        <f aca="false">B66=F66</f>
        <v>1</v>
      </c>
    </row>
    <row r="67" customFormat="false" ht="15" hidden="false" customHeight="true" outlineLevel="0" collapsed="false">
      <c r="A67" s="280" t="n">
        <f aca="false">+'[1]Ram AC'!A69</f>
        <v>6014</v>
      </c>
      <c r="B67" s="105" t="n">
        <f aca="false">+'[1]Ram AC'!B69</f>
        <v>6515</v>
      </c>
      <c r="C67" s="287" t="n">
        <f aca="false">+'[1]Ram AC'!O69</f>
        <v>-2.9</v>
      </c>
      <c r="D67" s="288" t="n">
        <f aca="false">+'[1]Ram AC'!P69</f>
        <v>2.9</v>
      </c>
      <c r="E67" s="38" t="n">
        <f aca="false">+'Ram DC'!A67</f>
        <v>6014</v>
      </c>
      <c r="F67" s="38" t="n">
        <f aca="false">+'Ram DC'!B67</f>
        <v>6515</v>
      </c>
      <c r="I67" s="275" t="n">
        <f aca="false">A67=E67</f>
        <v>1</v>
      </c>
      <c r="J67" s="275" t="n">
        <f aca="false">B67=F67</f>
        <v>1</v>
      </c>
    </row>
    <row r="68" customFormat="false" ht="15" hidden="false" customHeight="true" outlineLevel="0" collapsed="false">
      <c r="A68" s="280" t="n">
        <f aca="false">+'[1]Ram AC'!A70</f>
        <v>6014</v>
      </c>
      <c r="B68" s="105" t="n">
        <f aca="false">+'[1]Ram AC'!B70</f>
        <v>6515</v>
      </c>
      <c r="C68" s="287" t="n">
        <f aca="false">+'[1]Ram AC'!O70</f>
        <v>-2.9</v>
      </c>
      <c r="D68" s="288" t="n">
        <f aca="false">+'[1]Ram AC'!P70</f>
        <v>2.9</v>
      </c>
      <c r="E68" s="38" t="n">
        <f aca="false">+'Ram DC'!A68</f>
        <v>6014</v>
      </c>
      <c r="F68" s="38" t="n">
        <f aca="false">+'Ram DC'!B68</f>
        <v>6515</v>
      </c>
      <c r="I68" s="275" t="n">
        <f aca="false">A68=E68</f>
        <v>1</v>
      </c>
      <c r="J68" s="275" t="n">
        <f aca="false">B68=F68</f>
        <v>1</v>
      </c>
    </row>
    <row r="69" customFormat="false" ht="15" hidden="false" customHeight="true" outlineLevel="0" collapsed="false">
      <c r="A69" s="280" t="n">
        <f aca="false">+'[1]Ram AC'!A71</f>
        <v>6018</v>
      </c>
      <c r="B69" s="105" t="n">
        <f aca="false">+'[1]Ram AC'!B71</f>
        <v>6173</v>
      </c>
      <c r="C69" s="287" t="n">
        <f aca="false">+'[1]Ram AC'!O71</f>
        <v>-20.5</v>
      </c>
      <c r="D69" s="288" t="n">
        <f aca="false">+'[1]Ram AC'!P71</f>
        <v>20.7</v>
      </c>
      <c r="E69" s="38" t="n">
        <f aca="false">+'Ram DC'!A69</f>
        <v>6018</v>
      </c>
      <c r="F69" s="38" t="n">
        <f aca="false">+'Ram DC'!B69</f>
        <v>6173</v>
      </c>
      <c r="I69" s="275" t="n">
        <f aca="false">A69=E69</f>
        <v>1</v>
      </c>
      <c r="J69" s="275" t="n">
        <f aca="false">B69=F69</f>
        <v>1</v>
      </c>
    </row>
    <row r="70" customFormat="false" ht="15" hidden="false" customHeight="true" outlineLevel="0" collapsed="false">
      <c r="A70" s="280" t="n">
        <f aca="false">+'[1]Ram AC'!A72</f>
        <v>6018</v>
      </c>
      <c r="B70" s="105" t="n">
        <f aca="false">+'[1]Ram AC'!B72</f>
        <v>6173</v>
      </c>
      <c r="C70" s="287" t="n">
        <f aca="false">+'[1]Ram AC'!O72</f>
        <v>-20.5</v>
      </c>
      <c r="D70" s="288" t="n">
        <f aca="false">+'[1]Ram AC'!P72</f>
        <v>20.7</v>
      </c>
      <c r="E70" s="38" t="n">
        <f aca="false">+'Ram DC'!A70</f>
        <v>6018</v>
      </c>
      <c r="F70" s="38" t="n">
        <f aca="false">+'Ram DC'!B70</f>
        <v>6173</v>
      </c>
      <c r="I70" s="275" t="n">
        <f aca="false">A70=E70</f>
        <v>1</v>
      </c>
      <c r="J70" s="275" t="n">
        <f aca="false">B70=F70</f>
        <v>1</v>
      </c>
    </row>
    <row r="71" customFormat="false" ht="15" hidden="false" customHeight="true" outlineLevel="0" collapsed="false">
      <c r="A71" s="280" t="n">
        <f aca="false">+'[1]Ram AC'!A73</f>
        <v>6024</v>
      </c>
      <c r="B71" s="105" t="n">
        <f aca="false">+'[1]Ram AC'!B73</f>
        <v>6060</v>
      </c>
      <c r="C71" s="287" t="n">
        <f aca="false">+'[1]Ram AC'!O73</f>
        <v>-33.4</v>
      </c>
      <c r="D71" s="288" t="n">
        <f aca="false">+'[1]Ram AC'!P73</f>
        <v>33.6</v>
      </c>
      <c r="E71" s="38" t="n">
        <f aca="false">+'Ram DC'!A71</f>
        <v>6024</v>
      </c>
      <c r="F71" s="38" t="n">
        <f aca="false">+'Ram DC'!B71</f>
        <v>6060</v>
      </c>
      <c r="I71" s="275" t="n">
        <f aca="false">A71=E71</f>
        <v>1</v>
      </c>
      <c r="J71" s="275" t="n">
        <f aca="false">B71=F71</f>
        <v>1</v>
      </c>
    </row>
    <row r="72" customFormat="false" ht="15" hidden="false" customHeight="true" outlineLevel="0" collapsed="false">
      <c r="A72" s="280" t="n">
        <f aca="false">+'[1]Ram AC'!A74</f>
        <v>6059</v>
      </c>
      <c r="B72" s="105" t="n">
        <f aca="false">+'[1]Ram AC'!B74</f>
        <v>6173</v>
      </c>
      <c r="C72" s="287" t="n">
        <f aca="false">+'[1]Ram AC'!O74</f>
        <v>-79.6</v>
      </c>
      <c r="D72" s="288" t="n">
        <f aca="false">+'[1]Ram AC'!P74</f>
        <v>79.9</v>
      </c>
      <c r="E72" s="38" t="n">
        <f aca="false">+'Ram DC'!A72</f>
        <v>6059</v>
      </c>
      <c r="F72" s="38" t="n">
        <f aca="false">+'Ram DC'!B72</f>
        <v>6173</v>
      </c>
      <c r="I72" s="275" t="n">
        <f aca="false">A72=E72</f>
        <v>1</v>
      </c>
      <c r="J72" s="275" t="n">
        <f aca="false">B72=F72</f>
        <v>1</v>
      </c>
    </row>
    <row r="73" customFormat="false" ht="15" hidden="false" customHeight="true" outlineLevel="0" collapsed="false">
      <c r="A73" s="280" t="n">
        <f aca="false">+'[1]Ram AC'!A75</f>
        <v>6059</v>
      </c>
      <c r="B73" s="105" t="n">
        <f aca="false">+'[1]Ram AC'!B75</f>
        <v>6290</v>
      </c>
      <c r="C73" s="287" t="n">
        <f aca="false">+'[1]Ram AC'!O75</f>
        <v>-71.8</v>
      </c>
      <c r="D73" s="288" t="n">
        <f aca="false">+'[1]Ram AC'!P75</f>
        <v>71.9</v>
      </c>
      <c r="E73" s="38" t="n">
        <f aca="false">+'Ram DC'!A73</f>
        <v>6059</v>
      </c>
      <c r="F73" s="38" t="n">
        <f aca="false">+'Ram DC'!B73</f>
        <v>6290</v>
      </c>
      <c r="I73" s="275" t="n">
        <f aca="false">A73=E73</f>
        <v>1</v>
      </c>
      <c r="J73" s="275" t="n">
        <f aca="false">B73=F73</f>
        <v>1</v>
      </c>
    </row>
    <row r="74" customFormat="false" ht="15" hidden="false" customHeight="true" outlineLevel="0" collapsed="false">
      <c r="A74" s="280" t="n">
        <f aca="false">+'[1]Ram AC'!A76</f>
        <v>6060</v>
      </c>
      <c r="B74" s="105" t="n">
        <f aca="false">+'[1]Ram AC'!B76</f>
        <v>6170</v>
      </c>
      <c r="C74" s="287" t="n">
        <f aca="false">+'[1]Ram AC'!O76</f>
        <v>11.9</v>
      </c>
      <c r="D74" s="288" t="n">
        <f aca="false">+'[1]Ram AC'!P76</f>
        <v>-11.9</v>
      </c>
      <c r="E74" s="38" t="n">
        <f aca="false">+'Ram DC'!A74</f>
        <v>6060</v>
      </c>
      <c r="F74" s="38" t="n">
        <f aca="false">+'Ram DC'!B74</f>
        <v>6170</v>
      </c>
      <c r="I74" s="275" t="n">
        <f aca="false">A74=E74</f>
        <v>1</v>
      </c>
      <c r="J74" s="275" t="n">
        <f aca="false">B74=F74</f>
        <v>1</v>
      </c>
    </row>
    <row r="75" customFormat="false" ht="15" hidden="false" customHeight="true" outlineLevel="0" collapsed="false">
      <c r="A75" s="280" t="n">
        <f aca="false">+'[1]Ram AC'!A77</f>
        <v>6096</v>
      </c>
      <c r="B75" s="105" t="n">
        <f aca="false">+'[1]Ram AC'!B77</f>
        <v>6179</v>
      </c>
      <c r="C75" s="287" t="n">
        <f aca="false">+'[1]Ram AC'!O77</f>
        <v>-2.4</v>
      </c>
      <c r="D75" s="288" t="n">
        <f aca="false">+'[1]Ram AC'!P77</f>
        <v>2.4</v>
      </c>
      <c r="E75" s="38" t="n">
        <f aca="false">+'Ram DC'!A75</f>
        <v>6096</v>
      </c>
      <c r="F75" s="38" t="n">
        <f aca="false">+'Ram DC'!B75</f>
        <v>6179</v>
      </c>
      <c r="I75" s="275" t="n">
        <f aca="false">A75=E75</f>
        <v>1</v>
      </c>
      <c r="J75" s="275" t="n">
        <f aca="false">B75=F75</f>
        <v>1</v>
      </c>
    </row>
    <row r="76" customFormat="false" ht="15" hidden="false" customHeight="true" outlineLevel="0" collapsed="false">
      <c r="A76" s="280" t="n">
        <f aca="false">+'[1]Ram AC'!A78</f>
        <v>6096</v>
      </c>
      <c r="B76" s="105" t="n">
        <f aca="false">+'[1]Ram AC'!B78</f>
        <v>6263</v>
      </c>
      <c r="C76" s="287" t="n">
        <f aca="false">+'[1]Ram AC'!O78</f>
        <v>-56.6</v>
      </c>
      <c r="D76" s="288" t="n">
        <f aca="false">+'[1]Ram AC'!P78</f>
        <v>57.1</v>
      </c>
      <c r="E76" s="38" t="n">
        <f aca="false">+'Ram DC'!A76</f>
        <v>6096</v>
      </c>
      <c r="F76" s="38" t="n">
        <f aca="false">+'Ram DC'!B76</f>
        <v>6263</v>
      </c>
      <c r="I76" s="275" t="n">
        <f aca="false">A76=E76</f>
        <v>1</v>
      </c>
      <c r="J76" s="275" t="n">
        <f aca="false">B76=F76</f>
        <v>1</v>
      </c>
    </row>
    <row r="77" customFormat="false" ht="15" hidden="false" customHeight="true" outlineLevel="0" collapsed="false">
      <c r="A77" s="280" t="n">
        <f aca="false">+'[1]Ram AC'!A79</f>
        <v>6100</v>
      </c>
      <c r="B77" s="105" t="n">
        <f aca="false">+'[1]Ram AC'!B79</f>
        <v>6171</v>
      </c>
      <c r="C77" s="287" t="n">
        <f aca="false">+'[1]Ram AC'!O79</f>
        <v>0</v>
      </c>
      <c r="D77" s="288" t="n">
        <f aca="false">+'[1]Ram AC'!P79</f>
        <v>0</v>
      </c>
      <c r="E77" s="38" t="n">
        <f aca="false">+'Ram DC'!A77</f>
        <v>6100</v>
      </c>
      <c r="F77" s="38" t="n">
        <f aca="false">+'Ram DC'!B77</f>
        <v>6171</v>
      </c>
      <c r="I77" s="275" t="n">
        <f aca="false">A77=E77</f>
        <v>1</v>
      </c>
      <c r="J77" s="275" t="n">
        <f aca="false">B77=F77</f>
        <v>1</v>
      </c>
    </row>
    <row r="78" customFormat="false" ht="15" hidden="false" customHeight="true" outlineLevel="0" collapsed="false">
      <c r="A78" s="280" t="n">
        <f aca="false">+'[1]Ram AC'!A80</f>
        <v>6100</v>
      </c>
      <c r="B78" s="105" t="n">
        <f aca="false">+'[1]Ram AC'!B80</f>
        <v>6470</v>
      </c>
      <c r="C78" s="287" t="n">
        <f aca="false">+'[1]Ram AC'!O80</f>
        <v>0</v>
      </c>
      <c r="D78" s="288" t="n">
        <f aca="false">+'[1]Ram AC'!P80</f>
        <v>0</v>
      </c>
      <c r="E78" s="38" t="n">
        <f aca="false">+'Ram DC'!A78</f>
        <v>6100</v>
      </c>
      <c r="F78" s="38" t="n">
        <f aca="false">+'Ram DC'!B78</f>
        <v>6470</v>
      </c>
      <c r="I78" s="275" t="n">
        <f aca="false">A78=E78</f>
        <v>1</v>
      </c>
      <c r="J78" s="275" t="n">
        <f aca="false">B78=F78</f>
        <v>1</v>
      </c>
    </row>
    <row r="79" customFormat="false" ht="15" hidden="false" customHeight="true" outlineLevel="0" collapsed="false">
      <c r="A79" s="280" t="n">
        <f aca="false">+'[1]Ram AC'!A81</f>
        <v>6100</v>
      </c>
      <c r="B79" s="105" t="n">
        <f aca="false">+'[1]Ram AC'!B81</f>
        <v>6861</v>
      </c>
      <c r="C79" s="287" t="n">
        <f aca="false">+'[1]Ram AC'!O81</f>
        <v>0</v>
      </c>
      <c r="D79" s="288" t="n">
        <f aca="false">+'[1]Ram AC'!P81</f>
        <v>0</v>
      </c>
      <c r="E79" s="38" t="n">
        <f aca="false">+'Ram DC'!A79</f>
        <v>6100</v>
      </c>
      <c r="F79" s="38" t="n">
        <f aca="false">+'Ram DC'!B79</f>
        <v>6861</v>
      </c>
      <c r="I79" s="275" t="n">
        <f aca="false">A79=E79</f>
        <v>1</v>
      </c>
      <c r="J79" s="275" t="n">
        <f aca="false">B79=F79</f>
        <v>1</v>
      </c>
    </row>
    <row r="80" customFormat="false" ht="15" hidden="false" customHeight="true" outlineLevel="0" collapsed="false">
      <c r="A80" s="280" t="n">
        <f aca="false">+'[1]Ram AC'!A82</f>
        <v>6100</v>
      </c>
      <c r="B80" s="105" t="n">
        <f aca="false">+'[1]Ram AC'!B82</f>
        <v>6861</v>
      </c>
      <c r="C80" s="287" t="n">
        <f aca="false">+'[1]Ram AC'!O82</f>
        <v>0</v>
      </c>
      <c r="D80" s="288" t="n">
        <f aca="false">+'[1]Ram AC'!P82</f>
        <v>0</v>
      </c>
      <c r="E80" s="38" t="n">
        <f aca="false">+'Ram DC'!A80</f>
        <v>6100</v>
      </c>
      <c r="F80" s="38" t="n">
        <f aca="false">+'Ram DC'!B80</f>
        <v>6861</v>
      </c>
      <c r="I80" s="275" t="n">
        <f aca="false">A80=E80</f>
        <v>1</v>
      </c>
      <c r="J80" s="275" t="n">
        <f aca="false">B80=F80</f>
        <v>1</v>
      </c>
    </row>
    <row r="81" customFormat="false" ht="15" hidden="false" customHeight="true" outlineLevel="0" collapsed="false">
      <c r="A81" s="280" t="n">
        <f aca="false">+'[1]Ram AC'!A83</f>
        <v>6171</v>
      </c>
      <c r="B81" s="105" t="n">
        <f aca="false">+'[1]Ram AC'!B83</f>
        <v>6861</v>
      </c>
      <c r="C81" s="287" t="n">
        <f aca="false">+'[1]Ram AC'!O83</f>
        <v>11.4</v>
      </c>
      <c r="D81" s="288" t="n">
        <f aca="false">+'[1]Ram AC'!P83</f>
        <v>-11.4</v>
      </c>
      <c r="E81" s="38" t="n">
        <f aca="false">+'Ram DC'!A81</f>
        <v>6171</v>
      </c>
      <c r="F81" s="38" t="n">
        <f aca="false">+'Ram DC'!B81</f>
        <v>6861</v>
      </c>
      <c r="I81" s="275" t="n">
        <f aca="false">A81=E81</f>
        <v>1</v>
      </c>
      <c r="J81" s="275" t="n">
        <f aca="false">B81=F81</f>
        <v>1</v>
      </c>
    </row>
    <row r="82" customFormat="false" ht="15" hidden="false" customHeight="true" outlineLevel="0" collapsed="false">
      <c r="A82" s="280" t="n">
        <f aca="false">+'[1]Ram AC'!A84</f>
        <v>6173</v>
      </c>
      <c r="B82" s="105" t="n">
        <f aca="false">+'[1]Ram AC'!B84</f>
        <v>6290</v>
      </c>
      <c r="C82" s="287" t="n">
        <f aca="false">+'[1]Ram AC'!O84</f>
        <v>72.1</v>
      </c>
      <c r="D82" s="288" t="n">
        <f aca="false">+'[1]Ram AC'!P84</f>
        <v>-71.9</v>
      </c>
      <c r="E82" s="38" t="n">
        <f aca="false">+'Ram DC'!A82</f>
        <v>6173</v>
      </c>
      <c r="F82" s="38" t="n">
        <f aca="false">+'Ram DC'!B82</f>
        <v>6290</v>
      </c>
      <c r="I82" s="275" t="n">
        <f aca="false">A82=E82</f>
        <v>1</v>
      </c>
      <c r="J82" s="275" t="n">
        <f aca="false">B82=F82</f>
        <v>1</v>
      </c>
    </row>
    <row r="83" customFormat="false" ht="15" hidden="false" customHeight="true" outlineLevel="0" collapsed="false">
      <c r="A83" s="280" t="n">
        <f aca="false">+'[1]Ram AC'!A85</f>
        <v>6179</v>
      </c>
      <c r="B83" s="105" t="n">
        <f aca="false">+'[1]Ram AC'!B85</f>
        <v>6182</v>
      </c>
      <c r="C83" s="287" t="n">
        <f aca="false">+'[1]Ram AC'!O85</f>
        <v>46.7</v>
      </c>
      <c r="D83" s="288" t="n">
        <f aca="false">+'[1]Ram AC'!P85</f>
        <v>-46.6</v>
      </c>
      <c r="E83" s="38" t="n">
        <f aca="false">+'Ram DC'!A83</f>
        <v>6179</v>
      </c>
      <c r="F83" s="38" t="n">
        <f aca="false">+'Ram DC'!B83</f>
        <v>6182</v>
      </c>
      <c r="I83" s="275" t="n">
        <f aca="false">A83=E83</f>
        <v>1</v>
      </c>
      <c r="J83" s="275" t="n">
        <f aca="false">B83=F83</f>
        <v>1</v>
      </c>
    </row>
    <row r="84" customFormat="false" ht="15" hidden="false" customHeight="true" outlineLevel="0" collapsed="false">
      <c r="A84" s="280" t="n">
        <f aca="false">+'[1]Ram AC'!A86</f>
        <v>6179</v>
      </c>
      <c r="B84" s="105" t="n">
        <f aca="false">+'[1]Ram AC'!B86</f>
        <v>6182</v>
      </c>
      <c r="C84" s="287" t="n">
        <f aca="false">+'[1]Ram AC'!O86</f>
        <v>46.7</v>
      </c>
      <c r="D84" s="288" t="n">
        <f aca="false">+'[1]Ram AC'!P86</f>
        <v>-46.6</v>
      </c>
      <c r="E84" s="38" t="n">
        <f aca="false">+'Ram DC'!A84</f>
        <v>6179</v>
      </c>
      <c r="F84" s="38" t="n">
        <f aca="false">+'Ram DC'!B84</f>
        <v>6182</v>
      </c>
      <c r="I84" s="275" t="n">
        <f aca="false">A84=E84</f>
        <v>1</v>
      </c>
      <c r="J84" s="275" t="n">
        <f aca="false">B84=F84</f>
        <v>1</v>
      </c>
    </row>
    <row r="85" customFormat="false" ht="15" hidden="false" customHeight="true" outlineLevel="0" collapsed="false">
      <c r="A85" s="280" t="n">
        <f aca="false">+'[1]Ram AC'!A87</f>
        <v>6182</v>
      </c>
      <c r="B85" s="105" t="n">
        <f aca="false">+'[1]Ram AC'!B87</f>
        <v>6520</v>
      </c>
      <c r="C85" s="287" t="n">
        <f aca="false">+'[1]Ram AC'!O87</f>
        <v>27.3</v>
      </c>
      <c r="D85" s="288" t="n">
        <f aca="false">+'[1]Ram AC'!P87</f>
        <v>-27.3</v>
      </c>
      <c r="E85" s="38" t="n">
        <f aca="false">+'Ram DC'!A85</f>
        <v>6182</v>
      </c>
      <c r="F85" s="38" t="n">
        <f aca="false">+'Ram DC'!B85</f>
        <v>6520</v>
      </c>
      <c r="I85" s="275" t="n">
        <f aca="false">A85=E85</f>
        <v>1</v>
      </c>
      <c r="J85" s="275" t="n">
        <f aca="false">B85=F85</f>
        <v>1</v>
      </c>
    </row>
    <row r="86" customFormat="false" ht="15" hidden="false" customHeight="true" outlineLevel="0" collapsed="false">
      <c r="A86" s="280" t="n">
        <f aca="false">+'[1]Ram AC'!A88</f>
        <v>6182</v>
      </c>
      <c r="B86" s="105" t="n">
        <f aca="false">+'[1]Ram AC'!B88</f>
        <v>6520</v>
      </c>
      <c r="C86" s="287" t="n">
        <f aca="false">+'[1]Ram AC'!O88</f>
        <v>27.3</v>
      </c>
      <c r="D86" s="288" t="n">
        <f aca="false">+'[1]Ram AC'!P88</f>
        <v>-27.3</v>
      </c>
      <c r="E86" s="38" t="n">
        <f aca="false">+'Ram DC'!A86</f>
        <v>6182</v>
      </c>
      <c r="F86" s="38" t="n">
        <f aca="false">+'Ram DC'!B86</f>
        <v>6520</v>
      </c>
      <c r="I86" s="275" t="n">
        <f aca="false">A86=E86</f>
        <v>1</v>
      </c>
      <c r="J86" s="275" t="n">
        <f aca="false">B86=F86</f>
        <v>1</v>
      </c>
    </row>
    <row r="87" customFormat="false" ht="15" hidden="false" customHeight="true" outlineLevel="0" collapsed="false">
      <c r="A87" s="280" t="n">
        <f aca="false">+'[1]Ram AC'!A89</f>
        <v>6182</v>
      </c>
      <c r="B87" s="105" t="n">
        <f aca="false">+'[1]Ram AC'!B89</f>
        <v>6550</v>
      </c>
      <c r="C87" s="287" t="n">
        <f aca="false">+'[1]Ram AC'!O89</f>
        <v>20</v>
      </c>
      <c r="D87" s="288" t="n">
        <f aca="false">+'[1]Ram AC'!P89</f>
        <v>-20</v>
      </c>
      <c r="E87" s="38" t="n">
        <f aca="false">+'Ram DC'!A87</f>
        <v>6182</v>
      </c>
      <c r="F87" s="38" t="n">
        <f aca="false">+'Ram DC'!B87</f>
        <v>6550</v>
      </c>
      <c r="I87" s="275" t="n">
        <f aca="false">A87=E87</f>
        <v>1</v>
      </c>
      <c r="J87" s="275" t="n">
        <f aca="false">B87=F87</f>
        <v>1</v>
      </c>
    </row>
    <row r="88" customFormat="false" ht="15" hidden="false" customHeight="true" outlineLevel="0" collapsed="false">
      <c r="A88" s="280" t="n">
        <f aca="false">+'[1]Ram AC'!A90</f>
        <v>6182</v>
      </c>
      <c r="B88" s="105" t="n">
        <f aca="false">+'[1]Ram AC'!B90</f>
        <v>6969</v>
      </c>
      <c r="C88" s="287" t="n">
        <f aca="false">+'[1]Ram AC'!O90</f>
        <v>43.5</v>
      </c>
      <c r="D88" s="288" t="n">
        <f aca="false">+'[1]Ram AC'!P90</f>
        <v>-43.3</v>
      </c>
      <c r="E88" s="38" t="n">
        <f aca="false">+'Ram DC'!A88</f>
        <v>6182</v>
      </c>
      <c r="F88" s="38" t="n">
        <f aca="false">+'Ram DC'!B88</f>
        <v>6969</v>
      </c>
      <c r="I88" s="275" t="n">
        <f aca="false">A88=E88</f>
        <v>1</v>
      </c>
      <c r="J88" s="275" t="n">
        <f aca="false">B88=F88</f>
        <v>1</v>
      </c>
    </row>
    <row r="89" customFormat="false" ht="15" hidden="false" customHeight="true" outlineLevel="0" collapsed="false">
      <c r="A89" s="280" t="n">
        <f aca="false">+'[1]Ram AC'!A91</f>
        <v>6182</v>
      </c>
      <c r="B89" s="105" t="n">
        <f aca="false">+'[1]Ram AC'!B91</f>
        <v>6550</v>
      </c>
      <c r="C89" s="287" t="n">
        <f aca="false">+'[1]Ram AC'!O91</f>
        <v>0</v>
      </c>
      <c r="D89" s="288" t="n">
        <f aca="false">+'[1]Ram AC'!P91</f>
        <v>0</v>
      </c>
      <c r="E89" s="38" t="n">
        <f aca="false">+'Ram DC'!A89</f>
        <v>6182</v>
      </c>
      <c r="F89" s="38" t="n">
        <f aca="false">+'Ram DC'!B89</f>
        <v>6550</v>
      </c>
      <c r="I89" s="275" t="n">
        <f aca="false">A89=E89</f>
        <v>1</v>
      </c>
      <c r="J89" s="275" t="n">
        <f aca="false">B89=F89</f>
        <v>1</v>
      </c>
    </row>
    <row r="90" customFormat="false" ht="15" hidden="false" customHeight="true" outlineLevel="0" collapsed="false">
      <c r="A90" s="280" t="n">
        <f aca="false">+'[1]Ram AC'!A92</f>
        <v>6182</v>
      </c>
      <c r="B90" s="105" t="n">
        <f aca="false">+'[1]Ram AC'!B92</f>
        <v>6969</v>
      </c>
      <c r="C90" s="287" t="n">
        <f aca="false">+'[1]Ram AC'!O92</f>
        <v>0</v>
      </c>
      <c r="D90" s="288" t="n">
        <f aca="false">+'[1]Ram AC'!P92</f>
        <v>0</v>
      </c>
      <c r="E90" s="38" t="n">
        <f aca="false">+'Ram DC'!A90</f>
        <v>6182</v>
      </c>
      <c r="F90" s="38" t="n">
        <f aca="false">+'Ram DC'!B90</f>
        <v>6969</v>
      </c>
      <c r="I90" s="275" t="n">
        <f aca="false">A90=E90</f>
        <v>1</v>
      </c>
      <c r="J90" s="275" t="n">
        <f aca="false">B90=F90</f>
        <v>1</v>
      </c>
    </row>
    <row r="91" customFormat="false" ht="15" hidden="false" customHeight="true" outlineLevel="0" collapsed="false">
      <c r="A91" s="280" t="n">
        <f aca="false">+'[1]Ram AC'!A93</f>
        <v>6260</v>
      </c>
      <c r="B91" s="105" t="n">
        <f aca="false">+'[1]Ram AC'!B93</f>
        <v>6263</v>
      </c>
      <c r="C91" s="287" t="n">
        <f aca="false">+'[1]Ram AC'!O93</f>
        <v>-51.3</v>
      </c>
      <c r="D91" s="288" t="n">
        <f aca="false">+'[1]Ram AC'!P93</f>
        <v>51.4</v>
      </c>
      <c r="E91" s="38" t="n">
        <f aca="false">+'Ram DC'!A91</f>
        <v>6260</v>
      </c>
      <c r="F91" s="38" t="n">
        <f aca="false">+'Ram DC'!B91</f>
        <v>6263</v>
      </c>
      <c r="I91" s="275" t="n">
        <f aca="false">A91=E91</f>
        <v>1</v>
      </c>
      <c r="J91" s="275" t="n">
        <f aca="false">B91=F91</f>
        <v>1</v>
      </c>
    </row>
    <row r="92" customFormat="false" ht="15" hidden="false" customHeight="true" outlineLevel="0" collapsed="false">
      <c r="A92" s="280" t="n">
        <f aca="false">+'[1]Ram AC'!A94</f>
        <v>6260</v>
      </c>
      <c r="B92" s="105" t="n">
        <f aca="false">+'[1]Ram AC'!B94</f>
        <v>6340</v>
      </c>
      <c r="C92" s="287" t="n">
        <f aca="false">+'[1]Ram AC'!O94</f>
        <v>35.2</v>
      </c>
      <c r="D92" s="288" t="n">
        <f aca="false">+'[1]Ram AC'!P94</f>
        <v>-35</v>
      </c>
      <c r="E92" s="38" t="n">
        <f aca="false">+'Ram DC'!A92</f>
        <v>6260</v>
      </c>
      <c r="F92" s="38" t="n">
        <f aca="false">+'Ram DC'!B92</f>
        <v>6340</v>
      </c>
      <c r="I92" s="275" t="n">
        <f aca="false">A92=E92</f>
        <v>1</v>
      </c>
      <c r="J92" s="275" t="n">
        <f aca="false">B92=F92</f>
        <v>1</v>
      </c>
    </row>
    <row r="93" customFormat="false" ht="15" hidden="false" customHeight="true" outlineLevel="0" collapsed="false">
      <c r="A93" s="280" t="n">
        <f aca="false">+'[1]Ram AC'!A95</f>
        <v>6340</v>
      </c>
      <c r="B93" s="105" t="n">
        <f aca="false">+'[1]Ram AC'!B95</f>
        <v>6179</v>
      </c>
      <c r="C93" s="287" t="n">
        <f aca="false">+'[1]Ram AC'!O95</f>
        <v>33.1</v>
      </c>
      <c r="D93" s="288" t="n">
        <f aca="false">+'[1]Ram AC'!P95</f>
        <v>-33.1</v>
      </c>
      <c r="E93" s="38" t="n">
        <f aca="false">+'Ram DC'!A93</f>
        <v>6340</v>
      </c>
      <c r="F93" s="38" t="n">
        <f aca="false">+'Ram DC'!B93</f>
        <v>6179</v>
      </c>
      <c r="I93" s="275" t="n">
        <f aca="false">A93=E93</f>
        <v>1</v>
      </c>
      <c r="J93" s="275" t="n">
        <f aca="false">B93=F93</f>
        <v>1</v>
      </c>
    </row>
    <row r="94" customFormat="false" ht="15" hidden="false" customHeight="true" outlineLevel="0" collapsed="false">
      <c r="A94" s="280" t="n">
        <f aca="false">+'[1]Ram AC'!A96</f>
        <v>6460</v>
      </c>
      <c r="B94" s="105" t="n">
        <f aca="false">+'[1]Ram AC'!B96</f>
        <v>6713</v>
      </c>
      <c r="C94" s="287" t="n">
        <f aca="false">+'[1]Ram AC'!O96</f>
        <v>70.9</v>
      </c>
      <c r="D94" s="288" t="n">
        <f aca="false">+'[1]Ram AC'!P96</f>
        <v>-70.3</v>
      </c>
      <c r="E94" s="38" t="n">
        <f aca="false">+'Ram DC'!A94</f>
        <v>6460</v>
      </c>
      <c r="F94" s="38" t="n">
        <f aca="false">+'Ram DC'!B94</f>
        <v>6713</v>
      </c>
      <c r="I94" s="275" t="n">
        <f aca="false">A94=E94</f>
        <v>1</v>
      </c>
      <c r="J94" s="275" t="n">
        <f aca="false">B94=F94</f>
        <v>1</v>
      </c>
    </row>
    <row r="95" customFormat="false" ht="15" hidden="false" customHeight="true" outlineLevel="0" collapsed="false">
      <c r="A95" s="280" t="n">
        <f aca="false">+'[1]Ram AC'!A97</f>
        <v>6460</v>
      </c>
      <c r="B95" s="105" t="n">
        <f aca="false">+'[1]Ram AC'!B97</f>
        <v>6713</v>
      </c>
      <c r="C95" s="287" t="n">
        <f aca="false">+'[1]Ram AC'!O97</f>
        <v>70.9</v>
      </c>
      <c r="D95" s="288" t="n">
        <f aca="false">+'[1]Ram AC'!P97</f>
        <v>-70.3</v>
      </c>
      <c r="E95" s="38" t="n">
        <f aca="false">+'Ram DC'!A95</f>
        <v>6460</v>
      </c>
      <c r="F95" s="38" t="n">
        <f aca="false">+'Ram DC'!B95</f>
        <v>6713</v>
      </c>
      <c r="I95" s="275" t="n">
        <f aca="false">A95=E95</f>
        <v>1</v>
      </c>
      <c r="J95" s="275" t="n">
        <f aca="false">B95=F95</f>
        <v>1</v>
      </c>
    </row>
    <row r="96" customFormat="false" ht="15" hidden="false" customHeight="true" outlineLevel="0" collapsed="false">
      <c r="A96" s="280" t="n">
        <f aca="false">+'[1]Ram AC'!A98</f>
        <v>6470</v>
      </c>
      <c r="B96" s="105" t="n">
        <f aca="false">+'[1]Ram AC'!B98</f>
        <v>6861</v>
      </c>
      <c r="C96" s="287" t="n">
        <f aca="false">+'[1]Ram AC'!O98</f>
        <v>-11.4</v>
      </c>
      <c r="D96" s="288" t="n">
        <f aca="false">+'[1]Ram AC'!P98</f>
        <v>11.4</v>
      </c>
      <c r="E96" s="38" t="n">
        <f aca="false">+'Ram DC'!A96</f>
        <v>6470</v>
      </c>
      <c r="F96" s="38" t="n">
        <f aca="false">+'Ram DC'!B96</f>
        <v>6861</v>
      </c>
      <c r="I96" s="275" t="n">
        <f aca="false">A96=E96</f>
        <v>1</v>
      </c>
      <c r="J96" s="275" t="n">
        <f aca="false">B96=F96</f>
        <v>1</v>
      </c>
    </row>
    <row r="97" customFormat="false" ht="15" hidden="false" customHeight="true" outlineLevel="0" collapsed="false">
      <c r="A97" s="280" t="n">
        <f aca="false">+'[1]Ram AC'!A99</f>
        <v>6596</v>
      </c>
      <c r="B97" s="105" t="n">
        <f aca="false">+'[1]Ram AC'!B99</f>
        <v>6830</v>
      </c>
      <c r="C97" s="287" t="n">
        <f aca="false">+'[1]Ram AC'!O99</f>
        <v>-116.5</v>
      </c>
      <c r="D97" s="288" t="n">
        <f aca="false">+'[1]Ram AC'!P99</f>
        <v>116.9</v>
      </c>
      <c r="E97" s="38" t="n">
        <f aca="false">+'Ram DC'!A97</f>
        <v>6596</v>
      </c>
      <c r="F97" s="38" t="n">
        <f aca="false">+'Ram DC'!B97</f>
        <v>6830</v>
      </c>
      <c r="I97" s="275" t="n">
        <f aca="false">A97=E97</f>
        <v>1</v>
      </c>
      <c r="J97" s="275" t="n">
        <f aca="false">B97=F97</f>
        <v>1</v>
      </c>
    </row>
    <row r="98" customFormat="false" ht="15" hidden="false" customHeight="true" outlineLevel="0" collapsed="false">
      <c r="A98" s="280" t="n">
        <f aca="false">+'[1]Ram AC'!A100</f>
        <v>6713</v>
      </c>
      <c r="B98" s="105" t="n">
        <f aca="false">+'[1]Ram AC'!B100</f>
        <v>6840</v>
      </c>
      <c r="C98" s="287" t="n">
        <f aca="false">+'[1]Ram AC'!O100</f>
        <v>37.4</v>
      </c>
      <c r="D98" s="288" t="n">
        <f aca="false">+'[1]Ram AC'!P100</f>
        <v>-37.4</v>
      </c>
      <c r="E98" s="38" t="n">
        <f aca="false">+'Ram DC'!A98</f>
        <v>6713</v>
      </c>
      <c r="F98" s="38" t="n">
        <f aca="false">+'Ram DC'!B98</f>
        <v>6840</v>
      </c>
      <c r="I98" s="275" t="n">
        <f aca="false">A98=E98</f>
        <v>1</v>
      </c>
      <c r="J98" s="275" t="n">
        <f aca="false">B98=F98</f>
        <v>1</v>
      </c>
    </row>
    <row r="99" customFormat="false" ht="15" hidden="false" customHeight="true" outlineLevel="0" collapsed="false">
      <c r="A99" s="280" t="n">
        <f aca="false">+'[1]Ram AC'!A101</f>
        <v>6713</v>
      </c>
      <c r="B99" s="105" t="n">
        <f aca="false">+'[1]Ram AC'!B101</f>
        <v>6840</v>
      </c>
      <c r="C99" s="287" t="n">
        <f aca="false">+'[1]Ram AC'!O101</f>
        <v>37.4</v>
      </c>
      <c r="D99" s="288" t="n">
        <f aca="false">+'[1]Ram AC'!P101</f>
        <v>-37.4</v>
      </c>
      <c r="E99" s="38" t="n">
        <f aca="false">+'Ram DC'!A99</f>
        <v>6713</v>
      </c>
      <c r="F99" s="38" t="n">
        <f aca="false">+'Ram DC'!B99</f>
        <v>6840</v>
      </c>
      <c r="I99" s="275" t="n">
        <f aca="false">A99=E99</f>
        <v>1</v>
      </c>
      <c r="J99" s="275" t="n">
        <f aca="false">B99=F99</f>
        <v>1</v>
      </c>
    </row>
    <row r="100" customFormat="false" ht="15" hidden="false" customHeight="true" outlineLevel="0" collapsed="false">
      <c r="A100" s="280" t="n">
        <f aca="false">+'[1]Ram AC'!A102</f>
        <v>6801</v>
      </c>
      <c r="B100" s="105" t="n">
        <f aca="false">+'[1]Ram AC'!B102</f>
        <v>6840</v>
      </c>
      <c r="C100" s="287" t="n">
        <f aca="false">+'[1]Ram AC'!O102</f>
        <v>105.2</v>
      </c>
      <c r="D100" s="288" t="n">
        <f aca="false">+'[1]Ram AC'!P102</f>
        <v>-104.9</v>
      </c>
      <c r="E100" s="38" t="n">
        <f aca="false">+'Ram DC'!A100</f>
        <v>6801</v>
      </c>
      <c r="F100" s="38" t="n">
        <f aca="false">+'Ram DC'!B100</f>
        <v>6840</v>
      </c>
      <c r="I100" s="275" t="n">
        <f aca="false">A100=E100</f>
        <v>1</v>
      </c>
      <c r="J100" s="275" t="n">
        <f aca="false">B100=F100</f>
        <v>1</v>
      </c>
    </row>
    <row r="101" customFormat="false" ht="15" hidden="false" customHeight="true" outlineLevel="0" collapsed="false">
      <c r="A101" s="280" t="n">
        <f aca="false">+'[1]Ram AC'!A103</f>
        <v>6801</v>
      </c>
      <c r="B101" s="105" t="n">
        <f aca="false">+'[1]Ram AC'!B103</f>
        <v>6840</v>
      </c>
      <c r="C101" s="287" t="n">
        <f aca="false">+'[1]Ram AC'!O103</f>
        <v>105.2</v>
      </c>
      <c r="D101" s="288" t="n">
        <f aca="false">+'[1]Ram AC'!P103</f>
        <v>-104.9</v>
      </c>
      <c r="E101" s="38" t="n">
        <f aca="false">+'Ram DC'!A101</f>
        <v>6801</v>
      </c>
      <c r="F101" s="38" t="n">
        <f aca="false">+'Ram DC'!B101</f>
        <v>6840</v>
      </c>
      <c r="I101" s="275" t="n">
        <f aca="false">A101=E101</f>
        <v>1</v>
      </c>
      <c r="J101" s="275" t="n">
        <f aca="false">B101=F101</f>
        <v>1</v>
      </c>
    </row>
    <row r="102" customFormat="false" ht="15" hidden="false" customHeight="true" outlineLevel="0" collapsed="false">
      <c r="A102" s="280" t="n">
        <f aca="false">+'[1]Ram AC'!A104</f>
        <v>6801</v>
      </c>
      <c r="B102" s="105" t="n">
        <f aca="false">+'[1]Ram AC'!B104</f>
        <v>6405</v>
      </c>
      <c r="C102" s="287" t="n">
        <f aca="false">+'[1]Ram AC'!O104</f>
        <v>-202.4</v>
      </c>
      <c r="D102" s="288" t="n">
        <f aca="false">+'[1]Ram AC'!P104</f>
        <v>203.2</v>
      </c>
      <c r="E102" s="38" t="n">
        <f aca="false">+'Ram DC'!A102</f>
        <v>6801</v>
      </c>
      <c r="F102" s="38" t="n">
        <f aca="false">+'Ram DC'!B102</f>
        <v>6405</v>
      </c>
      <c r="I102" s="275" t="n">
        <f aca="false">A102=E102</f>
        <v>1</v>
      </c>
      <c r="J102" s="275" t="n">
        <f aca="false">B102=F102</f>
        <v>1</v>
      </c>
    </row>
    <row r="103" customFormat="false" ht="15" hidden="false" customHeight="true" outlineLevel="0" collapsed="false">
      <c r="A103" s="280" t="n">
        <f aca="false">+'[1]Ram AC'!A105</f>
        <v>6801</v>
      </c>
      <c r="B103" s="105" t="n">
        <f aca="false">+'[1]Ram AC'!B105</f>
        <v>6405</v>
      </c>
      <c r="C103" s="287" t="n">
        <f aca="false">+'[1]Ram AC'!O105</f>
        <v>-202.4</v>
      </c>
      <c r="D103" s="288" t="n">
        <f aca="false">+'[1]Ram AC'!P105</f>
        <v>203.2</v>
      </c>
      <c r="E103" s="38" t="n">
        <f aca="false">+'Ram DC'!A103</f>
        <v>6801</v>
      </c>
      <c r="F103" s="38" t="n">
        <f aca="false">+'Ram DC'!B103</f>
        <v>6405</v>
      </c>
      <c r="I103" s="275" t="n">
        <f aca="false">A103=E103</f>
        <v>1</v>
      </c>
      <c r="J103" s="275" t="n">
        <f aca="false">B103=F103</f>
        <v>1</v>
      </c>
    </row>
    <row r="104" customFormat="false" ht="15" hidden="false" customHeight="true" outlineLevel="0" collapsed="false">
      <c r="A104" s="280" t="n">
        <f aca="false">+'[1]Ram AC'!A106</f>
        <v>6167</v>
      </c>
      <c r="B104" s="105" t="n">
        <f aca="false">+'[1]Ram AC'!B106</f>
        <v>6173</v>
      </c>
      <c r="C104" s="287" t="n">
        <f aca="false">+'[1]Ram AC'!O106</f>
        <v>96.7</v>
      </c>
      <c r="D104" s="288" t="n">
        <f aca="false">+'[1]Ram AC'!P106</f>
        <v>-96.7</v>
      </c>
      <c r="E104" s="38" t="n">
        <f aca="false">+'Ram DC'!A104</f>
        <v>6167</v>
      </c>
      <c r="F104" s="38" t="n">
        <f aca="false">+'Ram DC'!B104</f>
        <v>6173</v>
      </c>
      <c r="I104" s="275" t="n">
        <f aca="false">A104=E104</f>
        <v>1</v>
      </c>
      <c r="J104" s="275" t="n">
        <f aca="false">B104=F104</f>
        <v>1</v>
      </c>
    </row>
    <row r="105" customFormat="false" ht="15" hidden="false" customHeight="true" outlineLevel="0" collapsed="false">
      <c r="A105" s="280" t="n">
        <f aca="false">+'[1]Ram AC'!A107</f>
        <v>6167</v>
      </c>
      <c r="B105" s="105" t="n">
        <f aca="false">+'[1]Ram AC'!B107</f>
        <v>6173</v>
      </c>
      <c r="C105" s="287" t="n">
        <f aca="false">+'[1]Ram AC'!O107</f>
        <v>96.7</v>
      </c>
      <c r="D105" s="288" t="n">
        <f aca="false">+'[1]Ram AC'!P107</f>
        <v>-96.7</v>
      </c>
      <c r="E105" s="38" t="n">
        <f aca="false">+'Ram DC'!A105</f>
        <v>6167</v>
      </c>
      <c r="F105" s="38" t="n">
        <f aca="false">+'Ram DC'!B105</f>
        <v>6173</v>
      </c>
      <c r="I105" s="275" t="n">
        <f aca="false">A105=E105</f>
        <v>1</v>
      </c>
      <c r="J105" s="275" t="n">
        <f aca="false">B105=F105</f>
        <v>1</v>
      </c>
    </row>
    <row r="106" customFormat="false" ht="15" hidden="false" customHeight="true" outlineLevel="0" collapsed="false">
      <c r="A106" s="280" t="n">
        <f aca="false">+'[1]Ram AC'!A108</f>
        <v>6167</v>
      </c>
      <c r="B106" s="105" t="n">
        <f aca="false">+'[1]Ram AC'!B108</f>
        <v>6801</v>
      </c>
      <c r="C106" s="287" t="n">
        <f aca="false">+'[1]Ram AC'!O108</f>
        <v>-96.7</v>
      </c>
      <c r="D106" s="288" t="n">
        <f aca="false">+'[1]Ram AC'!P108</f>
        <v>96.7</v>
      </c>
      <c r="E106" s="38" t="n">
        <f aca="false">+'Ram DC'!A106</f>
        <v>6167</v>
      </c>
      <c r="F106" s="38" t="n">
        <f aca="false">+'Ram DC'!B106</f>
        <v>6801</v>
      </c>
      <c r="I106" s="275" t="n">
        <f aca="false">A106=E106</f>
        <v>1</v>
      </c>
      <c r="J106" s="275" t="n">
        <f aca="false">B106=F106</f>
        <v>1</v>
      </c>
    </row>
    <row r="107" customFormat="false" ht="15" hidden="false" customHeight="true" outlineLevel="0" collapsed="false">
      <c r="A107" s="280" t="n">
        <f aca="false">+'[1]Ram AC'!A109</f>
        <v>6167</v>
      </c>
      <c r="B107" s="105" t="n">
        <f aca="false">+'[1]Ram AC'!B109</f>
        <v>6801</v>
      </c>
      <c r="C107" s="287" t="n">
        <f aca="false">+'[1]Ram AC'!O109</f>
        <v>-96.7</v>
      </c>
      <c r="D107" s="288" t="n">
        <f aca="false">+'[1]Ram AC'!P109</f>
        <v>96.7</v>
      </c>
      <c r="E107" s="38" t="n">
        <f aca="false">+'Ram DC'!A107</f>
        <v>6167</v>
      </c>
      <c r="F107" s="38" t="n">
        <f aca="false">+'Ram DC'!B107</f>
        <v>6801</v>
      </c>
      <c r="I107" s="275" t="n">
        <f aca="false">A107=E107</f>
        <v>1</v>
      </c>
      <c r="J107" s="275" t="n">
        <f aca="false">B107=F107</f>
        <v>1</v>
      </c>
    </row>
    <row r="108" customFormat="false" ht="15" hidden="false" customHeight="true" outlineLevel="0" collapsed="false">
      <c r="A108" s="280" t="n">
        <f aca="false">+'[1]Ram AC'!A110</f>
        <v>6885</v>
      </c>
      <c r="B108" s="105" t="n">
        <f aca="false">+'[1]Ram AC'!B110</f>
        <v>6550</v>
      </c>
      <c r="C108" s="287" t="n">
        <f aca="false">+'[1]Ram AC'!O110</f>
        <v>-27.6</v>
      </c>
      <c r="D108" s="288" t="n">
        <f aca="false">+'[1]Ram AC'!P110</f>
        <v>27.8</v>
      </c>
      <c r="E108" s="38" t="n">
        <f aca="false">+'Ram DC'!A108</f>
        <v>6885</v>
      </c>
      <c r="F108" s="38" t="n">
        <f aca="false">+'Ram DC'!B108</f>
        <v>6550</v>
      </c>
      <c r="I108" s="275" t="n">
        <f aca="false">A108=E108</f>
        <v>1</v>
      </c>
      <c r="J108" s="275" t="n">
        <f aca="false">B108=F108</f>
        <v>1</v>
      </c>
    </row>
    <row r="109" customFormat="false" ht="15" hidden="false" customHeight="true" outlineLevel="0" collapsed="false">
      <c r="A109" s="280" t="n">
        <f aca="false">+'[1]Ram AC'!A111</f>
        <v>6885</v>
      </c>
      <c r="B109" s="105" t="n">
        <f aca="false">+'[1]Ram AC'!B111</f>
        <v>6969</v>
      </c>
      <c r="C109" s="287" t="n">
        <f aca="false">+'[1]Ram AC'!O111</f>
        <v>9.2</v>
      </c>
      <c r="D109" s="288" t="n">
        <f aca="false">+'[1]Ram AC'!P111</f>
        <v>-9.2</v>
      </c>
      <c r="E109" s="38" t="n">
        <f aca="false">+'Ram DC'!A109</f>
        <v>6885</v>
      </c>
      <c r="F109" s="38" t="n">
        <f aca="false">+'Ram DC'!B109</f>
        <v>6969</v>
      </c>
      <c r="I109" s="275" t="n">
        <f aca="false">A109=E109</f>
        <v>1</v>
      </c>
      <c r="J109" s="275" t="n">
        <f aca="false">B109=F109</f>
        <v>1</v>
      </c>
    </row>
    <row r="110" customFormat="false" ht="15" hidden="false" customHeight="true" outlineLevel="0" collapsed="false">
      <c r="A110" s="280" t="n">
        <f aca="false">+'[1]Ram AC'!A112</f>
        <v>6885</v>
      </c>
      <c r="B110" s="105" t="n">
        <f aca="false">+'[1]Ram AC'!B112</f>
        <v>6411</v>
      </c>
      <c r="C110" s="287" t="n">
        <f aca="false">+'[1]Ram AC'!O112</f>
        <v>0</v>
      </c>
      <c r="D110" s="288" t="n">
        <f aca="false">+'[1]Ram AC'!P112</f>
        <v>0</v>
      </c>
      <c r="E110" s="38" t="n">
        <f aca="false">+'Ram DC'!A110</f>
        <v>6885</v>
      </c>
      <c r="F110" s="38" t="n">
        <f aca="false">+'Ram DC'!B110</f>
        <v>6411</v>
      </c>
      <c r="I110" s="275" t="n">
        <f aca="false">A110=E110</f>
        <v>1</v>
      </c>
      <c r="J110" s="275" t="n">
        <f aca="false">B110=F110</f>
        <v>1</v>
      </c>
    </row>
    <row r="111" customFormat="false" ht="15" hidden="false" customHeight="true" outlineLevel="0" collapsed="false">
      <c r="A111" s="280" t="n">
        <f aca="false">+'[1]Ram AC'!A113</f>
        <v>6885</v>
      </c>
      <c r="B111" s="105" t="n">
        <f aca="false">+'[1]Ram AC'!B113</f>
        <v>6411</v>
      </c>
      <c r="C111" s="287" t="n">
        <f aca="false">+'[1]Ram AC'!O113</f>
        <v>0</v>
      </c>
      <c r="D111" s="288" t="n">
        <f aca="false">+'[1]Ram AC'!P113</f>
        <v>0</v>
      </c>
      <c r="E111" s="38" t="n">
        <f aca="false">+'Ram DC'!A111</f>
        <v>6885</v>
      </c>
      <c r="F111" s="38" t="n">
        <f aca="false">+'Ram DC'!B111</f>
        <v>6411</v>
      </c>
      <c r="I111" s="275" t="n">
        <f aca="false">A111=E111</f>
        <v>1</v>
      </c>
      <c r="J111" s="275" t="n">
        <f aca="false">B111=F111</f>
        <v>1</v>
      </c>
    </row>
    <row r="112" customFormat="false" ht="15" hidden="false" customHeight="true" outlineLevel="0" collapsed="false">
      <c r="A112" s="280" t="n">
        <f aca="false">+'[1]Ram AC'!A114</f>
        <v>0</v>
      </c>
      <c r="B112" s="105" t="n">
        <f aca="false">+'[1]Ram AC'!B114</f>
        <v>0</v>
      </c>
      <c r="C112" s="287" t="n">
        <f aca="false">+'[1]Ram AC'!O114</f>
        <v>0</v>
      </c>
      <c r="D112" s="288" t="n">
        <f aca="false">+'[1]Ram AC'!P114</f>
        <v>0</v>
      </c>
      <c r="E112" s="38" t="n">
        <f aca="false">+'Ram DC'!A112</f>
        <v>0</v>
      </c>
      <c r="F112" s="38" t="n">
        <f aca="false">+'Ram DC'!B112</f>
        <v>0</v>
      </c>
      <c r="I112" s="275" t="n">
        <f aca="false">A112=E112</f>
        <v>1</v>
      </c>
      <c r="J112" s="275" t="n">
        <f aca="false">B112=F112</f>
        <v>1</v>
      </c>
    </row>
    <row r="113" customFormat="false" ht="15" hidden="false" customHeight="true" outlineLevel="0" collapsed="false">
      <c r="A113" s="280" t="n">
        <f aca="false">+'[1]Ram AC'!A115</f>
        <v>0</v>
      </c>
      <c r="B113" s="105" t="n">
        <f aca="false">+'[1]Ram AC'!B115</f>
        <v>0</v>
      </c>
      <c r="C113" s="287" t="n">
        <f aca="false">+'[1]Ram AC'!O115</f>
        <v>0</v>
      </c>
      <c r="D113" s="288" t="n">
        <f aca="false">+'[1]Ram AC'!P115</f>
        <v>0</v>
      </c>
      <c r="E113" s="38" t="n">
        <f aca="false">+'Ram DC'!A113</f>
        <v>0</v>
      </c>
      <c r="F113" s="38" t="n">
        <f aca="false">+'Ram DC'!B113</f>
        <v>0</v>
      </c>
      <c r="I113" s="275" t="n">
        <f aca="false">A113=E113</f>
        <v>1</v>
      </c>
      <c r="J113" s="275" t="n">
        <f aca="false">B113=F113</f>
        <v>1</v>
      </c>
    </row>
    <row r="114" customFormat="false" ht="15" hidden="false" customHeight="true" outlineLevel="0" collapsed="false">
      <c r="A114" s="280" t="n">
        <f aca="false">+'[1]Ram AC'!A116</f>
        <v>0</v>
      </c>
      <c r="B114" s="105" t="n">
        <f aca="false">+'[1]Ram AC'!B116</f>
        <v>0</v>
      </c>
      <c r="C114" s="287" t="n">
        <f aca="false">+'[1]Ram AC'!O116</f>
        <v>0</v>
      </c>
      <c r="D114" s="288" t="n">
        <f aca="false">+'[1]Ram AC'!P116</f>
        <v>0</v>
      </c>
      <c r="E114" s="38" t="n">
        <f aca="false">+'Ram DC'!A114</f>
        <v>0</v>
      </c>
      <c r="F114" s="38" t="n">
        <f aca="false">+'Ram DC'!B114</f>
        <v>0</v>
      </c>
      <c r="I114" s="275" t="n">
        <f aca="false">A114=E114</f>
        <v>1</v>
      </c>
      <c r="J114" s="275" t="n">
        <f aca="false">B114=F114</f>
        <v>1</v>
      </c>
    </row>
    <row r="115" customFormat="false" ht="15" hidden="false" customHeight="true" outlineLevel="0" collapsed="false">
      <c r="A115" s="280" t="n">
        <f aca="false">+'[1]Ram AC'!A117</f>
        <v>0</v>
      </c>
      <c r="B115" s="105" t="n">
        <f aca="false">+'[1]Ram AC'!B117</f>
        <v>0</v>
      </c>
      <c r="C115" s="287" t="n">
        <f aca="false">+'[1]Ram AC'!O117</f>
        <v>0</v>
      </c>
      <c r="D115" s="288" t="n">
        <f aca="false">+'[1]Ram AC'!P117</f>
        <v>0</v>
      </c>
      <c r="E115" s="38" t="n">
        <f aca="false">+'Ram DC'!A115</f>
        <v>0</v>
      </c>
      <c r="F115" s="38" t="n">
        <f aca="false">+'Ram DC'!B115</f>
        <v>0</v>
      </c>
      <c r="I115" s="275" t="n">
        <f aca="false">A115=E115</f>
        <v>1</v>
      </c>
      <c r="J115" s="275" t="n">
        <f aca="false">B115=F115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00" workbookViewId="0">
      <selection pane="topLeft" activeCell="O2" activeCellId="0" sqref="O2:Q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89" width="8.66"/>
    <col collapsed="false" customWidth="false" hidden="false" outlineLevel="0" max="11" min="11" style="290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1" t="s">
        <v>28</v>
      </c>
      <c r="B1" s="291" t="s">
        <v>29</v>
      </c>
      <c r="C1" s="291" t="s">
        <v>30</v>
      </c>
      <c r="D1" s="292" t="n">
        <f aca="false">SUM(B2:B1000)-SUM(C2:C1000)</f>
        <v>12.0999999999999</v>
      </c>
      <c r="E1" s="291" t="s">
        <v>78</v>
      </c>
      <c r="F1" s="291" t="s">
        <v>79</v>
      </c>
      <c r="G1" s="291" t="s">
        <v>80</v>
      </c>
      <c r="H1" s="9" t="s">
        <v>50</v>
      </c>
      <c r="I1" s="9" t="s">
        <v>51</v>
      </c>
      <c r="J1" s="293" t="s">
        <v>81</v>
      </c>
      <c r="K1" s="294" t="s">
        <v>81</v>
      </c>
      <c r="L1" s="292" t="n">
        <f aca="false">SUM(I2:I1000)</f>
        <v>11.7</v>
      </c>
      <c r="M1" s="121"/>
      <c r="N1" s="122"/>
      <c r="O1" s="295" t="s">
        <v>28</v>
      </c>
      <c r="P1" s="296" t="s">
        <v>82</v>
      </c>
      <c r="Q1" s="296" t="s">
        <v>83</v>
      </c>
      <c r="R1" s="297" t="s">
        <v>84</v>
      </c>
      <c r="S1" s="298" t="n">
        <f aca="false">SUM(R2:R1000)</f>
        <v>11.7</v>
      </c>
      <c r="V1" s="299" t="s">
        <v>82</v>
      </c>
      <c r="W1" s="299" t="s">
        <v>83</v>
      </c>
      <c r="X1" s="300" t="s">
        <v>84</v>
      </c>
    </row>
    <row r="2" customFormat="false" ht="15" hidden="false" customHeight="true" outlineLevel="0" collapsed="false">
      <c r="A2" s="85" t="n">
        <f aca="false">'Nod AC'!A2</f>
        <v>6001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001</v>
      </c>
      <c r="F2" s="85" t="n">
        <f aca="false">+'Ram AC'!B2</f>
        <v>6003</v>
      </c>
      <c r="G2" s="85" t="n">
        <f aca="false">+'Ram AC'!C2</f>
        <v>7</v>
      </c>
      <c r="H2" s="85" t="n">
        <f aca="false">+'Ram AC'!D2</f>
        <v>-7</v>
      </c>
      <c r="I2" s="301" t="n">
        <f aca="false">G2+H2</f>
        <v>0</v>
      </c>
      <c r="J2" s="302" t="n">
        <f aca="false">IF(AND(G2=0,H2=0,I2=0),0,1)</f>
        <v>1</v>
      </c>
      <c r="K2" s="303" t="n">
        <v>0</v>
      </c>
      <c r="M2" s="121"/>
      <c r="N2" s="122"/>
      <c r="O2" s="131" t="n">
        <v>6001</v>
      </c>
      <c r="P2" s="304" t="n">
        <v>0</v>
      </c>
      <c r="Q2" s="304" t="n">
        <v>0</v>
      </c>
      <c r="R2" s="302" t="n">
        <f aca="false">+C2*Q2-C2</f>
        <v>0</v>
      </c>
      <c r="V2" s="305"/>
      <c r="W2" s="305"/>
      <c r="X2" s="306"/>
      <c r="AA2" s="307"/>
      <c r="AB2" s="307"/>
      <c r="AC2" s="307"/>
    </row>
    <row r="3" customFormat="false" ht="15" hidden="false" customHeight="true" outlineLevel="0" collapsed="false">
      <c r="A3" s="85" t="n">
        <f aca="false">'Nod AC'!A3</f>
        <v>6002</v>
      </c>
      <c r="B3" s="85" t="n">
        <f aca="false">'Nod AC'!B3</f>
        <v>0</v>
      </c>
      <c r="C3" s="85" t="n">
        <f aca="false">'Nod AC'!C3</f>
        <v>340.2</v>
      </c>
      <c r="E3" s="85" t="n">
        <f aca="false">+'Ram AC'!A3</f>
        <v>6001</v>
      </c>
      <c r="F3" s="85" t="n">
        <f aca="false">+'Ram AC'!B3</f>
        <v>6003</v>
      </c>
      <c r="G3" s="85" t="n">
        <f aca="false">+'Ram AC'!C3</f>
        <v>7</v>
      </c>
      <c r="H3" s="85" t="n">
        <f aca="false">+'Ram AC'!D3</f>
        <v>-7</v>
      </c>
      <c r="I3" s="301" t="n">
        <f aca="false">G3+H3</f>
        <v>0</v>
      </c>
      <c r="J3" s="302" t="n">
        <f aca="false">IF(AND(G3=0,H3=0,I3=0),0,1)</f>
        <v>1</v>
      </c>
      <c r="K3" s="303" t="n">
        <v>0</v>
      </c>
      <c r="M3" s="121"/>
      <c r="N3" s="122"/>
      <c r="O3" s="131" t="n">
        <v>6002</v>
      </c>
      <c r="P3" s="304" t="n">
        <v>0</v>
      </c>
      <c r="Q3" s="304" t="n">
        <v>1.01022295041714</v>
      </c>
      <c r="R3" s="302" t="n">
        <f aca="false">+C3*Q3-C3</f>
        <v>3.47784773191137</v>
      </c>
      <c r="V3" s="305"/>
      <c r="W3" s="305"/>
      <c r="X3" s="306"/>
      <c r="AA3" s="307"/>
      <c r="AB3" s="307"/>
      <c r="AC3" s="307"/>
    </row>
    <row r="4" customFormat="false" ht="15" hidden="false" customHeight="true" outlineLevel="0" collapsed="false">
      <c r="A4" s="85" t="n">
        <f aca="false">'Nod AC'!A4</f>
        <v>6003</v>
      </c>
      <c r="B4" s="85" t="n">
        <f aca="false">'Nod AC'!B4</f>
        <v>0</v>
      </c>
      <c r="C4" s="85" t="n">
        <f aca="false">'Nod AC'!C4</f>
        <v>238.1</v>
      </c>
      <c r="E4" s="85" t="n">
        <f aca="false">+'Ram AC'!A4</f>
        <v>6001</v>
      </c>
      <c r="F4" s="85" t="n">
        <f aca="false">+'Ram AC'!B4</f>
        <v>6005</v>
      </c>
      <c r="G4" s="85" t="n">
        <f aca="false">+'Ram AC'!C4</f>
        <v>-60.6</v>
      </c>
      <c r="H4" s="85" t="n">
        <f aca="false">+'Ram AC'!D4</f>
        <v>60.9</v>
      </c>
      <c r="I4" s="301" t="n">
        <f aca="false">G4+H4</f>
        <v>0.299999999999997</v>
      </c>
      <c r="J4" s="302" t="n">
        <f aca="false">IF(AND(G4=0,H4=0,I4=0),0,1)</f>
        <v>1</v>
      </c>
      <c r="K4" s="303" t="n">
        <v>0</v>
      </c>
      <c r="M4" s="121"/>
      <c r="N4" s="122"/>
      <c r="O4" s="131" t="n">
        <v>6003</v>
      </c>
      <c r="P4" s="304" t="n">
        <v>0</v>
      </c>
      <c r="Q4" s="304" t="n">
        <v>1.00666097005616</v>
      </c>
      <c r="R4" s="302" t="n">
        <f aca="false">+C4*Q4-C4</f>
        <v>1.58597697037175</v>
      </c>
      <c r="V4" s="305"/>
      <c r="W4" s="305"/>
      <c r="X4" s="306"/>
      <c r="AA4" s="307"/>
      <c r="AB4" s="307"/>
      <c r="AC4" s="307"/>
    </row>
    <row r="5" customFormat="false" ht="15" hidden="false" customHeight="true" outlineLevel="0" collapsed="false">
      <c r="A5" s="85" t="n">
        <f aca="false">'Nod AC'!A5</f>
        <v>6005</v>
      </c>
      <c r="B5" s="85" t="n">
        <f aca="false">'Nod AC'!B5</f>
        <v>134.8</v>
      </c>
      <c r="C5" s="85" t="n">
        <f aca="false">'Nod AC'!C5</f>
        <v>106.7</v>
      </c>
      <c r="E5" s="85" t="n">
        <f aca="false">+'Ram AC'!A5</f>
        <v>6001</v>
      </c>
      <c r="F5" s="85" t="n">
        <f aca="false">+'Ram AC'!B5</f>
        <v>6840</v>
      </c>
      <c r="G5" s="85" t="n">
        <f aca="false">+'Ram AC'!C5</f>
        <v>-172.2</v>
      </c>
      <c r="H5" s="85" t="n">
        <f aca="false">+'Ram AC'!D5</f>
        <v>172.3</v>
      </c>
      <c r="I5" s="301" t="n">
        <f aca="false">G5+H5</f>
        <v>0.100000000000023</v>
      </c>
      <c r="J5" s="302" t="n">
        <f aca="false">IF(AND(G5=0,H5=0,I5=0),0,1)</f>
        <v>1</v>
      </c>
      <c r="K5" s="303" t="n">
        <v>0</v>
      </c>
      <c r="M5" s="121"/>
      <c r="N5" s="122"/>
      <c r="O5" s="131" t="n">
        <v>6005</v>
      </c>
      <c r="P5" s="304" t="n">
        <v>1</v>
      </c>
      <c r="Q5" s="304" t="n">
        <v>1.00728691225923</v>
      </c>
      <c r="R5" s="302" t="n">
        <f aca="false">+C5*Q5-C5</f>
        <v>0.777513538059395</v>
      </c>
      <c r="V5" s="305"/>
      <c r="W5" s="305"/>
      <c r="X5" s="306"/>
      <c r="AA5" s="307"/>
      <c r="AB5" s="307"/>
      <c r="AC5" s="307"/>
    </row>
    <row r="6" customFormat="false" ht="15" hidden="false" customHeight="true" outlineLevel="0" collapsed="false">
      <c r="A6" s="85" t="n">
        <f aca="false">'Nod AC'!A6</f>
        <v>6008</v>
      </c>
      <c r="B6" s="85" t="n">
        <f aca="false">'Nod AC'!B6</f>
        <v>0</v>
      </c>
      <c r="C6" s="85" t="n">
        <f aca="false">'Nod AC'!C6</f>
        <v>128.2</v>
      </c>
      <c r="E6" s="85" t="n">
        <f aca="false">+'Ram AC'!A6</f>
        <v>6001</v>
      </c>
      <c r="F6" s="85" t="n">
        <f aca="false">+'Ram AC'!B6</f>
        <v>6840</v>
      </c>
      <c r="G6" s="85" t="n">
        <f aca="false">+'Ram AC'!C6</f>
        <v>-172.2</v>
      </c>
      <c r="H6" s="85" t="n">
        <f aca="false">+'Ram AC'!D6</f>
        <v>172.3</v>
      </c>
      <c r="I6" s="301" t="n">
        <f aca="false">G6+H6</f>
        <v>0.100000000000023</v>
      </c>
      <c r="J6" s="302" t="n">
        <f aca="false">IF(AND(G6=0,H6=0,I6=0),0,1)</f>
        <v>1</v>
      </c>
      <c r="K6" s="303" t="n">
        <v>0</v>
      </c>
      <c r="M6" s="121"/>
      <c r="N6" s="122"/>
      <c r="O6" s="131" t="n">
        <v>6008</v>
      </c>
      <c r="P6" s="304" t="n">
        <v>0</v>
      </c>
      <c r="Q6" s="304" t="n">
        <v>1.00830332946624</v>
      </c>
      <c r="R6" s="302" t="n">
        <f aca="false">+C6*Q6-C6</f>
        <v>1.06448683757131</v>
      </c>
      <c r="V6" s="305"/>
      <c r="W6" s="305"/>
      <c r="X6" s="306"/>
      <c r="AA6" s="307"/>
      <c r="AB6" s="307"/>
      <c r="AC6" s="307"/>
    </row>
    <row r="7" customFormat="false" ht="15" hidden="false" customHeight="true" outlineLevel="0" collapsed="false">
      <c r="A7" s="85" t="n">
        <f aca="false">'Nod AC'!A7</f>
        <v>6011</v>
      </c>
      <c r="B7" s="85" t="n">
        <f aca="false">'Nod AC'!B7</f>
        <v>0</v>
      </c>
      <c r="C7" s="85" t="n">
        <f aca="false">'Nod AC'!C7</f>
        <v>0</v>
      </c>
      <c r="E7" s="85" t="n">
        <f aca="false">+'Ram AC'!A7</f>
        <v>6001</v>
      </c>
      <c r="F7" s="85" t="n">
        <f aca="false">+'Ram AC'!B7</f>
        <v>6005</v>
      </c>
      <c r="G7" s="85" t="n">
        <f aca="false">+'Ram AC'!C7</f>
        <v>-60.6</v>
      </c>
      <c r="H7" s="85" t="n">
        <f aca="false">+'Ram AC'!D7</f>
        <v>60.9</v>
      </c>
      <c r="I7" s="301" t="n">
        <f aca="false">G7+H7</f>
        <v>0.299999999999997</v>
      </c>
      <c r="J7" s="302" t="n">
        <f aca="false">IF(AND(G7=0,H7=0,I7=0),0,1)</f>
        <v>1</v>
      </c>
      <c r="K7" s="303" t="n">
        <v>0</v>
      </c>
      <c r="M7" s="121"/>
      <c r="N7" s="122"/>
      <c r="O7" s="131" t="n">
        <v>6011</v>
      </c>
      <c r="P7" s="304" t="n">
        <v>0</v>
      </c>
      <c r="Q7" s="304" t="n">
        <v>0</v>
      </c>
      <c r="R7" s="302" t="n">
        <f aca="false">+C7*Q7-C7</f>
        <v>0</v>
      </c>
      <c r="V7" s="305"/>
      <c r="W7" s="305"/>
      <c r="X7" s="306"/>
      <c r="AA7" s="307"/>
      <c r="AB7" s="307"/>
      <c r="AC7" s="307"/>
    </row>
    <row r="8" customFormat="false" ht="15" hidden="false" customHeight="true" outlineLevel="0" collapsed="false">
      <c r="A8" s="85" t="n">
        <f aca="false">'Nod AC'!A8</f>
        <v>6012</v>
      </c>
      <c r="B8" s="85" t="n">
        <f aca="false">'Nod AC'!B8</f>
        <v>0</v>
      </c>
      <c r="C8" s="85" t="n">
        <f aca="false">'Nod AC'!C8</f>
        <v>18.5</v>
      </c>
      <c r="E8" s="85" t="n">
        <f aca="false">+'Ram AC'!A8</f>
        <v>6001</v>
      </c>
      <c r="F8" s="85" t="n">
        <f aca="false">+'Ram AC'!B8</f>
        <v>7000</v>
      </c>
      <c r="G8" s="85" t="n">
        <f aca="false">+'Ram AC'!C8</f>
        <v>78.7</v>
      </c>
      <c r="H8" s="85" t="n">
        <f aca="false">+'Ram AC'!D8</f>
        <v>-78.7</v>
      </c>
      <c r="I8" s="301" t="n">
        <f aca="false">G8+H8</f>
        <v>0</v>
      </c>
      <c r="J8" s="302" t="n">
        <f aca="false">IF(AND(G8=0,H8=0,I8=0),0,1)</f>
        <v>1</v>
      </c>
      <c r="K8" s="303" t="n">
        <v>0</v>
      </c>
      <c r="M8" s="121"/>
      <c r="N8" s="122"/>
      <c r="O8" s="131" t="n">
        <v>6012</v>
      </c>
      <c r="P8" s="304" t="n">
        <v>0</v>
      </c>
      <c r="Q8" s="304" t="n">
        <v>1</v>
      </c>
      <c r="R8" s="302" t="n">
        <f aca="false">+C8*Q8-C8</f>
        <v>0</v>
      </c>
      <c r="V8" s="305"/>
      <c r="W8" s="305"/>
      <c r="X8" s="306"/>
      <c r="AA8" s="307"/>
      <c r="AB8" s="307"/>
      <c r="AC8" s="307"/>
    </row>
    <row r="9" customFormat="false" ht="15" hidden="false" customHeight="true" outlineLevel="0" collapsed="false">
      <c r="A9" s="85" t="n">
        <f aca="false">'Nod AC'!A9</f>
        <v>6013</v>
      </c>
      <c r="B9" s="85" t="n">
        <f aca="false">'Nod AC'!B9</f>
        <v>0</v>
      </c>
      <c r="C9" s="85" t="n">
        <f aca="false">'Nod AC'!C9</f>
        <v>82.1</v>
      </c>
      <c r="E9" s="85" t="n">
        <f aca="false">+'Ram AC'!A9</f>
        <v>6001</v>
      </c>
      <c r="F9" s="85" t="n">
        <f aca="false">+'Ram AC'!B9</f>
        <v>7001</v>
      </c>
      <c r="G9" s="85" t="n">
        <f aca="false">+'Ram AC'!C9</f>
        <v>77.9</v>
      </c>
      <c r="H9" s="85" t="n">
        <f aca="false">+'Ram AC'!D9</f>
        <v>-77.9</v>
      </c>
      <c r="I9" s="301" t="n">
        <f aca="false">G9+H9</f>
        <v>0</v>
      </c>
      <c r="J9" s="302" t="n">
        <f aca="false">IF(AND(G9=0,H9=0,I9=0),0,1)</f>
        <v>1</v>
      </c>
      <c r="K9" s="303" t="n">
        <v>0</v>
      </c>
      <c r="M9" s="121"/>
      <c r="N9" s="122"/>
      <c r="O9" s="131" t="n">
        <v>6013</v>
      </c>
      <c r="P9" s="304" t="n">
        <v>0</v>
      </c>
      <c r="Q9" s="304" t="n">
        <v>1.00434106090407</v>
      </c>
      <c r="R9" s="302" t="n">
        <f aca="false">+C9*Q9-C9</f>
        <v>0.356401100224531</v>
      </c>
      <c r="V9" s="305"/>
      <c r="W9" s="305"/>
      <c r="X9" s="306"/>
      <c r="AA9" s="307"/>
      <c r="AB9" s="308"/>
      <c r="AC9" s="307"/>
    </row>
    <row r="10" customFormat="false" ht="15" hidden="false" customHeight="true" outlineLevel="0" collapsed="false">
      <c r="A10" s="85" t="n">
        <f aca="false">'Nod AC'!A10</f>
        <v>6014</v>
      </c>
      <c r="B10" s="85" t="n">
        <f aca="false">'Nod AC'!B10</f>
        <v>43.2</v>
      </c>
      <c r="C10" s="85" t="n">
        <f aca="false">'Nod AC'!C10</f>
        <v>18.3</v>
      </c>
      <c r="E10" s="85" t="n">
        <f aca="false">+'Ram AC'!A10</f>
        <v>6001</v>
      </c>
      <c r="F10" s="85" t="n">
        <f aca="false">+'Ram AC'!B10</f>
        <v>7002</v>
      </c>
      <c r="G10" s="85" t="n">
        <f aca="false">+'Ram AC'!C10</f>
        <v>153.5</v>
      </c>
      <c r="H10" s="85" t="n">
        <f aca="false">+'Ram AC'!D10</f>
        <v>-153.5</v>
      </c>
      <c r="I10" s="301" t="n">
        <f aca="false">G10+H10</f>
        <v>0</v>
      </c>
      <c r="J10" s="302" t="n">
        <f aca="false">IF(AND(G10=0,H10=0,I10=0),0,1)</f>
        <v>1</v>
      </c>
      <c r="K10" s="303" t="n">
        <v>0</v>
      </c>
      <c r="M10" s="121"/>
      <c r="N10" s="122"/>
      <c r="O10" s="131" t="n">
        <v>6014</v>
      </c>
      <c r="P10" s="304" t="n">
        <v>1</v>
      </c>
      <c r="Q10" s="304" t="n">
        <v>1</v>
      </c>
      <c r="R10" s="302" t="n">
        <f aca="false">+C10*Q10-C10</f>
        <v>0</v>
      </c>
      <c r="V10" s="305"/>
      <c r="W10" s="305"/>
      <c r="X10" s="306"/>
      <c r="AA10" s="307"/>
      <c r="AB10" s="307"/>
      <c r="AC10" s="307"/>
    </row>
    <row r="11" customFormat="false" ht="15" hidden="false" customHeight="true" outlineLevel="0" collapsed="false">
      <c r="A11" s="85" t="n">
        <f aca="false">'Nod AC'!A11</f>
        <v>6018</v>
      </c>
      <c r="B11" s="85" t="n">
        <f aca="false">'Nod AC'!B11</f>
        <v>5.9</v>
      </c>
      <c r="C11" s="85" t="n">
        <f aca="false">'Nod AC'!C11</f>
        <v>135.8</v>
      </c>
      <c r="E11" s="85" t="n">
        <f aca="false">+'Ram AC'!A11</f>
        <v>6001</v>
      </c>
      <c r="F11" s="85" t="n">
        <f aca="false">+'Ram AC'!B11</f>
        <v>7003</v>
      </c>
      <c r="G11" s="85" t="n">
        <f aca="false">+'Ram AC'!C11</f>
        <v>141.5</v>
      </c>
      <c r="H11" s="85" t="n">
        <f aca="false">+'Ram AC'!D11</f>
        <v>-141.5</v>
      </c>
      <c r="I11" s="301" t="n">
        <f aca="false">G11+H11</f>
        <v>0</v>
      </c>
      <c r="J11" s="302" t="n">
        <f aca="false">IF(AND(G11=0,H11=0,I11=0),0,1)</f>
        <v>1</v>
      </c>
      <c r="K11" s="303" t="n">
        <v>0</v>
      </c>
      <c r="M11" s="121"/>
      <c r="N11" s="122"/>
      <c r="O11" s="131" t="n">
        <v>6018</v>
      </c>
      <c r="P11" s="304" t="n">
        <v>1</v>
      </c>
      <c r="Q11" s="304" t="n">
        <v>1.00719793644992</v>
      </c>
      <c r="R11" s="302" t="n">
        <f aca="false">+C11*Q11-C11</f>
        <v>0.977479769899674</v>
      </c>
      <c r="V11" s="305"/>
      <c r="W11" s="305"/>
      <c r="X11" s="306"/>
      <c r="AA11" s="307"/>
      <c r="AB11" s="307"/>
      <c r="AC11" s="307"/>
    </row>
    <row r="12" customFormat="false" ht="15" hidden="false" customHeight="true" outlineLevel="0" collapsed="false">
      <c r="A12" s="85" t="n">
        <f aca="false">'Nod AC'!A12</f>
        <v>6024</v>
      </c>
      <c r="B12" s="85" t="n">
        <f aca="false">'Nod AC'!B12</f>
        <v>0</v>
      </c>
      <c r="C12" s="85" t="n">
        <f aca="false">'Nod AC'!C12</f>
        <v>60.6</v>
      </c>
      <c r="E12" s="85" t="n">
        <f aca="false">+'Ram AC'!A12</f>
        <v>6002</v>
      </c>
      <c r="F12" s="85" t="n">
        <f aca="false">+'Ram AC'!B12</f>
        <v>6018</v>
      </c>
      <c r="G12" s="85" t="n">
        <f aca="false">+'Ram AC'!C12</f>
        <v>19.7</v>
      </c>
      <c r="H12" s="85" t="n">
        <f aca="false">+'Ram AC'!D12</f>
        <v>-19.7</v>
      </c>
      <c r="I12" s="301" t="n">
        <f aca="false">G12+H12</f>
        <v>0</v>
      </c>
      <c r="J12" s="302" t="n">
        <f aca="false">IF(AND(G12=0,H12=0,I12=0),0,1)</f>
        <v>1</v>
      </c>
      <c r="K12" s="303" t="n">
        <v>0</v>
      </c>
      <c r="M12" s="121"/>
      <c r="N12" s="122"/>
      <c r="O12" s="131" t="n">
        <v>6024</v>
      </c>
      <c r="P12" s="304" t="n">
        <v>0</v>
      </c>
      <c r="Q12" s="304" t="n">
        <v>1.00765576516697</v>
      </c>
      <c r="R12" s="302" t="n">
        <f aca="false">+C12*Q12-C12</f>
        <v>0.463939369118449</v>
      </c>
      <c r="V12" s="305"/>
      <c r="W12" s="305"/>
      <c r="X12" s="306"/>
      <c r="AA12" s="307"/>
      <c r="AB12" s="307"/>
      <c r="AC12" s="307"/>
    </row>
    <row r="13" customFormat="false" ht="15" hidden="false" customHeight="true" outlineLevel="0" collapsed="false">
      <c r="A13" s="85" t="n">
        <f aca="false">'Nod AC'!A13</f>
        <v>6059</v>
      </c>
      <c r="B13" s="85" t="n">
        <f aca="false">'Nod AC'!B13</f>
        <v>0</v>
      </c>
      <c r="C13" s="85" t="n">
        <f aca="false">'Nod AC'!C13</f>
        <v>151.4</v>
      </c>
      <c r="E13" s="85" t="n">
        <f aca="false">+'Ram AC'!A13</f>
        <v>6002</v>
      </c>
      <c r="F13" s="85" t="n">
        <f aca="false">+'Ram AC'!B13</f>
        <v>6018</v>
      </c>
      <c r="G13" s="85" t="n">
        <f aca="false">+'Ram AC'!C13</f>
        <v>33.7</v>
      </c>
      <c r="H13" s="85" t="n">
        <f aca="false">+'Ram AC'!D13</f>
        <v>-33.7</v>
      </c>
      <c r="I13" s="301" t="n">
        <f aca="false">G13+H13</f>
        <v>0</v>
      </c>
      <c r="J13" s="302" t="n">
        <f aca="false">IF(AND(G13=0,H13=0,I13=0),0,1)</f>
        <v>1</v>
      </c>
      <c r="K13" s="303" t="n">
        <v>0</v>
      </c>
      <c r="M13" s="121"/>
      <c r="N13" s="122"/>
      <c r="O13" s="131" t="n">
        <v>6059</v>
      </c>
      <c r="P13" s="304" t="n">
        <v>0</v>
      </c>
      <c r="Q13" s="304" t="n">
        <v>1.00689488608725</v>
      </c>
      <c r="R13" s="302" t="n">
        <f aca="false">+C13*Q13-C13</f>
        <v>1.04388575360966</v>
      </c>
      <c r="V13" s="305"/>
      <c r="W13" s="305"/>
      <c r="X13" s="306"/>
      <c r="AA13" s="307"/>
      <c r="AB13" s="307"/>
      <c r="AC13" s="307"/>
    </row>
    <row r="14" customFormat="false" ht="15" hidden="false" customHeight="true" outlineLevel="0" collapsed="false">
      <c r="A14" s="85" t="n">
        <f aca="false">'Nod AC'!A14</f>
        <v>6060</v>
      </c>
      <c r="B14" s="85" t="n">
        <f aca="false">'Nod AC'!B14</f>
        <v>45.6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18</v>
      </c>
      <c r="G14" s="85" t="n">
        <f aca="false">+'Ram AC'!C14</f>
        <v>35.4</v>
      </c>
      <c r="H14" s="85" t="n">
        <f aca="false">+'Ram AC'!D14</f>
        <v>-35.4</v>
      </c>
      <c r="I14" s="301" t="n">
        <f aca="false">G14+H14</f>
        <v>0</v>
      </c>
      <c r="J14" s="302" t="n">
        <f aca="false">IF(AND(G14=0,H14=0,I14=0),0,1)</f>
        <v>1</v>
      </c>
      <c r="K14" s="303" t="n">
        <v>0</v>
      </c>
      <c r="M14" s="121"/>
      <c r="N14" s="122"/>
      <c r="O14" s="131" t="n">
        <v>6060</v>
      </c>
      <c r="P14" s="304" t="n">
        <v>1</v>
      </c>
      <c r="Q14" s="304" t="n">
        <v>0</v>
      </c>
      <c r="R14" s="302" t="n">
        <f aca="false">+C14*Q14-C14</f>
        <v>0</v>
      </c>
      <c r="V14" s="305"/>
      <c r="W14" s="305"/>
      <c r="X14" s="306"/>
      <c r="AA14" s="307"/>
      <c r="AB14" s="307"/>
      <c r="AC14" s="307"/>
    </row>
    <row r="15" customFormat="false" ht="15" hidden="false" customHeight="true" outlineLevel="0" collapsed="false">
      <c r="A15" s="85" t="n">
        <f aca="false">'Nod AC'!A15</f>
        <v>6087</v>
      </c>
      <c r="B15" s="85" t="n">
        <f aca="false">'Nod AC'!B15</f>
        <v>31.4</v>
      </c>
      <c r="C15" s="85" t="n">
        <f aca="false">'Nod AC'!C15</f>
        <v>0</v>
      </c>
      <c r="E15" s="85" t="n">
        <f aca="false">+'Ram AC'!A15</f>
        <v>6002</v>
      </c>
      <c r="F15" s="85" t="n">
        <f aca="false">+'Ram AC'!B15</f>
        <v>6024</v>
      </c>
      <c r="G15" s="85" t="n">
        <f aca="false">+'Ram AC'!C15</f>
        <v>27.4</v>
      </c>
      <c r="H15" s="85" t="n">
        <f aca="false">+'Ram AC'!D15</f>
        <v>-27.2</v>
      </c>
      <c r="I15" s="301" t="n">
        <f aca="false">G15+H15</f>
        <v>0.199999999999999</v>
      </c>
      <c r="J15" s="302" t="n">
        <f aca="false">IF(AND(G15=0,H15=0,I15=0),0,1)</f>
        <v>1</v>
      </c>
      <c r="K15" s="303" t="n">
        <v>0</v>
      </c>
      <c r="M15" s="121"/>
      <c r="N15" s="122"/>
      <c r="O15" s="131" t="n">
        <v>6087</v>
      </c>
      <c r="P15" s="304" t="n">
        <v>1</v>
      </c>
      <c r="Q15" s="304" t="n">
        <v>0</v>
      </c>
      <c r="R15" s="302" t="n">
        <f aca="false">+C15*Q15-C15</f>
        <v>0</v>
      </c>
      <c r="V15" s="305"/>
      <c r="W15" s="305"/>
      <c r="X15" s="306"/>
      <c r="AA15" s="307"/>
      <c r="AB15" s="307"/>
      <c r="AC15" s="307"/>
    </row>
    <row r="16" customFormat="false" ht="15" hidden="false" customHeight="true" outlineLevel="0" collapsed="false">
      <c r="A16" s="85" t="n">
        <f aca="false">'Nod AC'!A16</f>
        <v>6096</v>
      </c>
      <c r="B16" s="85" t="n">
        <f aca="false">'Nod AC'!B16</f>
        <v>0</v>
      </c>
      <c r="C16" s="85" t="n">
        <f aca="false">'Nod AC'!C16</f>
        <v>0</v>
      </c>
      <c r="E16" s="85" t="n">
        <f aca="false">+'Ram AC'!A16</f>
        <v>6002</v>
      </c>
      <c r="F16" s="85" t="n">
        <f aca="false">+'Ram AC'!B16</f>
        <v>6170</v>
      </c>
      <c r="G16" s="85" t="n">
        <f aca="false">+'Ram AC'!C16</f>
        <v>-4.7</v>
      </c>
      <c r="H16" s="85" t="n">
        <f aca="false">+'Ram AC'!D16</f>
        <v>4.7</v>
      </c>
      <c r="I16" s="301" t="n">
        <f aca="false">G16+H16</f>
        <v>0</v>
      </c>
      <c r="J16" s="302" t="n">
        <f aca="false">IF(AND(G16=0,H16=0,I16=0),0,1)</f>
        <v>1</v>
      </c>
      <c r="K16" s="303" t="n">
        <v>0</v>
      </c>
      <c r="M16" s="121"/>
      <c r="N16" s="122"/>
      <c r="O16" s="131" t="n">
        <v>6096</v>
      </c>
      <c r="P16" s="304" t="n">
        <v>0</v>
      </c>
      <c r="Q16" s="304" t="n">
        <v>0</v>
      </c>
      <c r="R16" s="302" t="n">
        <f aca="false">+C16*Q16-C16</f>
        <v>0</v>
      </c>
      <c r="V16" s="305"/>
      <c r="W16" s="305"/>
      <c r="X16" s="306"/>
      <c r="AA16" s="307"/>
      <c r="AB16" s="307"/>
      <c r="AC16" s="307"/>
    </row>
    <row r="17" customFormat="false" ht="15" hidden="false" customHeight="true" outlineLevel="0" collapsed="false">
      <c r="A17" s="85" t="n">
        <f aca="false">'Nod AC'!A17</f>
        <v>6100</v>
      </c>
      <c r="B17" s="85" t="n">
        <f aca="false">'Nod AC'!B17</f>
        <v>0</v>
      </c>
      <c r="C17" s="85" t="n">
        <f aca="false">'Nod AC'!C17</f>
        <v>0</v>
      </c>
      <c r="D17" s="309"/>
      <c r="E17" s="85" t="n">
        <f aca="false">+'Ram AC'!A17</f>
        <v>6002</v>
      </c>
      <c r="F17" s="85" t="n">
        <f aca="false">+'Ram AC'!B17</f>
        <v>7000</v>
      </c>
      <c r="G17" s="85" t="n">
        <f aca="false">+'Ram AC'!C17</f>
        <v>-78.7</v>
      </c>
      <c r="H17" s="85" t="n">
        <f aca="false">+'Ram AC'!D17</f>
        <v>78.7</v>
      </c>
      <c r="I17" s="301" t="n">
        <f aca="false">G17+H17</f>
        <v>0</v>
      </c>
      <c r="J17" s="302" t="n">
        <f aca="false">IF(AND(G17=0,H17=0,I17=0),0,1)</f>
        <v>1</v>
      </c>
      <c r="K17" s="303" t="n">
        <v>0</v>
      </c>
      <c r="M17" s="121"/>
      <c r="N17" s="122"/>
      <c r="O17" s="131" t="n">
        <v>6100</v>
      </c>
      <c r="P17" s="304" t="n">
        <v>0</v>
      </c>
      <c r="Q17" s="304" t="n">
        <v>0</v>
      </c>
      <c r="R17" s="302" t="n">
        <f aca="false">+C17*Q17-C17</f>
        <v>0</v>
      </c>
      <c r="V17" s="305"/>
      <c r="W17" s="305"/>
      <c r="X17" s="306"/>
      <c r="AA17" s="307"/>
      <c r="AB17" s="307"/>
      <c r="AC17" s="307"/>
    </row>
    <row r="18" customFormat="false" ht="15" hidden="false" customHeight="true" outlineLevel="0" collapsed="false">
      <c r="A18" s="85" t="n">
        <f aca="false">'Nod AC'!A18</f>
        <v>6167</v>
      </c>
      <c r="B18" s="85" t="n">
        <f aca="false">'Nod AC'!B18</f>
        <v>0</v>
      </c>
      <c r="C18" s="85" t="n">
        <f aca="false">'Nod AC'!C18</f>
        <v>0</v>
      </c>
      <c r="E18" s="85" t="n">
        <f aca="false">+'Ram AC'!A18</f>
        <v>6002</v>
      </c>
      <c r="F18" s="85" t="n">
        <f aca="false">+'Ram AC'!B18</f>
        <v>7001</v>
      </c>
      <c r="G18" s="85" t="n">
        <f aca="false">+'Ram AC'!C18</f>
        <v>-77.9</v>
      </c>
      <c r="H18" s="85" t="n">
        <f aca="false">+'Ram AC'!D18</f>
        <v>77.9</v>
      </c>
      <c r="I18" s="301" t="n">
        <f aca="false">G18+H18</f>
        <v>0</v>
      </c>
      <c r="J18" s="302" t="n">
        <f aca="false">IF(AND(G18=0,H18=0,I18=0),0,1)</f>
        <v>1</v>
      </c>
      <c r="K18" s="303" t="n">
        <v>0</v>
      </c>
      <c r="M18" s="121"/>
      <c r="N18" s="122"/>
      <c r="O18" s="131" t="n">
        <v>6167</v>
      </c>
      <c r="P18" s="304" t="n">
        <v>0</v>
      </c>
      <c r="Q18" s="304" t="n">
        <v>0</v>
      </c>
      <c r="R18" s="302" t="n">
        <f aca="false">+C18*Q18-C18</f>
        <v>0</v>
      </c>
      <c r="V18" s="305"/>
      <c r="W18" s="305"/>
      <c r="X18" s="306"/>
      <c r="AA18" s="307"/>
      <c r="AB18" s="307"/>
      <c r="AC18" s="307"/>
    </row>
    <row r="19" customFormat="false" ht="15" hidden="false" customHeight="true" outlineLevel="0" collapsed="false">
      <c r="A19" s="85" t="n">
        <f aca="false">'Nod AC'!A19</f>
        <v>6170</v>
      </c>
      <c r="B19" s="85" t="n">
        <f aca="false">'Nod AC'!B19</f>
        <v>0</v>
      </c>
      <c r="C19" s="85" t="n">
        <f aca="false">'Nod AC'!C19</f>
        <v>7.2</v>
      </c>
      <c r="E19" s="85" t="n">
        <f aca="false">+'Ram AC'!A19</f>
        <v>6002</v>
      </c>
      <c r="F19" s="85" t="n">
        <f aca="false">+'Ram AC'!B19</f>
        <v>7002</v>
      </c>
      <c r="G19" s="85" t="n">
        <f aca="false">+'Ram AC'!C19</f>
        <v>-153.5</v>
      </c>
      <c r="H19" s="85" t="n">
        <f aca="false">+'Ram AC'!D19</f>
        <v>153.5</v>
      </c>
      <c r="I19" s="301" t="n">
        <f aca="false">G19+H19</f>
        <v>0</v>
      </c>
      <c r="J19" s="302" t="n">
        <f aca="false">IF(AND(G19=0,H19=0,I19=0),0,1)</f>
        <v>1</v>
      </c>
      <c r="K19" s="303" t="n">
        <v>0</v>
      </c>
      <c r="M19" s="121"/>
      <c r="N19" s="122"/>
      <c r="O19" s="131" t="n">
        <v>6170</v>
      </c>
      <c r="P19" s="304" t="n">
        <v>0</v>
      </c>
      <c r="Q19" s="304" t="n">
        <v>1</v>
      </c>
      <c r="R19" s="302" t="n">
        <f aca="false">+C19*Q19-C19</f>
        <v>0</v>
      </c>
      <c r="V19" s="305"/>
      <c r="W19" s="305"/>
      <c r="X19" s="306"/>
      <c r="AA19" s="307"/>
      <c r="AB19" s="307"/>
      <c r="AC19" s="307"/>
    </row>
    <row r="20" customFormat="false" ht="15" hidden="false" customHeight="true" outlineLevel="0" collapsed="false">
      <c r="A20" s="85" t="n">
        <f aca="false">'Nod AC'!A20</f>
        <v>6171</v>
      </c>
      <c r="B20" s="85" t="n">
        <f aca="false">'Nod AC'!B20</f>
        <v>25.1</v>
      </c>
      <c r="C20" s="85" t="n">
        <f aca="false">'Nod AC'!C20</f>
        <v>0</v>
      </c>
      <c r="E20" s="85" t="n">
        <f aca="false">+'Ram AC'!A20</f>
        <v>6002</v>
      </c>
      <c r="F20" s="85" t="n">
        <f aca="false">+'Ram AC'!B20</f>
        <v>7003</v>
      </c>
      <c r="G20" s="85" t="n">
        <f aca="false">+'Ram AC'!C20</f>
        <v>-141.5</v>
      </c>
      <c r="H20" s="85" t="n">
        <f aca="false">+'Ram AC'!D20</f>
        <v>141.5</v>
      </c>
      <c r="I20" s="301" t="n">
        <f aca="false">G20+H20</f>
        <v>0</v>
      </c>
      <c r="J20" s="302" t="n">
        <f aca="false">IF(AND(G20=0,H20=0,I20=0),0,1)</f>
        <v>1</v>
      </c>
      <c r="K20" s="303" t="n">
        <v>0</v>
      </c>
      <c r="M20" s="121"/>
      <c r="N20" s="122"/>
      <c r="O20" s="131" t="n">
        <v>6171</v>
      </c>
      <c r="P20" s="304" t="n">
        <v>1</v>
      </c>
      <c r="Q20" s="304" t="n">
        <v>0</v>
      </c>
      <c r="R20" s="302" t="n">
        <f aca="false">+C20*Q20-C20</f>
        <v>0</v>
      </c>
      <c r="V20" s="305"/>
      <c r="W20" s="305"/>
      <c r="X20" s="306"/>
      <c r="AA20" s="307"/>
      <c r="AB20" s="308"/>
      <c r="AC20" s="307"/>
    </row>
    <row r="21" customFormat="false" ht="15" hidden="false" customHeight="true" outlineLevel="0" collapsed="false">
      <c r="A21" s="85" t="n">
        <f aca="false">'Nod AC'!A21</f>
        <v>6173</v>
      </c>
      <c r="B21" s="85" t="n">
        <f aca="false">'Nod AC'!B21</f>
        <v>0</v>
      </c>
      <c r="C21" s="85" t="n">
        <f aca="false">'Nod AC'!C21</f>
        <v>0</v>
      </c>
      <c r="E21" s="85" t="n">
        <f aca="false">+'Ram AC'!A21</f>
        <v>6003</v>
      </c>
      <c r="F21" s="85" t="n">
        <f aca="false">+'Ram AC'!B21</f>
        <v>6171</v>
      </c>
      <c r="G21" s="85" t="n">
        <f aca="false">+'Ram AC'!C21</f>
        <v>-13.6</v>
      </c>
      <c r="H21" s="85" t="n">
        <f aca="false">+'Ram AC'!D21</f>
        <v>13.6</v>
      </c>
      <c r="I21" s="301" t="n">
        <f aca="false">G21+H21</f>
        <v>0</v>
      </c>
      <c r="J21" s="302" t="n">
        <f aca="false">IF(AND(G21=0,H21=0,I21=0),0,1)</f>
        <v>1</v>
      </c>
      <c r="K21" s="303" t="n">
        <v>0</v>
      </c>
      <c r="M21" s="121"/>
      <c r="N21" s="122"/>
      <c r="O21" s="131" t="n">
        <v>6173</v>
      </c>
      <c r="P21" s="304" t="n">
        <v>0</v>
      </c>
      <c r="Q21" s="304" t="n">
        <v>0</v>
      </c>
      <c r="R21" s="302" t="n">
        <f aca="false">+C21*Q21-C21</f>
        <v>0</v>
      </c>
      <c r="V21" s="305"/>
      <c r="W21" s="305"/>
      <c r="X21" s="306"/>
      <c r="AA21" s="307"/>
      <c r="AB21" s="307"/>
      <c r="AC21" s="307"/>
    </row>
    <row r="22" customFormat="false" ht="15" hidden="false" customHeight="true" outlineLevel="0" collapsed="false">
      <c r="A22" s="85" t="n">
        <f aca="false">'Nod AC'!A22</f>
        <v>6179</v>
      </c>
      <c r="B22" s="85" t="n">
        <f aca="false">'Nod AC'!B22</f>
        <v>62.8</v>
      </c>
      <c r="C22" s="85" t="n">
        <f aca="false">'Nod AC'!C22</f>
        <v>0</v>
      </c>
      <c r="E22" s="85" t="n">
        <f aca="false">+'Ram AC'!A22</f>
        <v>6003</v>
      </c>
      <c r="F22" s="85" t="n">
        <f aca="false">+'Ram AC'!B22</f>
        <v>6470</v>
      </c>
      <c r="G22" s="85" t="n">
        <f aca="false">+'Ram AC'!C22</f>
        <v>40.6</v>
      </c>
      <c r="H22" s="85" t="n">
        <f aca="false">+'Ram AC'!D22</f>
        <v>-40.5</v>
      </c>
      <c r="I22" s="301" t="n">
        <f aca="false">G22+H22</f>
        <v>0.100000000000001</v>
      </c>
      <c r="J22" s="302" t="n">
        <f aca="false">IF(AND(G22=0,H22=0,I22=0),0,1)</f>
        <v>1</v>
      </c>
      <c r="K22" s="303" t="n">
        <v>0</v>
      </c>
      <c r="M22" s="121"/>
      <c r="N22" s="122"/>
      <c r="O22" s="131" t="n">
        <v>6179</v>
      </c>
      <c r="P22" s="304" t="n">
        <v>1</v>
      </c>
      <c r="Q22" s="304" t="n">
        <v>0</v>
      </c>
      <c r="R22" s="302" t="n">
        <f aca="false">+C22*Q22-C22</f>
        <v>0</v>
      </c>
      <c r="V22" s="305"/>
      <c r="W22" s="305"/>
      <c r="X22" s="306"/>
      <c r="AA22" s="307"/>
      <c r="AB22" s="307"/>
      <c r="AC22" s="307"/>
    </row>
    <row r="23" customFormat="false" ht="15" hidden="false" customHeight="true" outlineLevel="0" collapsed="false">
      <c r="A23" s="85" t="n">
        <f aca="false">'Nod AC'!A23</f>
        <v>6182</v>
      </c>
      <c r="B23" s="85" t="n">
        <f aca="false">'Nod AC'!B23</f>
        <v>30.7</v>
      </c>
      <c r="C23" s="85" t="n">
        <f aca="false">'Nod AC'!C23</f>
        <v>5.7</v>
      </c>
      <c r="E23" s="85" t="n">
        <f aca="false">+'Ram AC'!A23</f>
        <v>6003</v>
      </c>
      <c r="F23" s="85" t="n">
        <f aca="false">+'Ram AC'!B23</f>
        <v>6840</v>
      </c>
      <c r="G23" s="85" t="n">
        <f aca="false">+'Ram AC'!C23</f>
        <v>-33.2</v>
      </c>
      <c r="H23" s="85" t="n">
        <f aca="false">+'Ram AC'!D23</f>
        <v>33.2</v>
      </c>
      <c r="I23" s="301" t="n">
        <f aca="false">G23+H23</f>
        <v>0</v>
      </c>
      <c r="J23" s="302" t="n">
        <f aca="false">IF(AND(G23=0,H23=0,I23=0),0,1)</f>
        <v>1</v>
      </c>
      <c r="K23" s="303" t="n">
        <v>0</v>
      </c>
      <c r="M23" s="121"/>
      <c r="N23" s="122"/>
      <c r="O23" s="131" t="n">
        <v>6182</v>
      </c>
      <c r="P23" s="304" t="n">
        <v>1</v>
      </c>
      <c r="Q23" s="304" t="n">
        <v>1.00146485591786</v>
      </c>
      <c r="R23" s="302" t="n">
        <f aca="false">+C23*Q23-C23</f>
        <v>0.00834967873180759</v>
      </c>
      <c r="V23" s="305"/>
      <c r="W23" s="305"/>
      <c r="X23" s="306"/>
      <c r="AA23" s="307"/>
      <c r="AB23" s="307"/>
      <c r="AC23" s="307"/>
    </row>
    <row r="24" customFormat="false" ht="15" hidden="false" customHeight="true" outlineLevel="0" collapsed="false">
      <c r="A24" s="85" t="n">
        <f aca="false">'Nod AC'!A24</f>
        <v>6240</v>
      </c>
      <c r="B24" s="85" t="n">
        <f aca="false">'Nod AC'!B24</f>
        <v>0</v>
      </c>
      <c r="C24" s="85" t="n">
        <f aca="false">'Nod AC'!C24</f>
        <v>39.3</v>
      </c>
      <c r="E24" s="85" t="n">
        <f aca="false">+'Ram AC'!A24</f>
        <v>6003</v>
      </c>
      <c r="F24" s="85" t="n">
        <f aca="false">+'Ram AC'!B24</f>
        <v>6840</v>
      </c>
      <c r="G24" s="85" t="n">
        <f aca="false">+'Ram AC'!C24</f>
        <v>-33.2</v>
      </c>
      <c r="H24" s="85" t="n">
        <f aca="false">+'Ram AC'!D24</f>
        <v>33.2</v>
      </c>
      <c r="I24" s="301" t="n">
        <f aca="false">G24+H24</f>
        <v>0</v>
      </c>
      <c r="J24" s="302" t="n">
        <f aca="false">IF(AND(G24=0,H24=0,I24=0),0,1)</f>
        <v>1</v>
      </c>
      <c r="K24" s="303" t="n">
        <v>0</v>
      </c>
      <c r="M24" s="121"/>
      <c r="N24" s="122"/>
      <c r="O24" s="131" t="n">
        <v>6240</v>
      </c>
      <c r="P24" s="304" t="n">
        <v>0</v>
      </c>
      <c r="Q24" s="304" t="n">
        <v>1.0126061794521</v>
      </c>
      <c r="R24" s="302" t="n">
        <f aca="false">+C24*Q24-C24</f>
        <v>0.49542285246747</v>
      </c>
      <c r="V24" s="305"/>
      <c r="W24" s="305"/>
      <c r="X24" s="306"/>
      <c r="AA24" s="307"/>
      <c r="AB24" s="307"/>
      <c r="AC24" s="307"/>
    </row>
    <row r="25" customFormat="false" ht="15" hidden="false" customHeight="true" outlineLevel="0" collapsed="false">
      <c r="A25" s="85" t="n">
        <f aca="false">'Nod AC'!A25</f>
        <v>6260</v>
      </c>
      <c r="B25" s="85" t="n">
        <f aca="false">'Nod AC'!B25</f>
        <v>1.2</v>
      </c>
      <c r="C25" s="85" t="n">
        <f aca="false">'Nod AC'!C25</f>
        <v>17.3</v>
      </c>
      <c r="E25" s="85" t="n">
        <f aca="false">+'Ram AC'!A25</f>
        <v>6003</v>
      </c>
      <c r="F25" s="85" t="n">
        <f aca="false">+'Ram AC'!B25</f>
        <v>6801</v>
      </c>
      <c r="G25" s="85" t="n">
        <f aca="false">+'Ram AC'!C25</f>
        <v>-92.4</v>
      </c>
      <c r="H25" s="85" t="n">
        <f aca="false">+'Ram AC'!D25</f>
        <v>92.8</v>
      </c>
      <c r="I25" s="301" t="n">
        <f aca="false">G25+H25</f>
        <v>0.399999999999992</v>
      </c>
      <c r="J25" s="302" t="n">
        <f aca="false">IF(AND(G25=0,H25=0,I25=0),0,1)</f>
        <v>1</v>
      </c>
      <c r="K25" s="303" t="n">
        <v>0</v>
      </c>
      <c r="M25" s="121"/>
      <c r="N25" s="122"/>
      <c r="O25" s="131" t="n">
        <v>6260</v>
      </c>
      <c r="P25" s="304" t="n">
        <v>1</v>
      </c>
      <c r="Q25" s="304" t="n">
        <v>1.00247094126747</v>
      </c>
      <c r="R25" s="302" t="n">
        <f aca="false">+C25*Q25-C25</f>
        <v>0.0427472839272376</v>
      </c>
      <c r="V25" s="305"/>
      <c r="W25" s="305"/>
      <c r="X25" s="306"/>
      <c r="AA25" s="307"/>
      <c r="AB25" s="307"/>
      <c r="AC25" s="307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08.5</v>
      </c>
      <c r="C26" s="85" t="n">
        <f aca="false">'Nod AC'!C26</f>
        <v>0</v>
      </c>
      <c r="E26" s="85" t="n">
        <f aca="false">+'Ram AC'!A26</f>
        <v>6003</v>
      </c>
      <c r="F26" s="85" t="n">
        <f aca="false">+'Ram AC'!B26</f>
        <v>6801</v>
      </c>
      <c r="G26" s="85" t="n">
        <f aca="false">+'Ram AC'!C26</f>
        <v>-92.4</v>
      </c>
      <c r="H26" s="85" t="n">
        <f aca="false">+'Ram AC'!D26</f>
        <v>92.8</v>
      </c>
      <c r="I26" s="301" t="n">
        <f aca="false">G26+H26</f>
        <v>0.399999999999992</v>
      </c>
      <c r="J26" s="302" t="n">
        <f aca="false">IF(AND(G26=0,H26=0,I26=0),0,1)</f>
        <v>1</v>
      </c>
      <c r="K26" s="303" t="n">
        <v>0</v>
      </c>
      <c r="M26" s="121"/>
      <c r="N26" s="122"/>
      <c r="O26" s="131" t="n">
        <v>6263</v>
      </c>
      <c r="P26" s="304" t="n">
        <v>1</v>
      </c>
      <c r="Q26" s="304" t="n">
        <v>0</v>
      </c>
      <c r="R26" s="302" t="n">
        <f aca="false">+C26*Q26-C26</f>
        <v>0</v>
      </c>
      <c r="V26" s="305"/>
      <c r="W26" s="305"/>
      <c r="X26" s="306"/>
      <c r="AA26" s="307"/>
      <c r="AB26" s="307"/>
      <c r="AC26" s="307"/>
    </row>
    <row r="27" customFormat="false" ht="15" hidden="false" customHeight="true" outlineLevel="0" collapsed="false">
      <c r="A27" s="85" t="n">
        <f aca="false">'Nod AC'!A27</f>
        <v>6290</v>
      </c>
      <c r="B27" s="85" t="n">
        <f aca="false">'Nod AC'!B27</f>
        <v>0</v>
      </c>
      <c r="C27" s="85" t="n">
        <f aca="false">'Nod AC'!C27</f>
        <v>0</v>
      </c>
      <c r="E27" s="85" t="n">
        <f aca="false">+'Ram AC'!A27</f>
        <v>6005</v>
      </c>
      <c r="F27" s="85" t="n">
        <f aca="false">+'Ram AC'!B27</f>
        <v>6240</v>
      </c>
      <c r="G27" s="85" t="n">
        <f aca="false">+'Ram AC'!C27</f>
        <v>-28.8</v>
      </c>
      <c r="H27" s="85" t="n">
        <f aca="false">+'Ram AC'!D27</f>
        <v>28.9</v>
      </c>
      <c r="I27" s="301" t="n">
        <f aca="false">G27+H27</f>
        <v>0.0999999999999979</v>
      </c>
      <c r="J27" s="302" t="n">
        <f aca="false">IF(AND(G27=0,H27=0,I27=0),0,1)</f>
        <v>1</v>
      </c>
      <c r="K27" s="303" t="n">
        <v>0</v>
      </c>
      <c r="M27" s="121"/>
      <c r="N27" s="122"/>
      <c r="O27" s="131" t="n">
        <v>6290</v>
      </c>
      <c r="P27" s="304" t="n">
        <v>0</v>
      </c>
      <c r="Q27" s="304" t="n">
        <v>0</v>
      </c>
      <c r="R27" s="302" t="n">
        <f aca="false">+C27*Q27-C27</f>
        <v>0</v>
      </c>
      <c r="V27" s="305"/>
      <c r="W27" s="305"/>
      <c r="X27" s="306"/>
      <c r="AA27" s="307"/>
      <c r="AB27" s="307"/>
      <c r="AC27" s="307"/>
    </row>
    <row r="28" customFormat="false" ht="15" hidden="false" customHeight="true" outlineLevel="0" collapsed="false">
      <c r="A28" s="85" t="n">
        <f aca="false">'Nod AC'!A28</f>
        <v>6340</v>
      </c>
      <c r="B28" s="85" t="n">
        <f aca="false">'Nod AC'!B28</f>
        <v>0</v>
      </c>
      <c r="C28" s="85" t="n">
        <f aca="false">'Nod AC'!C28</f>
        <v>1.9</v>
      </c>
      <c r="E28" s="85" t="n">
        <f aca="false">+'Ram AC'!A28</f>
        <v>6005</v>
      </c>
      <c r="F28" s="85" t="n">
        <f aca="false">+'Ram AC'!B28</f>
        <v>6240</v>
      </c>
      <c r="G28" s="85" t="n">
        <f aca="false">+'Ram AC'!C28</f>
        <v>-28.8</v>
      </c>
      <c r="H28" s="85" t="n">
        <f aca="false">+'Ram AC'!D28</f>
        <v>28.9</v>
      </c>
      <c r="I28" s="301" t="n">
        <f aca="false">G28+H28</f>
        <v>0.0999999999999979</v>
      </c>
      <c r="J28" s="302" t="n">
        <f aca="false">IF(AND(G28=0,H28=0,I28=0),0,1)</f>
        <v>1</v>
      </c>
      <c r="K28" s="303" t="n">
        <v>0</v>
      </c>
      <c r="M28" s="121"/>
      <c r="N28" s="122"/>
      <c r="O28" s="131" t="n">
        <v>6340</v>
      </c>
      <c r="P28" s="304" t="n">
        <v>0</v>
      </c>
      <c r="Q28" s="304" t="n">
        <v>1.00402000096255</v>
      </c>
      <c r="R28" s="302" t="n">
        <f aca="false">+C28*Q28-C28</f>
        <v>0.00763800182883734</v>
      </c>
      <c r="V28" s="305"/>
      <c r="W28" s="305"/>
      <c r="X28" s="306"/>
      <c r="AA28" s="307"/>
      <c r="AB28" s="307"/>
      <c r="AC28" s="307"/>
    </row>
    <row r="29" customFormat="false" ht="15" hidden="false" customHeight="true" outlineLevel="0" collapsed="false">
      <c r="A29" s="85" t="n">
        <f aca="false">'Nod AC'!A29</f>
        <v>6380</v>
      </c>
      <c r="B29" s="85" t="n">
        <f aca="false">'Nod AC'!B29</f>
        <v>37.7</v>
      </c>
      <c r="C29" s="85" t="n">
        <f aca="false">'Nod AC'!C29</f>
        <v>0</v>
      </c>
      <c r="E29" s="85" t="n">
        <f aca="false">+'Ram AC'!A29</f>
        <v>6005</v>
      </c>
      <c r="F29" s="85" t="n">
        <f aca="false">+'Ram AC'!B29</f>
        <v>6830</v>
      </c>
      <c r="G29" s="85" t="n">
        <f aca="false">+'Ram AC'!C29</f>
        <v>-103.9</v>
      </c>
      <c r="H29" s="85" t="n">
        <f aca="false">+'Ram AC'!D29</f>
        <v>105</v>
      </c>
      <c r="I29" s="301" t="n">
        <f aca="false">G29+H29</f>
        <v>1.09999999999999</v>
      </c>
      <c r="J29" s="302" t="n">
        <f aca="false">IF(AND(G29=0,H29=0,I29=0),0,1)</f>
        <v>1</v>
      </c>
      <c r="K29" s="303" t="n">
        <v>0</v>
      </c>
      <c r="M29" s="121"/>
      <c r="N29" s="122"/>
      <c r="O29" s="131" t="n">
        <v>6380</v>
      </c>
      <c r="P29" s="304" t="n">
        <v>1</v>
      </c>
      <c r="Q29" s="304" t="n">
        <v>0</v>
      </c>
      <c r="R29" s="302" t="n">
        <f aca="false">+C29*Q29-C29</f>
        <v>0</v>
      </c>
      <c r="V29" s="305"/>
      <c r="W29" s="305"/>
      <c r="X29" s="306"/>
      <c r="AA29" s="307"/>
      <c r="AB29" s="307"/>
      <c r="AC29" s="307"/>
    </row>
    <row r="30" customFormat="false" ht="15" hidden="false" customHeight="true" outlineLevel="0" collapsed="false">
      <c r="A30" s="85" t="n">
        <f aca="false">'Nod AC'!A30</f>
        <v>6405</v>
      </c>
      <c r="B30" s="85" t="n">
        <f aca="false">'Nod AC'!B30</f>
        <v>406.4</v>
      </c>
      <c r="C30" s="85" t="n">
        <f aca="false">'Nod AC'!C30</f>
        <v>0</v>
      </c>
      <c r="E30" s="85" t="n">
        <f aca="false">+'Ram AC'!A30</f>
        <v>6005</v>
      </c>
      <c r="F30" s="85" t="n">
        <f aca="false">+'Ram AC'!B30</f>
        <v>6840</v>
      </c>
      <c r="G30" s="85" t="n">
        <f aca="false">+'Ram AC'!C30</f>
        <v>63.3</v>
      </c>
      <c r="H30" s="85" t="n">
        <f aca="false">+'Ram AC'!D30</f>
        <v>-63.2</v>
      </c>
      <c r="I30" s="301" t="n">
        <f aca="false">G30+H30</f>
        <v>0.0999999999999943</v>
      </c>
      <c r="J30" s="302" t="n">
        <f aca="false">IF(AND(G30=0,H30=0,I30=0),0,1)</f>
        <v>1</v>
      </c>
      <c r="K30" s="303" t="n">
        <v>0</v>
      </c>
      <c r="M30" s="121"/>
      <c r="N30" s="122"/>
      <c r="O30" s="131" t="n">
        <v>6405</v>
      </c>
      <c r="P30" s="304" t="n">
        <v>1</v>
      </c>
      <c r="Q30" s="304" t="n">
        <v>0</v>
      </c>
      <c r="R30" s="302" t="n">
        <f aca="false">+C30*Q30-C30</f>
        <v>0</v>
      </c>
      <c r="V30" s="305"/>
      <c r="W30" s="305"/>
      <c r="X30" s="306"/>
      <c r="AA30" s="307"/>
      <c r="AB30" s="308"/>
      <c r="AC30" s="307"/>
    </row>
    <row r="31" customFormat="false" ht="15" hidden="false" customHeight="true" outlineLevel="0" collapsed="false">
      <c r="A31" s="85" t="n">
        <f aca="false">'Nod AC'!A31</f>
        <v>6411</v>
      </c>
      <c r="B31" s="85" t="n">
        <f aca="false">'Nod AC'!B31</f>
        <v>0</v>
      </c>
      <c r="C31" s="85" t="n">
        <f aca="false">'Nod AC'!C31</f>
        <v>0</v>
      </c>
      <c r="E31" s="85" t="n">
        <f aca="false">+'Ram AC'!A31</f>
        <v>6005</v>
      </c>
      <c r="F31" s="85" t="n">
        <f aca="false">+'Ram AC'!B31</f>
        <v>6840</v>
      </c>
      <c r="G31" s="85" t="n">
        <f aca="false">+'Ram AC'!C31</f>
        <v>63.3</v>
      </c>
      <c r="H31" s="85" t="n">
        <f aca="false">+'Ram AC'!D31</f>
        <v>-63.2</v>
      </c>
      <c r="I31" s="301" t="n">
        <f aca="false">G31+H31</f>
        <v>0.0999999999999943</v>
      </c>
      <c r="J31" s="302" t="n">
        <f aca="false">IF(AND(G31=0,H31=0,I31=0),0,1)</f>
        <v>1</v>
      </c>
      <c r="K31" s="303" t="n">
        <v>0</v>
      </c>
      <c r="M31" s="121"/>
      <c r="N31" s="122"/>
      <c r="O31" s="131" t="n">
        <v>6411</v>
      </c>
      <c r="P31" s="126" t="n">
        <v>0</v>
      </c>
      <c r="Q31" s="126" t="n">
        <v>0</v>
      </c>
      <c r="R31" s="302" t="n">
        <f aca="false">+C31*Q31-C31</f>
        <v>0</v>
      </c>
      <c r="V31" s="305"/>
      <c r="W31" s="305"/>
      <c r="X31" s="306"/>
      <c r="AA31" s="307"/>
      <c r="AB31" s="307"/>
      <c r="AC31" s="307"/>
    </row>
    <row r="32" customFormat="false" ht="15" hidden="false" customHeight="true" outlineLevel="0" collapsed="false">
      <c r="A32" s="85" t="n">
        <f aca="false">'Nod AC'!A32</f>
        <v>6460</v>
      </c>
      <c r="B32" s="85" t="n">
        <f aca="false">'Nod AC'!B32</f>
        <v>174.6</v>
      </c>
      <c r="C32" s="85" t="n">
        <f aca="false">'Nod AC'!C32</f>
        <v>0</v>
      </c>
      <c r="E32" s="85" t="n">
        <f aca="false">+'Ram AC'!A32</f>
        <v>6005</v>
      </c>
      <c r="F32" s="85" t="n">
        <f aca="false">+'Ram AC'!B32</f>
        <v>6596</v>
      </c>
      <c r="G32" s="85" t="n">
        <f aca="false">+'Ram AC'!C32</f>
        <v>-58.7</v>
      </c>
      <c r="H32" s="85" t="n">
        <f aca="false">+'Ram AC'!D32</f>
        <v>59.2</v>
      </c>
      <c r="I32" s="301" t="n">
        <f aca="false">G32+H32</f>
        <v>0.5</v>
      </c>
      <c r="J32" s="302" t="n">
        <f aca="false">IF(AND(G32=0,H32=0,I32=0),0,1)</f>
        <v>1</v>
      </c>
      <c r="K32" s="303" t="n">
        <v>0</v>
      </c>
      <c r="M32" s="121"/>
      <c r="N32" s="122"/>
      <c r="O32" s="131" t="n">
        <v>6460</v>
      </c>
      <c r="P32" s="126" t="n">
        <v>1</v>
      </c>
      <c r="Q32" s="126" t="n">
        <v>0</v>
      </c>
      <c r="R32" s="302" t="n">
        <f aca="false">+C32*Q32-C32</f>
        <v>0</v>
      </c>
      <c r="V32" s="305"/>
      <c r="W32" s="305"/>
      <c r="X32" s="306"/>
      <c r="AA32" s="307"/>
      <c r="AB32" s="307"/>
      <c r="AC32" s="307"/>
    </row>
    <row r="33" customFormat="false" ht="15" hidden="false" customHeight="true" outlineLevel="0" collapsed="false">
      <c r="A33" s="85" t="n">
        <f aca="false">'Nod AC'!A33</f>
        <v>6470</v>
      </c>
      <c r="B33" s="85" t="n">
        <f aca="false">'Nod AC'!B33</f>
        <v>0</v>
      </c>
      <c r="C33" s="85" t="n">
        <f aca="false">'Nod AC'!C33</f>
        <v>51.9</v>
      </c>
      <c r="E33" s="85" t="n">
        <f aca="false">+'Ram AC'!A33</f>
        <v>6008</v>
      </c>
      <c r="F33" s="85" t="n">
        <f aca="false">+'Ram AC'!B33</f>
        <v>6182</v>
      </c>
      <c r="G33" s="85" t="n">
        <f aca="false">+'Ram AC'!C33</f>
        <v>-28.8</v>
      </c>
      <c r="H33" s="85" t="n">
        <f aca="false">+'Ram AC'!D33</f>
        <v>28.9</v>
      </c>
      <c r="I33" s="301" t="n">
        <f aca="false">G33+H33</f>
        <v>0.0999999999999979</v>
      </c>
      <c r="J33" s="302" t="n">
        <f aca="false">IF(AND(G33=0,H33=0,I33=0),0,1)</f>
        <v>1</v>
      </c>
      <c r="K33" s="303" t="n">
        <v>0</v>
      </c>
      <c r="M33" s="121"/>
      <c r="N33" s="122"/>
      <c r="O33" s="131" t="n">
        <v>6470</v>
      </c>
      <c r="P33" s="126" t="n">
        <v>0</v>
      </c>
      <c r="Q33" s="126" t="n">
        <v>1.00374218192392</v>
      </c>
      <c r="R33" s="302" t="n">
        <f aca="false">+C33*Q33-C33</f>
        <v>0.194219241851357</v>
      </c>
      <c r="V33" s="305"/>
      <c r="W33" s="305"/>
      <c r="X33" s="306"/>
      <c r="AA33" s="307"/>
      <c r="AB33" s="307"/>
      <c r="AC33" s="307"/>
    </row>
    <row r="34" customFormat="false" ht="15" hidden="false" customHeight="true" outlineLevel="0" collapsed="false">
      <c r="A34" s="85" t="n">
        <f aca="false">'Nod AC'!A34</f>
        <v>6520</v>
      </c>
      <c r="B34" s="85" t="n">
        <f aca="false">'Nod AC'!B34</f>
        <v>5.4</v>
      </c>
      <c r="C34" s="85" t="n">
        <f aca="false">'Nod AC'!C34</f>
        <v>0</v>
      </c>
      <c r="E34" s="85" t="n">
        <f aca="false">+'Ram AC'!A34</f>
        <v>6008</v>
      </c>
      <c r="F34" s="85" t="n">
        <f aca="false">+'Ram AC'!B34</f>
        <v>6182</v>
      </c>
      <c r="G34" s="85" t="n">
        <f aca="false">+'Ram AC'!C34</f>
        <v>-28.8</v>
      </c>
      <c r="H34" s="85" t="n">
        <f aca="false">+'Ram AC'!D34</f>
        <v>28.9</v>
      </c>
      <c r="I34" s="301" t="n">
        <f aca="false">G34+H34</f>
        <v>0.0999999999999979</v>
      </c>
      <c r="J34" s="302" t="n">
        <f aca="false">IF(AND(G34=0,H34=0,I34=0),0,1)</f>
        <v>1</v>
      </c>
      <c r="K34" s="303" t="n">
        <v>0</v>
      </c>
      <c r="M34" s="121"/>
      <c r="N34" s="122"/>
      <c r="O34" s="131" t="n">
        <v>6520</v>
      </c>
      <c r="P34" s="126" t="n">
        <v>1</v>
      </c>
      <c r="Q34" s="126" t="n">
        <v>0</v>
      </c>
      <c r="R34" s="302" t="n">
        <f aca="false">+C34*Q34-C34</f>
        <v>0</v>
      </c>
      <c r="V34" s="305"/>
      <c r="W34" s="305"/>
      <c r="X34" s="306"/>
      <c r="AA34" s="307"/>
      <c r="AB34" s="307"/>
      <c r="AC34" s="307"/>
    </row>
    <row r="35" customFormat="false" ht="15" hidden="false" customHeight="true" outlineLevel="0" collapsed="false">
      <c r="A35" s="85" t="n">
        <f aca="false">'Nod AC'!A35</f>
        <v>6515</v>
      </c>
      <c r="B35" s="85" t="n">
        <f aca="false">'Nod AC'!B35</f>
        <v>5.9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240</v>
      </c>
      <c r="G35" s="85" t="n">
        <f aca="false">+'Ram AC'!C35</f>
        <v>48.8</v>
      </c>
      <c r="H35" s="85" t="n">
        <f aca="false">+'Ram AC'!D35</f>
        <v>-48.5</v>
      </c>
      <c r="I35" s="301" t="n">
        <f aca="false">G35+H35</f>
        <v>0.299999999999997</v>
      </c>
      <c r="J35" s="302" t="n">
        <f aca="false">IF(AND(G35=0,H35=0,I35=0),0,1)</f>
        <v>1</v>
      </c>
      <c r="K35" s="303" t="n">
        <v>0</v>
      </c>
      <c r="M35" s="121"/>
      <c r="N35" s="122"/>
      <c r="O35" s="131" t="n">
        <v>6515</v>
      </c>
      <c r="P35" s="126" t="n">
        <v>1</v>
      </c>
      <c r="Q35" s="126" t="n">
        <v>0</v>
      </c>
      <c r="R35" s="302" t="n">
        <f aca="false">+C35*Q35-C35</f>
        <v>0</v>
      </c>
      <c r="V35" s="305"/>
      <c r="W35" s="305"/>
      <c r="X35" s="306"/>
      <c r="AA35" s="307"/>
      <c r="AB35" s="307"/>
      <c r="AC35" s="307"/>
    </row>
    <row r="36" customFormat="false" ht="15" hidden="false" customHeight="true" outlineLevel="0" collapsed="false">
      <c r="A36" s="85" t="n">
        <f aca="false">'Nod AC'!A36</f>
        <v>6550</v>
      </c>
      <c r="B36" s="85" t="n">
        <f aca="false">'Nod AC'!B36</f>
        <v>7.8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240</v>
      </c>
      <c r="G36" s="85" t="n">
        <f aca="false">+'Ram AC'!C36</f>
        <v>48.8</v>
      </c>
      <c r="H36" s="85" t="n">
        <f aca="false">+'Ram AC'!D36</f>
        <v>-48.5</v>
      </c>
      <c r="I36" s="301" t="n">
        <f aca="false">G36+H36</f>
        <v>0.299999999999997</v>
      </c>
      <c r="J36" s="302" t="n">
        <f aca="false">IF(AND(G36=0,H36=0,I36=0),0,1)</f>
        <v>1</v>
      </c>
      <c r="K36" s="303" t="n">
        <v>0</v>
      </c>
      <c r="M36" s="121"/>
      <c r="N36" s="122"/>
      <c r="O36" s="131" t="n">
        <v>6550</v>
      </c>
      <c r="P36" s="126" t="n">
        <v>1</v>
      </c>
      <c r="Q36" s="126" t="n">
        <v>0</v>
      </c>
      <c r="R36" s="302" t="n">
        <f aca="false">+C36*Q36-C36</f>
        <v>0</v>
      </c>
      <c r="V36" s="305"/>
      <c r="W36" s="305"/>
      <c r="X36" s="306"/>
      <c r="AA36" s="307"/>
      <c r="AB36" s="307"/>
      <c r="AC36" s="307"/>
    </row>
    <row r="37" customFormat="false" ht="15" hidden="false" customHeight="true" outlineLevel="0" collapsed="false">
      <c r="A37" s="85" t="n">
        <f aca="false">'Nod AC'!A37</f>
        <v>6596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008</v>
      </c>
      <c r="F37" s="85" t="n">
        <f aca="false">+'Ram AC'!B37</f>
        <v>6460</v>
      </c>
      <c r="G37" s="85" t="n">
        <f aca="false">+'Ram AC'!C37</f>
        <v>-16.3</v>
      </c>
      <c r="H37" s="85" t="n">
        <f aca="false">+'Ram AC'!D37</f>
        <v>16.4</v>
      </c>
      <c r="I37" s="301" t="n">
        <f aca="false">G37+H37</f>
        <v>0.0999999999999979</v>
      </c>
      <c r="J37" s="302" t="n">
        <f aca="false">IF(AND(G37=0,H37=0,I37=0),0,1)</f>
        <v>1</v>
      </c>
      <c r="K37" s="303" t="n">
        <v>0</v>
      </c>
      <c r="M37" s="121"/>
      <c r="N37" s="122"/>
      <c r="O37" s="131" t="n">
        <v>6596</v>
      </c>
      <c r="P37" s="126" t="n">
        <v>0</v>
      </c>
      <c r="Q37" s="126" t="n">
        <v>0</v>
      </c>
      <c r="R37" s="302" t="n">
        <f aca="false">+C37*Q37-C37</f>
        <v>0</v>
      </c>
      <c r="V37" s="305"/>
      <c r="W37" s="305"/>
      <c r="X37" s="306"/>
      <c r="AA37" s="307"/>
      <c r="AB37" s="307"/>
      <c r="AC37" s="307"/>
    </row>
    <row r="38" customFormat="false" ht="15" hidden="false" customHeight="true" outlineLevel="0" collapsed="false">
      <c r="A38" s="85" t="n">
        <f aca="false">'Nod AC'!A38</f>
        <v>6969</v>
      </c>
      <c r="B38" s="85" t="n">
        <f aca="false">'Nod AC'!B38</f>
        <v>0</v>
      </c>
      <c r="C38" s="85" t="n">
        <f aca="false">'Nod AC'!C38</f>
        <v>52.4</v>
      </c>
      <c r="E38" s="85" t="n">
        <f aca="false">+'Ram AC'!A38</f>
        <v>6008</v>
      </c>
      <c r="F38" s="85" t="n">
        <f aca="false">+'Ram AC'!B38</f>
        <v>6460</v>
      </c>
      <c r="G38" s="85" t="n">
        <f aca="false">+'Ram AC'!C38</f>
        <v>-16.3</v>
      </c>
      <c r="H38" s="85" t="n">
        <f aca="false">+'Ram AC'!D38</f>
        <v>16.4</v>
      </c>
      <c r="I38" s="301" t="n">
        <f aca="false">G38+H38</f>
        <v>0.0999999999999979</v>
      </c>
      <c r="J38" s="302" t="n">
        <f aca="false">IF(AND(G38=0,H38=0,I38=0),0,1)</f>
        <v>1</v>
      </c>
      <c r="K38" s="303" t="n">
        <v>0</v>
      </c>
      <c r="M38" s="121"/>
      <c r="N38" s="122"/>
      <c r="O38" s="131" t="n">
        <v>6969</v>
      </c>
      <c r="P38" s="126" t="n">
        <v>0</v>
      </c>
      <c r="Q38" s="126" t="n">
        <v>1.00996900448918</v>
      </c>
      <c r="R38" s="302" t="n">
        <f aca="false">+C38*Q38-C38</f>
        <v>0.522375835232886</v>
      </c>
      <c r="V38" s="305"/>
      <c r="W38" s="305"/>
      <c r="X38" s="306"/>
      <c r="AA38" s="307"/>
      <c r="AB38" s="307"/>
      <c r="AC38" s="307"/>
    </row>
    <row r="39" customFormat="false" ht="15" hidden="false" customHeight="true" outlineLevel="0" collapsed="false">
      <c r="A39" s="85" t="n">
        <f aca="false">'Nod AC'!A39</f>
        <v>6713</v>
      </c>
      <c r="B39" s="85" t="n">
        <f aca="false">'Nod AC'!B39</f>
        <v>0</v>
      </c>
      <c r="C39" s="85" t="n">
        <f aca="false">'Nod AC'!C39</f>
        <v>65.8</v>
      </c>
      <c r="E39" s="85" t="n">
        <f aca="false">+'Ram AC'!A39</f>
        <v>6008</v>
      </c>
      <c r="F39" s="85" t="n">
        <f aca="false">+'Ram AC'!B39</f>
        <v>6520</v>
      </c>
      <c r="G39" s="85" t="n">
        <f aca="false">+'Ram AC'!C39</f>
        <v>-29.9</v>
      </c>
      <c r="H39" s="85" t="n">
        <f aca="false">+'Ram AC'!D39</f>
        <v>30</v>
      </c>
      <c r="I39" s="301" t="n">
        <f aca="false">G39+H39</f>
        <v>0.100000000000001</v>
      </c>
      <c r="J39" s="302" t="n">
        <f aca="false">IF(AND(G39=0,H39=0,I39=0),0,1)</f>
        <v>1</v>
      </c>
      <c r="K39" s="303" t="n">
        <v>0</v>
      </c>
      <c r="M39" s="121"/>
      <c r="N39" s="122"/>
      <c r="O39" s="131" t="n">
        <v>6713</v>
      </c>
      <c r="P39" s="126" t="n">
        <v>0</v>
      </c>
      <c r="Q39" s="126" t="n">
        <v>1.01036042606678</v>
      </c>
      <c r="R39" s="302" t="n">
        <f aca="false">+C39*Q39-C39</f>
        <v>0.68171603519427</v>
      </c>
      <c r="V39" s="305"/>
      <c r="W39" s="305"/>
      <c r="X39" s="306"/>
      <c r="AA39" s="307"/>
      <c r="AB39" s="307"/>
      <c r="AC39" s="307"/>
    </row>
    <row r="40" customFormat="false" ht="15" hidden="false" customHeight="true" outlineLevel="0" collapsed="false">
      <c r="A40" s="85" t="n">
        <f aca="false">'Nod AC'!A40</f>
        <v>6801</v>
      </c>
      <c r="B40" s="85" t="n">
        <f aca="false">'Nod AC'!B40</f>
        <v>184.7</v>
      </c>
      <c r="C40" s="85" t="n">
        <f aca="false">'Nod AC'!C40</f>
        <v>0</v>
      </c>
      <c r="E40" s="85" t="n">
        <f aca="false">+'Ram AC'!A40</f>
        <v>6008</v>
      </c>
      <c r="F40" s="85" t="n">
        <f aca="false">+'Ram AC'!B40</f>
        <v>6520</v>
      </c>
      <c r="G40" s="85" t="n">
        <f aca="false">+'Ram AC'!C40</f>
        <v>-29.9</v>
      </c>
      <c r="H40" s="85" t="n">
        <f aca="false">+'Ram AC'!D40</f>
        <v>30</v>
      </c>
      <c r="I40" s="301" t="n">
        <f aca="false">G40+H40</f>
        <v>0.100000000000001</v>
      </c>
      <c r="J40" s="302" t="n">
        <f aca="false">IF(AND(G40=0,H40=0,I40=0),0,1)</f>
        <v>1</v>
      </c>
      <c r="K40" s="303" t="n">
        <v>0</v>
      </c>
      <c r="M40" s="121"/>
      <c r="N40" s="122"/>
      <c r="O40" s="131" t="n">
        <v>6801</v>
      </c>
      <c r="P40" s="126" t="n">
        <v>1</v>
      </c>
      <c r="Q40" s="126" t="n">
        <v>0</v>
      </c>
      <c r="R40" s="302" t="n">
        <f aca="false">+C40*Q40-C40</f>
        <v>0</v>
      </c>
      <c r="V40" s="305"/>
      <c r="W40" s="305"/>
      <c r="X40" s="306"/>
      <c r="AA40" s="307"/>
      <c r="AB40" s="307"/>
      <c r="AC40" s="307"/>
    </row>
    <row r="41" customFormat="false" ht="15" hidden="false" customHeight="true" outlineLevel="0" collapsed="false">
      <c r="A41" s="85" t="n">
        <f aca="false">'Nod AC'!A41</f>
        <v>6830</v>
      </c>
      <c r="B41" s="85" t="n">
        <f aca="false">'Nod AC'!B41</f>
        <v>221.8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550</v>
      </c>
      <c r="G41" s="85" t="n">
        <f aca="false">+'Ram AC'!C41</f>
        <v>0</v>
      </c>
      <c r="H41" s="85" t="n">
        <f aca="false">+'Ram AC'!D41</f>
        <v>0</v>
      </c>
      <c r="I41" s="301" t="n">
        <f aca="false">G41+H41</f>
        <v>0</v>
      </c>
      <c r="J41" s="302" t="n">
        <f aca="false">IF(AND(G41=0,H41=0,I41=0),0,1)</f>
        <v>0</v>
      </c>
      <c r="K41" s="303" t="n">
        <v>0</v>
      </c>
      <c r="M41" s="121"/>
      <c r="N41" s="122"/>
      <c r="O41" s="131" t="n">
        <v>6830</v>
      </c>
      <c r="P41" s="126" t="n">
        <v>1</v>
      </c>
      <c r="Q41" s="126" t="n">
        <v>0</v>
      </c>
      <c r="R41" s="302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684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008</v>
      </c>
      <c r="F42" s="85" t="n">
        <f aca="false">+'Ram AC'!B42</f>
        <v>6596</v>
      </c>
      <c r="G42" s="85" t="n">
        <f aca="false">+'Ram AC'!C42</f>
        <v>-28.7</v>
      </c>
      <c r="H42" s="85" t="n">
        <f aca="false">+'Ram AC'!D42</f>
        <v>28.7</v>
      </c>
      <c r="I42" s="301" t="n">
        <f aca="false">G42+H42</f>
        <v>0</v>
      </c>
      <c r="J42" s="302" t="n">
        <f aca="false">IF(AND(G42=0,H42=0,I42=0),0,1)</f>
        <v>1</v>
      </c>
      <c r="K42" s="303" t="n">
        <v>0</v>
      </c>
      <c r="M42" s="121"/>
      <c r="N42" s="122"/>
      <c r="O42" s="131" t="n">
        <v>6840</v>
      </c>
      <c r="P42" s="126" t="n">
        <v>0</v>
      </c>
      <c r="Q42" s="126" t="n">
        <v>0</v>
      </c>
      <c r="R42" s="302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6861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008</v>
      </c>
      <c r="F43" s="85" t="n">
        <f aca="false">+'Ram AC'!B43</f>
        <v>6596</v>
      </c>
      <c r="G43" s="85" t="n">
        <f aca="false">+'Ram AC'!C43</f>
        <v>-28.7</v>
      </c>
      <c r="H43" s="85" t="n">
        <f aca="false">+'Ram AC'!D43</f>
        <v>28.7</v>
      </c>
      <c r="I43" s="301" t="n">
        <f aca="false">G43+H43</f>
        <v>0</v>
      </c>
      <c r="J43" s="302" t="n">
        <f aca="false">IF(AND(G43=0,H43=0,I43=0),0,1)</f>
        <v>1</v>
      </c>
      <c r="K43" s="303" t="n">
        <v>0</v>
      </c>
      <c r="M43" s="121"/>
      <c r="N43" s="122"/>
      <c r="O43" s="131" t="n">
        <v>6861</v>
      </c>
      <c r="P43" s="126" t="n">
        <v>0</v>
      </c>
      <c r="Q43" s="126" t="n">
        <v>0</v>
      </c>
      <c r="R43" s="302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6885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008</v>
      </c>
      <c r="F44" s="85" t="n">
        <f aca="false">+'Ram AC'!B44</f>
        <v>6969</v>
      </c>
      <c r="G44" s="85" t="n">
        <f aca="false">+'Ram AC'!C44</f>
        <v>0</v>
      </c>
      <c r="H44" s="85" t="n">
        <f aca="false">+'Ram AC'!D44</f>
        <v>0</v>
      </c>
      <c r="I44" s="301" t="n">
        <f aca="false">G44+H44</f>
        <v>0</v>
      </c>
      <c r="J44" s="302" t="n">
        <f aca="false">IF(AND(G44=0,H44=0,I44=0),0,1)</f>
        <v>0</v>
      </c>
      <c r="K44" s="303" t="n">
        <v>0</v>
      </c>
      <c r="M44" s="121"/>
      <c r="N44" s="122"/>
      <c r="O44" s="131" t="n">
        <v>6885</v>
      </c>
      <c r="P44" s="126" t="n">
        <v>0</v>
      </c>
      <c r="Q44" s="126" t="n">
        <v>0</v>
      </c>
      <c r="R44" s="302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700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008</v>
      </c>
      <c r="F45" s="85" t="n">
        <f aca="false">+'Ram AC'!B45</f>
        <v>6885</v>
      </c>
      <c r="G45" s="85" t="n">
        <f aca="false">+'Ram AC'!C45</f>
        <v>-9.2</v>
      </c>
      <c r="H45" s="85" t="n">
        <f aca="false">+'Ram AC'!D45</f>
        <v>9.2</v>
      </c>
      <c r="I45" s="301" t="n">
        <f aca="false">G45+H45</f>
        <v>0</v>
      </c>
      <c r="J45" s="302" t="n">
        <f aca="false">IF(AND(G45=0,H45=0,I45=0),0,1)</f>
        <v>1</v>
      </c>
      <c r="K45" s="303" t="n">
        <v>0</v>
      </c>
      <c r="M45" s="121"/>
      <c r="N45" s="122"/>
      <c r="O45" s="131" t="n">
        <v>7000</v>
      </c>
      <c r="P45" s="126" t="n">
        <v>0</v>
      </c>
      <c r="Q45" s="126" t="n">
        <v>0</v>
      </c>
      <c r="R45" s="302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7001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008</v>
      </c>
      <c r="F46" s="85" t="n">
        <f aca="false">+'Ram AC'!B46</f>
        <v>6885</v>
      </c>
      <c r="G46" s="85" t="n">
        <f aca="false">+'Ram AC'!C46</f>
        <v>-9.2</v>
      </c>
      <c r="H46" s="85" t="n">
        <f aca="false">+'Ram AC'!D46</f>
        <v>9.2</v>
      </c>
      <c r="I46" s="301" t="n">
        <f aca="false">G46+H46</f>
        <v>0</v>
      </c>
      <c r="J46" s="302" t="n">
        <f aca="false">IF(AND(G46=0,H46=0,I46=0),0,1)</f>
        <v>1</v>
      </c>
      <c r="K46" s="303" t="n">
        <v>0</v>
      </c>
      <c r="M46" s="121"/>
      <c r="N46" s="122"/>
      <c r="O46" s="131" t="n">
        <v>7001</v>
      </c>
      <c r="P46" s="126" t="n">
        <v>0</v>
      </c>
      <c r="Q46" s="126" t="n">
        <v>0</v>
      </c>
      <c r="R46" s="302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7002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096</v>
      </c>
      <c r="G47" s="85" t="n">
        <f aca="false">+'Ram AC'!C47</f>
        <v>-29.5</v>
      </c>
      <c r="H47" s="85" t="n">
        <f aca="false">+'Ram AC'!D47</f>
        <v>29.5</v>
      </c>
      <c r="I47" s="301" t="n">
        <f aca="false">G47+H47</f>
        <v>0</v>
      </c>
      <c r="J47" s="302" t="n">
        <f aca="false">IF(AND(G47=0,H47=0,I47=0),0,1)</f>
        <v>1</v>
      </c>
      <c r="K47" s="303" t="n">
        <v>0</v>
      </c>
      <c r="M47" s="121"/>
      <c r="N47" s="122"/>
      <c r="O47" s="131" t="n">
        <v>7002</v>
      </c>
      <c r="P47" s="126" t="n">
        <v>0</v>
      </c>
      <c r="Q47" s="126" t="n">
        <v>0</v>
      </c>
      <c r="R47" s="302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7003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096</v>
      </c>
      <c r="G48" s="85" t="n">
        <f aca="false">+'Ram AC'!C48</f>
        <v>-29.5</v>
      </c>
      <c r="H48" s="85" t="n">
        <f aca="false">+'Ram AC'!D48</f>
        <v>29.5</v>
      </c>
      <c r="I48" s="301" t="n">
        <f aca="false">G48+H48</f>
        <v>0</v>
      </c>
      <c r="J48" s="302" t="n">
        <f aca="false">IF(AND(G48=0,H48=0,I48=0),0,1)</f>
        <v>1</v>
      </c>
      <c r="K48" s="303" t="n">
        <v>0</v>
      </c>
      <c r="M48" s="121"/>
      <c r="N48" s="122"/>
      <c r="O48" s="131" t="n">
        <v>7003</v>
      </c>
      <c r="P48" s="126" t="n">
        <v>0</v>
      </c>
      <c r="Q48" s="126" t="n">
        <v>0</v>
      </c>
      <c r="R48" s="302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7013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11</v>
      </c>
      <c r="F49" s="85" t="n">
        <f aca="false">+'Ram AC'!B49</f>
        <v>6182</v>
      </c>
      <c r="G49" s="85" t="n">
        <f aca="false">+'Ram AC'!C49</f>
        <v>29</v>
      </c>
      <c r="H49" s="85" t="n">
        <f aca="false">+'Ram AC'!D49</f>
        <v>-28.9</v>
      </c>
      <c r="I49" s="301" t="n">
        <f aca="false">G49+H49</f>
        <v>0.100000000000001</v>
      </c>
      <c r="J49" s="302" t="n">
        <f aca="false">IF(AND(G49=0,H49=0,I49=0),0,1)</f>
        <v>1</v>
      </c>
      <c r="K49" s="303" t="n">
        <v>0</v>
      </c>
      <c r="M49" s="121"/>
      <c r="N49" s="122"/>
      <c r="O49" s="131" t="n">
        <v>7013</v>
      </c>
      <c r="P49" s="126" t="n">
        <v>0</v>
      </c>
      <c r="Q49" s="126" t="n">
        <v>0</v>
      </c>
      <c r="R49" s="302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7014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11</v>
      </c>
      <c r="F50" s="85" t="n">
        <f aca="false">+'Ram AC'!B50</f>
        <v>6182</v>
      </c>
      <c r="G50" s="85" t="n">
        <f aca="false">+'Ram AC'!C50</f>
        <v>29</v>
      </c>
      <c r="H50" s="85" t="n">
        <f aca="false">+'Ram AC'!D50</f>
        <v>-28.9</v>
      </c>
      <c r="I50" s="301" t="n">
        <f aca="false">G50+H50</f>
        <v>0.100000000000001</v>
      </c>
      <c r="J50" s="302" t="n">
        <f aca="false">IF(AND(G50=0,H50=0,I50=0),0,1)</f>
        <v>1</v>
      </c>
      <c r="K50" s="303" t="n">
        <v>0</v>
      </c>
      <c r="M50" s="121"/>
      <c r="N50" s="122"/>
      <c r="O50" s="131" t="n">
        <v>7014</v>
      </c>
      <c r="P50" s="126" t="n">
        <v>0</v>
      </c>
      <c r="Q50" s="126" t="n">
        <v>0</v>
      </c>
      <c r="R50" s="302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7015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011</v>
      </c>
      <c r="F51" s="85" t="n">
        <f aca="false">+'Ram AC'!B51</f>
        <v>6182</v>
      </c>
      <c r="G51" s="85" t="n">
        <f aca="false">+'Ram AC'!C51</f>
        <v>0</v>
      </c>
      <c r="H51" s="85" t="n">
        <f aca="false">+'Ram AC'!D51</f>
        <v>0</v>
      </c>
      <c r="I51" s="301" t="n">
        <f aca="false">G51+H51</f>
        <v>0</v>
      </c>
      <c r="J51" s="302" t="n">
        <f aca="false">IF(AND(G51=0,H51=0,I51=0),0,1)</f>
        <v>0</v>
      </c>
      <c r="K51" s="303" t="n">
        <v>0</v>
      </c>
      <c r="M51" s="121"/>
      <c r="N51" s="122"/>
      <c r="O51" s="131" t="n">
        <v>7015</v>
      </c>
      <c r="P51" s="126" t="n">
        <v>0</v>
      </c>
      <c r="Q51" s="126" t="n">
        <v>0</v>
      </c>
      <c r="R51" s="302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011</v>
      </c>
      <c r="F52" s="85" t="n">
        <f aca="false">+'Ram AC'!B52</f>
        <v>6182</v>
      </c>
      <c r="G52" s="85" t="n">
        <f aca="false">+'Ram AC'!C52</f>
        <v>0</v>
      </c>
      <c r="H52" s="85" t="n">
        <f aca="false">+'Ram AC'!D52</f>
        <v>0</v>
      </c>
      <c r="I52" s="301" t="n">
        <f aca="false">G52+H52</f>
        <v>0</v>
      </c>
      <c r="J52" s="302" t="n">
        <f aca="false">IF(AND(G52=0,H52=0,I52=0),0,1)</f>
        <v>0</v>
      </c>
      <c r="K52" s="303" t="n">
        <v>0</v>
      </c>
      <c r="M52" s="121"/>
      <c r="N52" s="122"/>
      <c r="O52" s="131"/>
      <c r="P52" s="126"/>
      <c r="Q52" s="126"/>
      <c r="R52" s="302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011</v>
      </c>
      <c r="F53" s="85" t="n">
        <f aca="false">+'Ram AC'!B53</f>
        <v>6380</v>
      </c>
      <c r="G53" s="85" t="n">
        <f aca="false">+'Ram AC'!C53</f>
        <v>-44.6</v>
      </c>
      <c r="H53" s="85" t="n">
        <f aca="false">+'Ram AC'!D53</f>
        <v>44.6</v>
      </c>
      <c r="I53" s="301" t="n">
        <f aca="false">G53+H53</f>
        <v>0</v>
      </c>
      <c r="J53" s="302" t="n">
        <f aca="false">IF(AND(G53=0,H53=0,I53=0),0,1)</f>
        <v>1</v>
      </c>
      <c r="K53" s="303" t="n">
        <v>0</v>
      </c>
      <c r="M53" s="121"/>
      <c r="N53" s="122"/>
      <c r="O53" s="131"/>
      <c r="P53" s="126"/>
      <c r="Q53" s="126"/>
      <c r="R53" s="302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011</v>
      </c>
      <c r="F54" s="85" t="n">
        <f aca="false">+'Ram AC'!B54</f>
        <v>7013</v>
      </c>
      <c r="G54" s="85" t="n">
        <f aca="false">+'Ram AC'!C54</f>
        <v>31.1</v>
      </c>
      <c r="H54" s="85" t="n">
        <f aca="false">+'Ram AC'!D54</f>
        <v>-31.1</v>
      </c>
      <c r="I54" s="301" t="n">
        <f aca="false">G54+H54</f>
        <v>0</v>
      </c>
      <c r="J54" s="302" t="n">
        <f aca="false">IF(AND(G54=0,H54=0,I54=0),0,1)</f>
        <v>1</v>
      </c>
      <c r="K54" s="303" t="n">
        <v>0</v>
      </c>
      <c r="M54" s="121"/>
      <c r="N54" s="122"/>
      <c r="O54" s="131"/>
      <c r="P54" s="126"/>
      <c r="Q54" s="126"/>
      <c r="R54" s="302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11</v>
      </c>
      <c r="F55" s="85" t="n">
        <f aca="false">+'Ram AC'!B55</f>
        <v>7014</v>
      </c>
      <c r="G55" s="85" t="n">
        <f aca="false">+'Ram AC'!C55</f>
        <v>19.5</v>
      </c>
      <c r="H55" s="85" t="n">
        <f aca="false">+'Ram AC'!D55</f>
        <v>-19.5</v>
      </c>
      <c r="I55" s="301" t="n">
        <f aca="false">G55+H55</f>
        <v>0</v>
      </c>
      <c r="J55" s="302" t="n">
        <f aca="false">IF(AND(G55=0,H55=0,I55=0),0,1)</f>
        <v>1</v>
      </c>
      <c r="K55" s="303" t="n">
        <v>0</v>
      </c>
      <c r="M55" s="121"/>
      <c r="N55" s="122"/>
      <c r="O55" s="131"/>
      <c r="P55" s="126"/>
      <c r="Q55" s="126"/>
      <c r="R55" s="302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011</v>
      </c>
      <c r="F56" s="85" t="n">
        <f aca="false">+'Ram AC'!B56</f>
        <v>7015</v>
      </c>
      <c r="G56" s="85" t="n">
        <f aca="false">+'Ram AC'!C56</f>
        <v>18.6</v>
      </c>
      <c r="H56" s="85" t="n">
        <f aca="false">+'Ram AC'!D56</f>
        <v>-18.6</v>
      </c>
      <c r="I56" s="301" t="n">
        <f aca="false">G56+H56</f>
        <v>0</v>
      </c>
      <c r="J56" s="302" t="n">
        <f aca="false">IF(AND(G56=0,H56=0,I56=0),0,1)</f>
        <v>1</v>
      </c>
      <c r="K56" s="303" t="n">
        <v>0</v>
      </c>
      <c r="M56" s="121"/>
      <c r="N56" s="122"/>
      <c r="O56" s="131"/>
      <c r="P56" s="126"/>
      <c r="Q56" s="126"/>
      <c r="R56" s="302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012</v>
      </c>
      <c r="F57" s="85" t="n">
        <f aca="false">+'Ram AC'!B57</f>
        <v>6087</v>
      </c>
      <c r="G57" s="85" t="n">
        <f aca="false">+'Ram AC'!C57</f>
        <v>-15.7</v>
      </c>
      <c r="H57" s="85" t="n">
        <f aca="false">+'Ram AC'!D57</f>
        <v>15.7</v>
      </c>
      <c r="I57" s="301" t="n">
        <f aca="false">G57+H57</f>
        <v>0</v>
      </c>
      <c r="J57" s="302" t="n">
        <f aca="false">IF(AND(G57=0,H57=0,I57=0),0,1)</f>
        <v>1</v>
      </c>
      <c r="K57" s="303" t="n">
        <v>0</v>
      </c>
      <c r="M57" s="121"/>
      <c r="N57" s="122"/>
      <c r="O57" s="131"/>
      <c r="P57" s="126"/>
      <c r="Q57" s="126"/>
      <c r="R57" s="302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012</v>
      </c>
      <c r="F58" s="85" t="n">
        <f aca="false">+'Ram AC'!B58</f>
        <v>6087</v>
      </c>
      <c r="G58" s="85" t="n">
        <f aca="false">+'Ram AC'!C58</f>
        <v>-15.7</v>
      </c>
      <c r="H58" s="85" t="n">
        <f aca="false">+'Ram AC'!D58</f>
        <v>15.7</v>
      </c>
      <c r="I58" s="301" t="n">
        <f aca="false">G58+H58</f>
        <v>0</v>
      </c>
      <c r="J58" s="302" t="n">
        <f aca="false">IF(AND(G58=0,H58=0,I58=0),0,1)</f>
        <v>1</v>
      </c>
      <c r="K58" s="303" t="n">
        <v>0</v>
      </c>
      <c r="M58" s="121"/>
      <c r="N58" s="122"/>
      <c r="O58" s="131"/>
      <c r="P58" s="126"/>
      <c r="Q58" s="126"/>
      <c r="R58" s="302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012</v>
      </c>
      <c r="F59" s="85" t="n">
        <f aca="false">+'Ram AC'!B59</f>
        <v>7013</v>
      </c>
      <c r="G59" s="85" t="n">
        <f aca="false">+'Ram AC'!C59</f>
        <v>6.2</v>
      </c>
      <c r="H59" s="85" t="n">
        <f aca="false">+'Ram AC'!D59</f>
        <v>-6.2</v>
      </c>
      <c r="I59" s="301" t="n">
        <f aca="false">G59+H59</f>
        <v>0</v>
      </c>
      <c r="J59" s="302" t="n">
        <f aca="false">IF(AND(G59=0,H59=0,I59=0),0,1)</f>
        <v>1</v>
      </c>
      <c r="K59" s="303" t="n">
        <v>0</v>
      </c>
      <c r="M59" s="121"/>
      <c r="N59" s="122"/>
      <c r="O59" s="131"/>
      <c r="P59" s="126"/>
      <c r="Q59" s="126"/>
      <c r="R59" s="302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012</v>
      </c>
      <c r="F60" s="85" t="n">
        <f aca="false">+'Ram AC'!B60</f>
        <v>7014</v>
      </c>
      <c r="G60" s="85" t="n">
        <f aca="false">+'Ram AC'!C60</f>
        <v>2.6</v>
      </c>
      <c r="H60" s="85" t="n">
        <f aca="false">+'Ram AC'!D60</f>
        <v>-2.6</v>
      </c>
      <c r="I60" s="301" t="n">
        <f aca="false">G60+H60</f>
        <v>0</v>
      </c>
      <c r="J60" s="302" t="n">
        <f aca="false">IF(AND(G60=0,H60=0,I60=0),0,1)</f>
        <v>1</v>
      </c>
      <c r="K60" s="303" t="n">
        <v>0</v>
      </c>
      <c r="M60" s="121"/>
      <c r="N60" s="122"/>
      <c r="O60" s="131"/>
      <c r="P60" s="126"/>
      <c r="Q60" s="126"/>
      <c r="R60" s="302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012</v>
      </c>
      <c r="F61" s="85" t="n">
        <f aca="false">+'Ram AC'!B61</f>
        <v>7015</v>
      </c>
      <c r="G61" s="85" t="n">
        <f aca="false">+'Ram AC'!C61</f>
        <v>4</v>
      </c>
      <c r="H61" s="85" t="n">
        <f aca="false">+'Ram AC'!D61</f>
        <v>-4</v>
      </c>
      <c r="I61" s="301" t="n">
        <f aca="false">G61+H61</f>
        <v>0</v>
      </c>
      <c r="J61" s="302" t="n">
        <f aca="false">IF(AND(G61=0,H61=0,I61=0),0,1)</f>
        <v>1</v>
      </c>
      <c r="K61" s="303" t="n">
        <v>0</v>
      </c>
      <c r="M61" s="121"/>
      <c r="N61" s="122"/>
      <c r="O61" s="131"/>
      <c r="P61" s="126"/>
      <c r="Q61" s="126"/>
      <c r="R61" s="302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013</v>
      </c>
      <c r="F62" s="85" t="n">
        <f aca="false">+'Ram AC'!B62</f>
        <v>7013</v>
      </c>
      <c r="G62" s="85" t="n">
        <f aca="false">+'Ram AC'!C62</f>
        <v>-37.3</v>
      </c>
      <c r="H62" s="85" t="n">
        <f aca="false">+'Ram AC'!D62</f>
        <v>37.3</v>
      </c>
      <c r="I62" s="301" t="n">
        <f aca="false">G62+H62</f>
        <v>0</v>
      </c>
      <c r="J62" s="302" t="n">
        <f aca="false">IF(AND(G62=0,H62=0,I62=0),0,1)</f>
        <v>1</v>
      </c>
      <c r="K62" s="303" t="n">
        <v>0</v>
      </c>
      <c r="M62" s="121"/>
      <c r="N62" s="122"/>
      <c r="O62" s="131"/>
      <c r="P62" s="126"/>
      <c r="Q62" s="126"/>
      <c r="R62" s="302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013</v>
      </c>
      <c r="F63" s="85" t="n">
        <f aca="false">+'Ram AC'!B63</f>
        <v>7014</v>
      </c>
      <c r="G63" s="85" t="n">
        <f aca="false">+'Ram AC'!C63</f>
        <v>-22.1</v>
      </c>
      <c r="H63" s="85" t="n">
        <f aca="false">+'Ram AC'!D63</f>
        <v>22.1</v>
      </c>
      <c r="I63" s="301" t="n">
        <f aca="false">G63+H63</f>
        <v>0</v>
      </c>
      <c r="J63" s="302" t="n">
        <f aca="false">IF(AND(G63=0,H63=0,I63=0),0,1)</f>
        <v>1</v>
      </c>
      <c r="K63" s="303" t="n">
        <v>0</v>
      </c>
      <c r="M63" s="121"/>
      <c r="N63" s="122"/>
      <c r="O63" s="131"/>
      <c r="P63" s="126"/>
      <c r="Q63" s="126"/>
      <c r="R63" s="302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013</v>
      </c>
      <c r="F64" s="85" t="n">
        <f aca="false">+'Ram AC'!B64</f>
        <v>7015</v>
      </c>
      <c r="G64" s="85" t="n">
        <f aca="false">+'Ram AC'!C64</f>
        <v>-22.6</v>
      </c>
      <c r="H64" s="85" t="n">
        <f aca="false">+'Ram AC'!D64</f>
        <v>22.6</v>
      </c>
      <c r="I64" s="301" t="n">
        <f aca="false">G64+H64</f>
        <v>0</v>
      </c>
      <c r="J64" s="302" t="n">
        <f aca="false">IF(AND(G64=0,H64=0,I64=0),0,1)</f>
        <v>1</v>
      </c>
      <c r="K64" s="303" t="n">
        <v>0</v>
      </c>
      <c r="M64" s="121"/>
      <c r="N64" s="122"/>
      <c r="O64" s="131"/>
      <c r="P64" s="126"/>
      <c r="Q64" s="126"/>
      <c r="R64" s="302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380</v>
      </c>
      <c r="G65" s="85" t="n">
        <f aca="false">+'Ram AC'!C65</f>
        <v>6.9</v>
      </c>
      <c r="H65" s="85" t="n">
        <f aca="false">+'Ram AC'!D65</f>
        <v>-6.9</v>
      </c>
      <c r="I65" s="301" t="n">
        <f aca="false">G65+H65</f>
        <v>0</v>
      </c>
      <c r="J65" s="302" t="n">
        <f aca="false">IF(AND(G65=0,H65=0,I65=0),0,1)</f>
        <v>1</v>
      </c>
      <c r="K65" s="303" t="n">
        <v>0</v>
      </c>
      <c r="M65" s="121"/>
      <c r="N65" s="122"/>
      <c r="O65" s="131"/>
      <c r="P65" s="126"/>
      <c r="Q65" s="126"/>
      <c r="R65" s="302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014</v>
      </c>
      <c r="F66" s="85" t="n">
        <f aca="false">+'Ram AC'!B66</f>
        <v>6011</v>
      </c>
      <c r="G66" s="85" t="n">
        <f aca="false">+'Ram AC'!C66</f>
        <v>23.7</v>
      </c>
      <c r="H66" s="85" t="n">
        <f aca="false">+'Ram AC'!D66</f>
        <v>-23.7</v>
      </c>
      <c r="I66" s="301" t="n">
        <f aca="false">G66+H66</f>
        <v>0</v>
      </c>
      <c r="J66" s="302" t="n">
        <f aca="false">IF(AND(G66=0,H66=0,I66=0),0,1)</f>
        <v>1</v>
      </c>
      <c r="K66" s="303" t="n">
        <v>0</v>
      </c>
      <c r="M66" s="121"/>
      <c r="N66" s="122"/>
      <c r="O66" s="131"/>
      <c r="P66" s="126"/>
      <c r="Q66" s="126"/>
      <c r="R66" s="302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014</v>
      </c>
      <c r="F67" s="85" t="n">
        <f aca="false">+'Ram AC'!B67</f>
        <v>6515</v>
      </c>
      <c r="G67" s="85" t="n">
        <f aca="false">+'Ram AC'!C67</f>
        <v>-2.9</v>
      </c>
      <c r="H67" s="85" t="n">
        <f aca="false">+'Ram AC'!D67</f>
        <v>2.9</v>
      </c>
      <c r="I67" s="301" t="n">
        <f aca="false">G67+H67</f>
        <v>0</v>
      </c>
      <c r="J67" s="302" t="n">
        <f aca="false">IF(AND(G67=0,H67=0,I67=0),0,1)</f>
        <v>1</v>
      </c>
      <c r="K67" s="303" t="n">
        <v>0</v>
      </c>
      <c r="M67" s="121"/>
      <c r="N67" s="122"/>
      <c r="O67" s="131"/>
      <c r="P67" s="126"/>
      <c r="Q67" s="126"/>
      <c r="R67" s="302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515</v>
      </c>
      <c r="G68" s="85" t="n">
        <f aca="false">+'Ram AC'!C68</f>
        <v>-2.9</v>
      </c>
      <c r="H68" s="85" t="n">
        <f aca="false">+'Ram AC'!D68</f>
        <v>2.9</v>
      </c>
      <c r="I68" s="301" t="n">
        <f aca="false">G68+H68</f>
        <v>0</v>
      </c>
      <c r="J68" s="302" t="n">
        <f aca="false">IF(AND(G68=0,H68=0,I68=0),0,1)</f>
        <v>1</v>
      </c>
      <c r="K68" s="303" t="n">
        <v>0</v>
      </c>
      <c r="M68" s="121"/>
      <c r="N68" s="122"/>
      <c r="O68" s="131"/>
      <c r="P68" s="126"/>
      <c r="Q68" s="126"/>
      <c r="R68" s="302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018</v>
      </c>
      <c r="F69" s="85" t="n">
        <f aca="false">+'Ram AC'!B69</f>
        <v>6173</v>
      </c>
      <c r="G69" s="85" t="n">
        <f aca="false">+'Ram AC'!C69</f>
        <v>-20.5</v>
      </c>
      <c r="H69" s="85" t="n">
        <f aca="false">+'Ram AC'!D69</f>
        <v>20.7</v>
      </c>
      <c r="I69" s="301" t="n">
        <f aca="false">G69+H69</f>
        <v>0.199999999999999</v>
      </c>
      <c r="J69" s="302" t="n">
        <f aca="false">IF(AND(G69=0,H69=0,I69=0),0,1)</f>
        <v>1</v>
      </c>
      <c r="K69" s="303" t="n">
        <v>0</v>
      </c>
      <c r="M69" s="121"/>
      <c r="N69" s="122"/>
      <c r="O69" s="131"/>
      <c r="P69" s="126"/>
      <c r="Q69" s="126"/>
      <c r="R69" s="302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18</v>
      </c>
      <c r="F70" s="85" t="n">
        <f aca="false">+'Ram AC'!B70</f>
        <v>6173</v>
      </c>
      <c r="G70" s="85" t="n">
        <f aca="false">+'Ram AC'!C70</f>
        <v>-20.5</v>
      </c>
      <c r="H70" s="85" t="n">
        <f aca="false">+'Ram AC'!D70</f>
        <v>20.7</v>
      </c>
      <c r="I70" s="301" t="n">
        <f aca="false">G70+H70</f>
        <v>0.199999999999999</v>
      </c>
      <c r="J70" s="302" t="n">
        <f aca="false">IF(AND(G70=0,H70=0,I70=0),0,1)</f>
        <v>1</v>
      </c>
      <c r="K70" s="303" t="n">
        <v>0</v>
      </c>
      <c r="M70" s="121"/>
      <c r="N70" s="122"/>
      <c r="O70" s="131"/>
      <c r="P70" s="126"/>
      <c r="Q70" s="126"/>
      <c r="R70" s="302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24</v>
      </c>
      <c r="F71" s="85" t="n">
        <f aca="false">+'Ram AC'!B71</f>
        <v>6060</v>
      </c>
      <c r="G71" s="85" t="n">
        <f aca="false">+'Ram AC'!C71</f>
        <v>-33.4</v>
      </c>
      <c r="H71" s="85" t="n">
        <f aca="false">+'Ram AC'!D71</f>
        <v>33.6</v>
      </c>
      <c r="I71" s="301" t="n">
        <f aca="false">G71+H71</f>
        <v>0.200000000000003</v>
      </c>
      <c r="J71" s="302" t="n">
        <f aca="false">IF(AND(G71=0,H71=0,I71=0),0,1)</f>
        <v>1</v>
      </c>
      <c r="K71" s="303" t="n">
        <v>0</v>
      </c>
      <c r="M71" s="121"/>
      <c r="N71" s="122"/>
      <c r="O71" s="131"/>
      <c r="P71" s="126"/>
      <c r="Q71" s="126"/>
      <c r="R71" s="302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59</v>
      </c>
      <c r="F72" s="85" t="n">
        <f aca="false">+'Ram AC'!B72</f>
        <v>6173</v>
      </c>
      <c r="G72" s="85" t="n">
        <f aca="false">+'Ram AC'!C72</f>
        <v>-79.6</v>
      </c>
      <c r="H72" s="85" t="n">
        <f aca="false">+'Ram AC'!D72</f>
        <v>79.9</v>
      </c>
      <c r="I72" s="301" t="n">
        <f aca="false">G72+H72</f>
        <v>0.300000000000011</v>
      </c>
      <c r="J72" s="302" t="n">
        <f aca="false">IF(AND(G72=0,H72=0,I72=0),0,1)</f>
        <v>1</v>
      </c>
      <c r="K72" s="303" t="n">
        <v>0</v>
      </c>
      <c r="M72" s="121"/>
      <c r="N72" s="122"/>
      <c r="O72" s="131"/>
      <c r="P72" s="126"/>
      <c r="Q72" s="126"/>
      <c r="R72" s="302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59</v>
      </c>
      <c r="F73" s="85" t="n">
        <f aca="false">+'Ram AC'!B73</f>
        <v>6290</v>
      </c>
      <c r="G73" s="85" t="n">
        <f aca="false">+'Ram AC'!C73</f>
        <v>-71.8</v>
      </c>
      <c r="H73" s="85" t="n">
        <f aca="false">+'Ram AC'!D73</f>
        <v>71.9</v>
      </c>
      <c r="I73" s="301" t="n">
        <f aca="false">G73+H73</f>
        <v>0.100000000000009</v>
      </c>
      <c r="J73" s="302" t="n">
        <f aca="false">IF(AND(G73=0,H73=0,I73=0),0,1)</f>
        <v>1</v>
      </c>
      <c r="K73" s="303" t="n">
        <v>0</v>
      </c>
      <c r="M73" s="121"/>
      <c r="N73" s="122"/>
      <c r="O73" s="131"/>
      <c r="P73" s="126"/>
      <c r="Q73" s="126"/>
      <c r="R73" s="302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6060</v>
      </c>
      <c r="F74" s="85" t="n">
        <f aca="false">+'Ram AC'!B74</f>
        <v>6170</v>
      </c>
      <c r="G74" s="85" t="n">
        <f aca="false">+'Ram AC'!C74</f>
        <v>11.9</v>
      </c>
      <c r="H74" s="85" t="n">
        <f aca="false">+'Ram AC'!D74</f>
        <v>-11.9</v>
      </c>
      <c r="I74" s="301" t="n">
        <f aca="false">G74+H74</f>
        <v>0</v>
      </c>
      <c r="J74" s="302" t="n">
        <f aca="false">IF(AND(G74=0,H74=0,I74=0),0,1)</f>
        <v>1</v>
      </c>
      <c r="K74" s="303" t="n">
        <v>0</v>
      </c>
      <c r="M74" s="121"/>
      <c r="N74" s="122"/>
      <c r="O74" s="131"/>
      <c r="P74" s="126"/>
      <c r="Q74" s="126"/>
      <c r="R74" s="302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6096</v>
      </c>
      <c r="F75" s="85" t="n">
        <f aca="false">+'Ram AC'!B75</f>
        <v>6179</v>
      </c>
      <c r="G75" s="85" t="n">
        <f aca="false">+'Ram AC'!C75</f>
        <v>-2.4</v>
      </c>
      <c r="H75" s="85" t="n">
        <f aca="false">+'Ram AC'!D75</f>
        <v>2.4</v>
      </c>
      <c r="I75" s="301" t="n">
        <f aca="false">G75+H75</f>
        <v>0</v>
      </c>
      <c r="J75" s="302" t="n">
        <f aca="false">IF(AND(G75=0,H75=0,I75=0),0,1)</f>
        <v>1</v>
      </c>
      <c r="K75" s="303" t="n">
        <v>0</v>
      </c>
      <c r="M75" s="121"/>
      <c r="N75" s="122"/>
      <c r="O75" s="131"/>
      <c r="P75" s="126"/>
      <c r="Q75" s="126"/>
      <c r="R75" s="302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6096</v>
      </c>
      <c r="F76" s="85" t="n">
        <f aca="false">+'Ram AC'!B76</f>
        <v>6263</v>
      </c>
      <c r="G76" s="85" t="n">
        <f aca="false">+'Ram AC'!C76</f>
        <v>-56.6</v>
      </c>
      <c r="H76" s="85" t="n">
        <f aca="false">+'Ram AC'!D76</f>
        <v>57.1</v>
      </c>
      <c r="I76" s="301" t="n">
        <f aca="false">G76+H76</f>
        <v>0.5</v>
      </c>
      <c r="J76" s="302" t="n">
        <f aca="false">IF(AND(G76=0,H76=0,I76=0),0,1)</f>
        <v>1</v>
      </c>
      <c r="K76" s="303" t="n">
        <v>0</v>
      </c>
      <c r="M76" s="121"/>
      <c r="N76" s="122"/>
      <c r="O76" s="131"/>
      <c r="P76" s="126"/>
      <c r="Q76" s="126"/>
      <c r="R76" s="302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6100</v>
      </c>
      <c r="F77" s="85" t="n">
        <f aca="false">+'Ram AC'!B77</f>
        <v>6171</v>
      </c>
      <c r="G77" s="85" t="n">
        <f aca="false">+'Ram AC'!C77</f>
        <v>0</v>
      </c>
      <c r="H77" s="85" t="n">
        <f aca="false">+'Ram AC'!D77</f>
        <v>0</v>
      </c>
      <c r="I77" s="301" t="n">
        <f aca="false">G77+H77</f>
        <v>0</v>
      </c>
      <c r="J77" s="302" t="n">
        <f aca="false">IF(AND(G77=0,H77=0,I77=0),0,1)</f>
        <v>0</v>
      </c>
      <c r="K77" s="303" t="n">
        <v>0</v>
      </c>
      <c r="M77" s="121"/>
      <c r="N77" s="122"/>
      <c r="O77" s="131"/>
      <c r="P77" s="126"/>
      <c r="Q77" s="126"/>
      <c r="R77" s="302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6100</v>
      </c>
      <c r="F78" s="85" t="n">
        <f aca="false">+'Ram AC'!B78</f>
        <v>6470</v>
      </c>
      <c r="G78" s="85" t="n">
        <f aca="false">+'Ram AC'!C78</f>
        <v>0</v>
      </c>
      <c r="H78" s="85" t="n">
        <f aca="false">+'Ram AC'!D78</f>
        <v>0</v>
      </c>
      <c r="I78" s="301" t="n">
        <f aca="false">G78+H78</f>
        <v>0</v>
      </c>
      <c r="J78" s="302" t="n">
        <f aca="false">IF(AND(G78=0,H78=0,I78=0),0,1)</f>
        <v>0</v>
      </c>
      <c r="K78" s="303" t="n">
        <v>0</v>
      </c>
      <c r="M78" s="121"/>
      <c r="N78" s="122"/>
      <c r="O78" s="131"/>
      <c r="P78" s="126"/>
      <c r="Q78" s="126"/>
      <c r="R78" s="302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6100</v>
      </c>
      <c r="F79" s="85" t="n">
        <f aca="false">+'Ram AC'!B79</f>
        <v>6861</v>
      </c>
      <c r="G79" s="85" t="n">
        <f aca="false">+'Ram AC'!C79</f>
        <v>0</v>
      </c>
      <c r="H79" s="85" t="n">
        <f aca="false">+'Ram AC'!D79</f>
        <v>0</v>
      </c>
      <c r="I79" s="301" t="n">
        <f aca="false">G79+H79</f>
        <v>0</v>
      </c>
      <c r="J79" s="302" t="n">
        <f aca="false">IF(AND(G79=0,H79=0,I79=0),0,1)</f>
        <v>0</v>
      </c>
      <c r="K79" s="303" t="n">
        <v>0</v>
      </c>
      <c r="M79" s="121"/>
      <c r="N79" s="122"/>
      <c r="O79" s="131"/>
      <c r="P79" s="126"/>
      <c r="Q79" s="126"/>
      <c r="R79" s="302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6100</v>
      </c>
      <c r="F80" s="85" t="n">
        <f aca="false">+'Ram AC'!B80</f>
        <v>6861</v>
      </c>
      <c r="G80" s="85" t="n">
        <f aca="false">+'Ram AC'!C80</f>
        <v>0</v>
      </c>
      <c r="H80" s="85" t="n">
        <f aca="false">+'Ram AC'!D80</f>
        <v>0</v>
      </c>
      <c r="I80" s="301" t="n">
        <f aca="false">G80+H80</f>
        <v>0</v>
      </c>
      <c r="J80" s="302" t="n">
        <f aca="false">IF(AND(G80=0,H80=0,I80=0),0,1)</f>
        <v>0</v>
      </c>
      <c r="K80" s="303" t="n">
        <v>0</v>
      </c>
      <c r="M80" s="121"/>
      <c r="N80" s="122"/>
      <c r="O80" s="131"/>
      <c r="P80" s="126"/>
      <c r="Q80" s="126"/>
      <c r="R80" s="302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6171</v>
      </c>
      <c r="F81" s="85" t="n">
        <f aca="false">+'Ram AC'!B81</f>
        <v>6861</v>
      </c>
      <c r="G81" s="85" t="n">
        <f aca="false">+'Ram AC'!C81</f>
        <v>11.4</v>
      </c>
      <c r="H81" s="85" t="n">
        <f aca="false">+'Ram AC'!D81</f>
        <v>-11.4</v>
      </c>
      <c r="I81" s="301" t="n">
        <f aca="false">G81+H81</f>
        <v>0</v>
      </c>
      <c r="J81" s="302" t="n">
        <f aca="false">IF(AND(G81=0,H81=0,I81=0),0,1)</f>
        <v>1</v>
      </c>
      <c r="K81" s="303" t="n">
        <v>0</v>
      </c>
      <c r="M81" s="121"/>
      <c r="N81" s="122"/>
      <c r="O81" s="131"/>
      <c r="P81" s="126"/>
      <c r="Q81" s="126"/>
      <c r="R81" s="302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6173</v>
      </c>
      <c r="F82" s="85" t="n">
        <f aca="false">+'Ram AC'!B82</f>
        <v>6290</v>
      </c>
      <c r="G82" s="85" t="n">
        <f aca="false">+'Ram AC'!C82</f>
        <v>72.1</v>
      </c>
      <c r="H82" s="85" t="n">
        <f aca="false">+'Ram AC'!D82</f>
        <v>-71.9</v>
      </c>
      <c r="I82" s="301" t="n">
        <f aca="false">G82+H82</f>
        <v>0.199999999999989</v>
      </c>
      <c r="J82" s="302" t="n">
        <f aca="false">IF(AND(G82=0,H82=0,I82=0),0,1)</f>
        <v>1</v>
      </c>
      <c r="K82" s="303" t="n">
        <v>0</v>
      </c>
      <c r="M82" s="121"/>
      <c r="N82" s="122"/>
      <c r="O82" s="131"/>
      <c r="P82" s="126"/>
      <c r="Q82" s="126"/>
      <c r="R82" s="302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6179</v>
      </c>
      <c r="F83" s="85" t="n">
        <f aca="false">+'Ram AC'!B83</f>
        <v>6182</v>
      </c>
      <c r="G83" s="85" t="n">
        <f aca="false">+'Ram AC'!C83</f>
        <v>46.7</v>
      </c>
      <c r="H83" s="85" t="n">
        <f aca="false">+'Ram AC'!D83</f>
        <v>-46.6</v>
      </c>
      <c r="I83" s="301" t="n">
        <f aca="false">G83+H83</f>
        <v>0.100000000000001</v>
      </c>
      <c r="J83" s="302" t="n">
        <f aca="false">IF(AND(G83=0,H83=0,I83=0),0,1)</f>
        <v>1</v>
      </c>
      <c r="K83" s="303" t="n">
        <v>0</v>
      </c>
      <c r="M83" s="121"/>
      <c r="N83" s="122"/>
      <c r="O83" s="131"/>
      <c r="P83" s="126"/>
      <c r="Q83" s="126"/>
      <c r="R83" s="302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6179</v>
      </c>
      <c r="F84" s="85" t="n">
        <f aca="false">+'Ram AC'!B84</f>
        <v>6182</v>
      </c>
      <c r="G84" s="85" t="n">
        <f aca="false">+'Ram AC'!C84</f>
        <v>46.7</v>
      </c>
      <c r="H84" s="85" t="n">
        <f aca="false">+'Ram AC'!D84</f>
        <v>-46.6</v>
      </c>
      <c r="I84" s="301" t="n">
        <f aca="false">G84+H84</f>
        <v>0.100000000000001</v>
      </c>
      <c r="J84" s="302" t="n">
        <f aca="false">IF(AND(G84=0,H84=0,I84=0),0,1)</f>
        <v>1</v>
      </c>
      <c r="K84" s="303" t="n">
        <v>0</v>
      </c>
      <c r="M84" s="121"/>
      <c r="N84" s="122"/>
      <c r="O84" s="131"/>
      <c r="P84" s="126"/>
      <c r="Q84" s="126"/>
      <c r="R84" s="302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6182</v>
      </c>
      <c r="F85" s="85" t="n">
        <f aca="false">+'Ram AC'!B85</f>
        <v>6520</v>
      </c>
      <c r="G85" s="85" t="n">
        <f aca="false">+'Ram AC'!C85</f>
        <v>27.3</v>
      </c>
      <c r="H85" s="85" t="n">
        <f aca="false">+'Ram AC'!D85</f>
        <v>-27.3</v>
      </c>
      <c r="I85" s="301" t="n">
        <f aca="false">G85+H85</f>
        <v>0</v>
      </c>
      <c r="J85" s="302" t="n">
        <f aca="false">IF(AND(G85=0,H85=0,I85=0),0,1)</f>
        <v>1</v>
      </c>
      <c r="K85" s="303" t="n">
        <v>0</v>
      </c>
      <c r="M85" s="121"/>
      <c r="N85" s="122"/>
      <c r="O85" s="131"/>
      <c r="P85" s="126"/>
      <c r="Q85" s="126"/>
      <c r="R85" s="302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6182</v>
      </c>
      <c r="F86" s="85" t="n">
        <f aca="false">+'Ram AC'!B86</f>
        <v>6520</v>
      </c>
      <c r="G86" s="85" t="n">
        <f aca="false">+'Ram AC'!C86</f>
        <v>27.3</v>
      </c>
      <c r="H86" s="85" t="n">
        <f aca="false">+'Ram AC'!D86</f>
        <v>-27.3</v>
      </c>
      <c r="I86" s="301" t="n">
        <f aca="false">G86+H86</f>
        <v>0</v>
      </c>
      <c r="J86" s="302" t="n">
        <f aca="false">IF(AND(G86=0,H86=0,I86=0),0,1)</f>
        <v>1</v>
      </c>
      <c r="K86" s="303" t="n">
        <v>0</v>
      </c>
      <c r="M86" s="121"/>
      <c r="N86" s="122"/>
      <c r="O86" s="131"/>
      <c r="P86" s="126"/>
      <c r="Q86" s="126"/>
      <c r="R86" s="302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6182</v>
      </c>
      <c r="F87" s="85" t="n">
        <f aca="false">+'Ram AC'!B87</f>
        <v>6550</v>
      </c>
      <c r="G87" s="85" t="n">
        <f aca="false">+'Ram AC'!C87</f>
        <v>20</v>
      </c>
      <c r="H87" s="85" t="n">
        <f aca="false">+'Ram AC'!D87</f>
        <v>-20</v>
      </c>
      <c r="I87" s="301" t="n">
        <f aca="false">G87+H87</f>
        <v>0</v>
      </c>
      <c r="J87" s="302" t="n">
        <f aca="false">IF(AND(G87=0,H87=0,I87=0),0,1)</f>
        <v>1</v>
      </c>
      <c r="K87" s="303" t="n">
        <v>0</v>
      </c>
      <c r="M87" s="121"/>
      <c r="N87" s="122"/>
      <c r="O87" s="131"/>
      <c r="P87" s="126"/>
      <c r="Q87" s="126"/>
      <c r="R87" s="302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6182</v>
      </c>
      <c r="F88" s="85" t="n">
        <f aca="false">+'Ram AC'!B88</f>
        <v>6969</v>
      </c>
      <c r="G88" s="85" t="n">
        <f aca="false">+'Ram AC'!C88</f>
        <v>43.5</v>
      </c>
      <c r="H88" s="85" t="n">
        <f aca="false">+'Ram AC'!D88</f>
        <v>-43.3</v>
      </c>
      <c r="I88" s="301" t="n">
        <f aca="false">G88+H88</f>
        <v>0.200000000000003</v>
      </c>
      <c r="J88" s="302" t="n">
        <f aca="false">IF(AND(G88=0,H88=0,I88=0),0,1)</f>
        <v>1</v>
      </c>
      <c r="K88" s="303" t="n">
        <v>0</v>
      </c>
      <c r="M88" s="121"/>
      <c r="N88" s="122"/>
      <c r="O88" s="131"/>
      <c r="P88" s="126"/>
      <c r="Q88" s="126"/>
      <c r="R88" s="302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6182</v>
      </c>
      <c r="F89" s="85" t="n">
        <f aca="false">+'Ram AC'!B89</f>
        <v>6550</v>
      </c>
      <c r="G89" s="85" t="n">
        <f aca="false">+'Ram AC'!C89</f>
        <v>0</v>
      </c>
      <c r="H89" s="85" t="n">
        <f aca="false">+'Ram AC'!D89</f>
        <v>0</v>
      </c>
      <c r="I89" s="301" t="n">
        <f aca="false">G89+H89</f>
        <v>0</v>
      </c>
      <c r="J89" s="302" t="n">
        <f aca="false">IF(AND(G89=0,H89=0,I89=0),0,1)</f>
        <v>0</v>
      </c>
      <c r="K89" s="303" t="n">
        <v>0</v>
      </c>
      <c r="M89" s="121"/>
      <c r="N89" s="122"/>
      <c r="O89" s="131"/>
      <c r="P89" s="126"/>
      <c r="Q89" s="126"/>
      <c r="R89" s="302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6182</v>
      </c>
      <c r="F90" s="85" t="n">
        <f aca="false">+'Ram AC'!B90</f>
        <v>6969</v>
      </c>
      <c r="G90" s="85" t="n">
        <f aca="false">+'Ram AC'!C90</f>
        <v>0</v>
      </c>
      <c r="H90" s="85" t="n">
        <f aca="false">+'Ram AC'!D90</f>
        <v>0</v>
      </c>
      <c r="I90" s="301" t="n">
        <f aca="false">G90+H90</f>
        <v>0</v>
      </c>
      <c r="J90" s="302" t="n">
        <f aca="false">IF(AND(G90=0,H90=0,I90=0),0,1)</f>
        <v>0</v>
      </c>
      <c r="K90" s="303" t="n">
        <v>0</v>
      </c>
      <c r="M90" s="121"/>
      <c r="N90" s="122"/>
      <c r="O90" s="131"/>
      <c r="P90" s="126"/>
      <c r="Q90" s="126"/>
      <c r="R90" s="302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6260</v>
      </c>
      <c r="F91" s="85" t="n">
        <f aca="false">+'Ram AC'!B91</f>
        <v>6263</v>
      </c>
      <c r="G91" s="85" t="n">
        <f aca="false">+'Ram AC'!C91</f>
        <v>-51.3</v>
      </c>
      <c r="H91" s="85" t="n">
        <f aca="false">+'Ram AC'!D91</f>
        <v>51.4</v>
      </c>
      <c r="I91" s="301" t="n">
        <f aca="false">G91+H91</f>
        <v>0.100000000000001</v>
      </c>
      <c r="J91" s="302" t="n">
        <f aca="false">IF(AND(G91=0,H91=0,I91=0),0,1)</f>
        <v>1</v>
      </c>
      <c r="K91" s="303" t="n">
        <v>0</v>
      </c>
      <c r="M91" s="121"/>
      <c r="N91" s="122"/>
      <c r="O91" s="131"/>
      <c r="P91" s="126"/>
      <c r="Q91" s="126"/>
      <c r="R91" s="302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6260</v>
      </c>
      <c r="F92" s="85" t="n">
        <f aca="false">+'Ram AC'!B92</f>
        <v>6340</v>
      </c>
      <c r="G92" s="85" t="n">
        <f aca="false">+'Ram AC'!C92</f>
        <v>35.2</v>
      </c>
      <c r="H92" s="85" t="n">
        <f aca="false">+'Ram AC'!D92</f>
        <v>-35</v>
      </c>
      <c r="I92" s="301" t="n">
        <f aca="false">G92+H92</f>
        <v>0.200000000000003</v>
      </c>
      <c r="J92" s="302" t="n">
        <f aca="false">IF(AND(G92=0,H92=0,I92=0),0,1)</f>
        <v>1</v>
      </c>
      <c r="K92" s="303" t="n">
        <v>0</v>
      </c>
      <c r="M92" s="121"/>
      <c r="N92" s="122"/>
      <c r="O92" s="131"/>
      <c r="P92" s="126"/>
      <c r="Q92" s="126"/>
      <c r="R92" s="302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6340</v>
      </c>
      <c r="F93" s="85" t="n">
        <f aca="false">+'Ram AC'!B93</f>
        <v>6179</v>
      </c>
      <c r="G93" s="85" t="n">
        <f aca="false">+'Ram AC'!C93</f>
        <v>33.1</v>
      </c>
      <c r="H93" s="85" t="n">
        <f aca="false">+'Ram AC'!D93</f>
        <v>-33.1</v>
      </c>
      <c r="I93" s="301" t="n">
        <f aca="false">G93+H93</f>
        <v>0</v>
      </c>
      <c r="J93" s="302" t="n">
        <f aca="false">IF(AND(G93=0,H93=0,I93=0),0,1)</f>
        <v>1</v>
      </c>
      <c r="K93" s="303" t="n">
        <v>0</v>
      </c>
      <c r="M93" s="121"/>
      <c r="N93" s="122"/>
      <c r="O93" s="131"/>
      <c r="P93" s="126"/>
      <c r="Q93" s="126"/>
      <c r="R93" s="302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6460</v>
      </c>
      <c r="F94" s="85" t="n">
        <f aca="false">+'Ram AC'!B94</f>
        <v>6713</v>
      </c>
      <c r="G94" s="85" t="n">
        <f aca="false">+'Ram AC'!C94</f>
        <v>70.9</v>
      </c>
      <c r="H94" s="85" t="n">
        <f aca="false">+'Ram AC'!D94</f>
        <v>-70.3</v>
      </c>
      <c r="I94" s="301" t="n">
        <f aca="false">G94+H94</f>
        <v>0.600000000000009</v>
      </c>
      <c r="J94" s="302" t="n">
        <f aca="false">IF(AND(G94=0,H94=0,I94=0),0,1)</f>
        <v>1</v>
      </c>
      <c r="K94" s="303" t="n">
        <v>0</v>
      </c>
      <c r="M94" s="121"/>
      <c r="N94" s="122"/>
      <c r="O94" s="131"/>
      <c r="P94" s="126"/>
      <c r="Q94" s="126"/>
      <c r="R94" s="302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6460</v>
      </c>
      <c r="F95" s="85" t="n">
        <f aca="false">+'Ram AC'!B95</f>
        <v>6713</v>
      </c>
      <c r="G95" s="85" t="n">
        <f aca="false">+'Ram AC'!C95</f>
        <v>70.9</v>
      </c>
      <c r="H95" s="85" t="n">
        <f aca="false">+'Ram AC'!D95</f>
        <v>-70.3</v>
      </c>
      <c r="I95" s="301" t="n">
        <f aca="false">G95+H95</f>
        <v>0.600000000000009</v>
      </c>
      <c r="J95" s="302" t="n">
        <f aca="false">IF(AND(G95=0,H95=0,I95=0),0,1)</f>
        <v>1</v>
      </c>
      <c r="K95" s="303" t="n">
        <v>0</v>
      </c>
      <c r="M95" s="121"/>
      <c r="N95" s="122"/>
      <c r="O95" s="131"/>
      <c r="P95" s="126"/>
      <c r="Q95" s="126"/>
      <c r="R95" s="302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6470</v>
      </c>
      <c r="F96" s="85" t="n">
        <f aca="false">+'Ram AC'!B96</f>
        <v>6861</v>
      </c>
      <c r="G96" s="85" t="n">
        <f aca="false">+'Ram AC'!C96</f>
        <v>-11.4</v>
      </c>
      <c r="H96" s="85" t="n">
        <f aca="false">+'Ram AC'!D96</f>
        <v>11.4</v>
      </c>
      <c r="I96" s="301" t="n">
        <f aca="false">G96+H96</f>
        <v>0</v>
      </c>
      <c r="J96" s="302" t="n">
        <f aca="false">IF(AND(G96=0,H96=0,I96=0),0,1)</f>
        <v>1</v>
      </c>
      <c r="K96" s="303" t="n">
        <v>0</v>
      </c>
      <c r="M96" s="121"/>
      <c r="N96" s="122"/>
      <c r="O96" s="131"/>
      <c r="P96" s="126"/>
      <c r="Q96" s="126"/>
      <c r="R96" s="302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6596</v>
      </c>
      <c r="F97" s="85" t="n">
        <f aca="false">+'Ram AC'!B97</f>
        <v>6830</v>
      </c>
      <c r="G97" s="85" t="n">
        <f aca="false">+'Ram AC'!C97</f>
        <v>-116.5</v>
      </c>
      <c r="H97" s="85" t="n">
        <f aca="false">+'Ram AC'!D97</f>
        <v>116.9</v>
      </c>
      <c r="I97" s="301" t="n">
        <f aca="false">G97+H97</f>
        <v>0.400000000000006</v>
      </c>
      <c r="J97" s="302" t="n">
        <f aca="false">IF(AND(G97=0,H97=0,I97=0),0,1)</f>
        <v>1</v>
      </c>
      <c r="K97" s="303" t="n">
        <v>0</v>
      </c>
      <c r="M97" s="121"/>
      <c r="N97" s="122"/>
      <c r="O97" s="131"/>
      <c r="P97" s="126"/>
      <c r="Q97" s="126"/>
      <c r="R97" s="302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6713</v>
      </c>
      <c r="F98" s="85" t="n">
        <f aca="false">+'Ram AC'!B98</f>
        <v>6840</v>
      </c>
      <c r="G98" s="85" t="n">
        <f aca="false">+'Ram AC'!C98</f>
        <v>37.4</v>
      </c>
      <c r="H98" s="85" t="n">
        <f aca="false">+'Ram AC'!D98</f>
        <v>-37.4</v>
      </c>
      <c r="I98" s="301" t="n">
        <f aca="false">G98+H98</f>
        <v>0</v>
      </c>
      <c r="J98" s="302" t="n">
        <f aca="false">IF(AND(G98=0,H98=0,I98=0),0,1)</f>
        <v>1</v>
      </c>
      <c r="K98" s="303" t="n">
        <v>0</v>
      </c>
      <c r="M98" s="121"/>
      <c r="N98" s="122"/>
      <c r="O98" s="131"/>
      <c r="P98" s="126"/>
      <c r="Q98" s="126"/>
      <c r="R98" s="302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6713</v>
      </c>
      <c r="F99" s="85" t="n">
        <f aca="false">+'Ram AC'!B99</f>
        <v>6840</v>
      </c>
      <c r="G99" s="85" t="n">
        <f aca="false">+'Ram AC'!C99</f>
        <v>37.4</v>
      </c>
      <c r="H99" s="85" t="n">
        <f aca="false">+'Ram AC'!D99</f>
        <v>-37.4</v>
      </c>
      <c r="I99" s="301" t="n">
        <f aca="false">G99+H99</f>
        <v>0</v>
      </c>
      <c r="J99" s="302" t="n">
        <f aca="false">IF(AND(G99=0,H99=0,I99=0),0,1)</f>
        <v>1</v>
      </c>
      <c r="K99" s="303" t="n">
        <v>0</v>
      </c>
      <c r="M99" s="121"/>
      <c r="N99" s="122"/>
      <c r="O99" s="131"/>
      <c r="P99" s="126"/>
      <c r="Q99" s="126"/>
      <c r="R99" s="302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6801</v>
      </c>
      <c r="F100" s="85" t="n">
        <f aca="false">+'Ram AC'!B100</f>
        <v>6840</v>
      </c>
      <c r="G100" s="85" t="n">
        <f aca="false">+'Ram AC'!C100</f>
        <v>105.2</v>
      </c>
      <c r="H100" s="85" t="n">
        <f aca="false">+'Ram AC'!D100</f>
        <v>-104.9</v>
      </c>
      <c r="I100" s="301" t="n">
        <f aca="false">G100+H100</f>
        <v>0.299999999999997</v>
      </c>
      <c r="J100" s="302" t="n">
        <f aca="false">IF(AND(G100=0,H100=0,I100=0),0,1)</f>
        <v>1</v>
      </c>
      <c r="K100" s="303" t="n">
        <v>0</v>
      </c>
      <c r="M100" s="121"/>
      <c r="N100" s="122"/>
      <c r="O100" s="131"/>
      <c r="P100" s="126"/>
      <c r="Q100" s="126"/>
      <c r="R100" s="302" t="n">
        <f aca="false">C100*Q100-C100</f>
        <v>0</v>
      </c>
    </row>
    <row r="101" customFormat="false" ht="15" hidden="false" customHeight="true" outlineLevel="0" collapsed="false">
      <c r="A101" s="85" t="n">
        <f aca="false">'Nod AC'!A148</f>
        <v>0</v>
      </c>
      <c r="B101" s="85" t="n">
        <f aca="false">'Nod AC'!B148</f>
        <v>0</v>
      </c>
      <c r="C101" s="85" t="n">
        <f aca="false">'Nod AC'!C148</f>
        <v>0</v>
      </c>
      <c r="E101" s="85" t="n">
        <f aca="false">+'Ram AC'!A101</f>
        <v>6801</v>
      </c>
      <c r="F101" s="85" t="n">
        <f aca="false">+'Ram AC'!B101</f>
        <v>6840</v>
      </c>
      <c r="G101" s="85" t="n">
        <f aca="false">+'Ram AC'!C101</f>
        <v>105.2</v>
      </c>
      <c r="H101" s="85" t="n">
        <f aca="false">+'Ram AC'!D101</f>
        <v>-104.9</v>
      </c>
      <c r="I101" s="301" t="n">
        <f aca="false">G101+H101</f>
        <v>0.299999999999997</v>
      </c>
      <c r="J101" s="302" t="n">
        <f aca="false">IF(AND(G101=0,H101=0,I101=0),0,1)</f>
        <v>1</v>
      </c>
      <c r="K101" s="303" t="n">
        <v>0</v>
      </c>
      <c r="M101" s="121"/>
      <c r="N101" s="122"/>
      <c r="O101" s="131"/>
      <c r="P101" s="126"/>
      <c r="Q101" s="126"/>
      <c r="R101" s="302"/>
    </row>
    <row r="102" customFormat="false" ht="15" hidden="false" customHeight="true" outlineLevel="0" collapsed="false">
      <c r="A102" s="85" t="n">
        <f aca="false">'Nod AC'!A149</f>
        <v>0</v>
      </c>
      <c r="B102" s="85" t="n">
        <f aca="false">'Nod AC'!B149</f>
        <v>0</v>
      </c>
      <c r="C102" s="85" t="n">
        <f aca="false">'Nod AC'!C149</f>
        <v>0</v>
      </c>
      <c r="E102" s="85" t="n">
        <f aca="false">+'Ram AC'!A102</f>
        <v>6801</v>
      </c>
      <c r="F102" s="85" t="n">
        <f aca="false">+'Ram AC'!B102</f>
        <v>6405</v>
      </c>
      <c r="G102" s="85" t="n">
        <f aca="false">+'Ram AC'!C102</f>
        <v>-202.4</v>
      </c>
      <c r="H102" s="85" t="n">
        <f aca="false">+'Ram AC'!D102</f>
        <v>203.2</v>
      </c>
      <c r="I102" s="301" t="n">
        <f aca="false">G102+H102</f>
        <v>0.799999999999983</v>
      </c>
      <c r="J102" s="302" t="n">
        <f aca="false">IF(AND(G102=0,H102=0,I102=0),0,1)</f>
        <v>1</v>
      </c>
      <c r="K102" s="303" t="n">
        <v>0</v>
      </c>
      <c r="M102" s="121"/>
      <c r="N102" s="122"/>
      <c r="O102" s="131"/>
      <c r="P102" s="126"/>
      <c r="Q102" s="126"/>
      <c r="R102" s="302"/>
    </row>
    <row r="103" customFormat="false" ht="15" hidden="false" customHeight="true" outlineLevel="0" collapsed="false">
      <c r="A103" s="85" t="n">
        <f aca="false">'Nod AC'!A150</f>
        <v>0</v>
      </c>
      <c r="B103" s="85" t="n">
        <f aca="false">'Nod AC'!B150</f>
        <v>0</v>
      </c>
      <c r="C103" s="85" t="n">
        <f aca="false">'Nod AC'!C150</f>
        <v>0</v>
      </c>
      <c r="E103" s="85" t="n">
        <f aca="false">+'Ram AC'!A103</f>
        <v>6801</v>
      </c>
      <c r="F103" s="85" t="n">
        <f aca="false">+'Ram AC'!B103</f>
        <v>6405</v>
      </c>
      <c r="G103" s="85" t="n">
        <f aca="false">+'Ram AC'!C103</f>
        <v>-202.4</v>
      </c>
      <c r="H103" s="85" t="n">
        <f aca="false">+'Ram AC'!D103</f>
        <v>203.2</v>
      </c>
      <c r="I103" s="301" t="n">
        <f aca="false">G103+H103</f>
        <v>0.799999999999983</v>
      </c>
      <c r="J103" s="302" t="n">
        <f aca="false">IF(AND(G103=0,H103=0,I103=0),0,1)</f>
        <v>1</v>
      </c>
      <c r="K103" s="303" t="n">
        <v>0</v>
      </c>
      <c r="M103" s="121"/>
      <c r="N103" s="122"/>
      <c r="O103" s="131"/>
      <c r="P103" s="126"/>
      <c r="Q103" s="126"/>
      <c r="R103" s="302"/>
    </row>
    <row r="104" customFormat="false" ht="15" hidden="false" customHeight="true" outlineLevel="0" collapsed="false">
      <c r="A104" s="85" t="n">
        <f aca="false">'Nod AC'!A151</f>
        <v>0</v>
      </c>
      <c r="B104" s="85" t="n">
        <f aca="false">'Nod AC'!B151</f>
        <v>0</v>
      </c>
      <c r="C104" s="85" t="n">
        <f aca="false">'Nod AC'!C151</f>
        <v>0</v>
      </c>
      <c r="E104" s="85" t="n">
        <f aca="false">+'Ram AC'!A104</f>
        <v>6167</v>
      </c>
      <c r="F104" s="85" t="n">
        <f aca="false">+'Ram AC'!B104</f>
        <v>6173</v>
      </c>
      <c r="G104" s="85" t="n">
        <f aca="false">+'Ram AC'!C104</f>
        <v>96.7</v>
      </c>
      <c r="H104" s="85" t="n">
        <f aca="false">+'Ram AC'!D104</f>
        <v>-96.7</v>
      </c>
      <c r="I104" s="301" t="n">
        <f aca="false">G104+H104</f>
        <v>0</v>
      </c>
      <c r="J104" s="302" t="n">
        <f aca="false">IF(AND(G104=0,H104=0,I104=0),0,1)</f>
        <v>1</v>
      </c>
      <c r="K104" s="303" t="n">
        <v>0</v>
      </c>
      <c r="M104" s="121"/>
      <c r="N104" s="122"/>
      <c r="O104" s="131"/>
      <c r="P104" s="126"/>
      <c r="Q104" s="126"/>
      <c r="R104" s="302"/>
    </row>
    <row r="105" customFormat="false" ht="15" hidden="false" customHeight="true" outlineLevel="0" collapsed="false">
      <c r="A105" s="85" t="n">
        <f aca="false">'Nod AC'!A152</f>
        <v>0</v>
      </c>
      <c r="B105" s="85" t="n">
        <f aca="false">'Nod AC'!B152</f>
        <v>0</v>
      </c>
      <c r="C105" s="85" t="n">
        <f aca="false">'Nod AC'!C152</f>
        <v>0</v>
      </c>
      <c r="E105" s="85" t="n">
        <f aca="false">+'Ram AC'!A105</f>
        <v>6167</v>
      </c>
      <c r="F105" s="85" t="n">
        <f aca="false">+'Ram AC'!B105</f>
        <v>6173</v>
      </c>
      <c r="G105" s="85" t="n">
        <f aca="false">+'Ram AC'!C105</f>
        <v>96.7</v>
      </c>
      <c r="H105" s="85" t="n">
        <f aca="false">+'Ram AC'!D105</f>
        <v>-96.7</v>
      </c>
      <c r="I105" s="301" t="n">
        <f aca="false">G105+H105</f>
        <v>0</v>
      </c>
      <c r="J105" s="302" t="n">
        <f aca="false">IF(AND(G105=0,H105=0,I105=0),0,1)</f>
        <v>1</v>
      </c>
      <c r="K105" s="303" t="n">
        <v>0</v>
      </c>
      <c r="M105" s="121"/>
      <c r="N105" s="122"/>
      <c r="O105" s="131"/>
      <c r="P105" s="126"/>
      <c r="Q105" s="126"/>
      <c r="R105" s="302"/>
    </row>
    <row r="106" customFormat="false" ht="15" hidden="false" customHeight="true" outlineLevel="0" collapsed="false">
      <c r="A106" s="85" t="n">
        <f aca="false">'Nod AC'!A153</f>
        <v>0</v>
      </c>
      <c r="B106" s="85" t="n">
        <f aca="false">'Nod AC'!B153</f>
        <v>0</v>
      </c>
      <c r="C106" s="85" t="n">
        <f aca="false">'Nod AC'!C153</f>
        <v>0</v>
      </c>
      <c r="E106" s="85" t="n">
        <f aca="false">+'Ram AC'!A106</f>
        <v>6167</v>
      </c>
      <c r="F106" s="85" t="n">
        <f aca="false">+'Ram AC'!B106</f>
        <v>6801</v>
      </c>
      <c r="G106" s="85" t="n">
        <f aca="false">+'Ram AC'!C106</f>
        <v>-96.7</v>
      </c>
      <c r="H106" s="85" t="n">
        <f aca="false">+'Ram AC'!D106</f>
        <v>96.7</v>
      </c>
      <c r="I106" s="301" t="n">
        <f aca="false">G106+H106</f>
        <v>0</v>
      </c>
      <c r="J106" s="302" t="n">
        <f aca="false">IF(AND(G106=0,H106=0,I106=0),0,1)</f>
        <v>1</v>
      </c>
      <c r="K106" s="303" t="n">
        <v>0</v>
      </c>
      <c r="M106" s="121"/>
      <c r="N106" s="122"/>
      <c r="O106" s="131"/>
      <c r="P106" s="126"/>
      <c r="Q106" s="126"/>
      <c r="R106" s="302"/>
    </row>
    <row r="107" customFormat="false" ht="15" hidden="false" customHeight="true" outlineLevel="0" collapsed="false">
      <c r="A107" s="85" t="n">
        <f aca="false">'Nod AC'!A154</f>
        <v>0</v>
      </c>
      <c r="B107" s="85" t="n">
        <f aca="false">'Nod AC'!B154</f>
        <v>0</v>
      </c>
      <c r="C107" s="85" t="n">
        <f aca="false">'Nod AC'!C154</f>
        <v>0</v>
      </c>
      <c r="E107" s="85" t="n">
        <f aca="false">+'Ram AC'!A107</f>
        <v>6167</v>
      </c>
      <c r="F107" s="85" t="n">
        <f aca="false">+'Ram AC'!B107</f>
        <v>6801</v>
      </c>
      <c r="G107" s="85" t="n">
        <f aca="false">+'Ram AC'!C107</f>
        <v>-96.7</v>
      </c>
      <c r="H107" s="85" t="n">
        <f aca="false">+'Ram AC'!D107</f>
        <v>96.7</v>
      </c>
      <c r="I107" s="301" t="n">
        <f aca="false">G107+H107</f>
        <v>0</v>
      </c>
      <c r="J107" s="302" t="n">
        <f aca="false">IF(AND(G107=0,H107=0,I107=0),0,1)</f>
        <v>1</v>
      </c>
      <c r="K107" s="303" t="n">
        <v>0</v>
      </c>
      <c r="M107" s="121"/>
      <c r="N107" s="122"/>
      <c r="O107" s="131"/>
      <c r="P107" s="126"/>
      <c r="Q107" s="126"/>
      <c r="R107" s="302"/>
    </row>
    <row r="108" customFormat="false" ht="15" hidden="false" customHeight="true" outlineLevel="0" collapsed="false">
      <c r="A108" s="85" t="n">
        <f aca="false">'Nod AC'!A155</f>
        <v>0</v>
      </c>
      <c r="B108" s="85" t="n">
        <f aca="false">'Nod AC'!B155</f>
        <v>0</v>
      </c>
      <c r="C108" s="85" t="n">
        <f aca="false">'Nod AC'!C155</f>
        <v>0</v>
      </c>
      <c r="E108" s="85" t="n">
        <f aca="false">+'Ram AC'!A108</f>
        <v>6885</v>
      </c>
      <c r="F108" s="85" t="n">
        <f aca="false">+'Ram AC'!B108</f>
        <v>6550</v>
      </c>
      <c r="G108" s="85" t="n">
        <f aca="false">+'Ram AC'!C108</f>
        <v>-27.6</v>
      </c>
      <c r="H108" s="85" t="n">
        <f aca="false">+'Ram AC'!D108</f>
        <v>27.8</v>
      </c>
      <c r="I108" s="301" t="n">
        <f aca="false">G108+H108</f>
        <v>0.199999999999999</v>
      </c>
      <c r="J108" s="302" t="n">
        <f aca="false">IF(AND(G108=0,H108=0,I108=0),0,1)</f>
        <v>1</v>
      </c>
      <c r="K108" s="303" t="n">
        <v>0</v>
      </c>
      <c r="M108" s="121"/>
      <c r="N108" s="122"/>
      <c r="O108" s="131"/>
      <c r="P108" s="126"/>
      <c r="Q108" s="126"/>
      <c r="R108" s="302"/>
    </row>
    <row r="109" customFormat="false" ht="15" hidden="false" customHeight="true" outlineLevel="0" collapsed="false">
      <c r="A109" s="85" t="n">
        <f aca="false">'Nod AC'!A156</f>
        <v>0</v>
      </c>
      <c r="B109" s="85" t="n">
        <f aca="false">'Nod AC'!B156</f>
        <v>0</v>
      </c>
      <c r="C109" s="85" t="n">
        <f aca="false">'Nod AC'!C156</f>
        <v>0</v>
      </c>
      <c r="E109" s="85" t="n">
        <f aca="false">+'Ram AC'!A109</f>
        <v>6885</v>
      </c>
      <c r="F109" s="85" t="n">
        <f aca="false">+'Ram AC'!B109</f>
        <v>6969</v>
      </c>
      <c r="G109" s="85" t="n">
        <f aca="false">+'Ram AC'!C109</f>
        <v>9.2</v>
      </c>
      <c r="H109" s="85" t="n">
        <f aca="false">+'Ram AC'!D109</f>
        <v>-9.2</v>
      </c>
      <c r="I109" s="301" t="n">
        <f aca="false">G109+H109</f>
        <v>0</v>
      </c>
      <c r="J109" s="302" t="n">
        <f aca="false">IF(AND(G109=0,H109=0,I109=0),0,1)</f>
        <v>1</v>
      </c>
      <c r="K109" s="303" t="n">
        <v>0</v>
      </c>
      <c r="M109" s="121"/>
      <c r="N109" s="122"/>
      <c r="O109" s="131"/>
      <c r="P109" s="126"/>
      <c r="Q109" s="126"/>
      <c r="R109" s="302"/>
    </row>
    <row r="110" customFormat="false" ht="15" hidden="false" customHeight="true" outlineLevel="0" collapsed="false">
      <c r="A110" s="85" t="n">
        <f aca="false">'Nod AC'!A157</f>
        <v>0</v>
      </c>
      <c r="B110" s="85" t="n">
        <f aca="false">'Nod AC'!B157</f>
        <v>0</v>
      </c>
      <c r="C110" s="85" t="n">
        <f aca="false">'Nod AC'!C157</f>
        <v>0</v>
      </c>
      <c r="E110" s="85" t="n">
        <f aca="false">+'Ram AC'!A110</f>
        <v>6885</v>
      </c>
      <c r="F110" s="85" t="n">
        <f aca="false">+'Ram AC'!B110</f>
        <v>6411</v>
      </c>
      <c r="G110" s="85" t="n">
        <f aca="false">+'Ram AC'!C110</f>
        <v>0</v>
      </c>
      <c r="H110" s="85" t="n">
        <f aca="false">+'Ram AC'!D110</f>
        <v>0</v>
      </c>
      <c r="I110" s="301" t="n">
        <f aca="false">G110+H110</f>
        <v>0</v>
      </c>
      <c r="J110" s="302" t="n">
        <f aca="false">IF(AND(G110=0,H110=0,I110=0),0,1)</f>
        <v>0</v>
      </c>
      <c r="K110" s="303" t="n">
        <v>0</v>
      </c>
      <c r="M110" s="121"/>
      <c r="N110" s="122"/>
      <c r="O110" s="131"/>
      <c r="P110" s="126"/>
      <c r="Q110" s="126"/>
      <c r="R110" s="302"/>
    </row>
    <row r="111" customFormat="false" ht="15" hidden="false" customHeight="true" outlineLevel="0" collapsed="false">
      <c r="A111" s="85" t="n">
        <f aca="false">'Nod AC'!A158</f>
        <v>0</v>
      </c>
      <c r="B111" s="85" t="n">
        <f aca="false">'Nod AC'!B158</f>
        <v>0</v>
      </c>
      <c r="C111" s="85" t="n">
        <f aca="false">'Nod AC'!C158</f>
        <v>0</v>
      </c>
      <c r="E111" s="85" t="n">
        <f aca="false">+'Ram AC'!A111</f>
        <v>6885</v>
      </c>
      <c r="F111" s="85" t="n">
        <f aca="false">+'Ram AC'!B111</f>
        <v>6411</v>
      </c>
      <c r="G111" s="85" t="n">
        <f aca="false">+'Ram AC'!C111</f>
        <v>0</v>
      </c>
      <c r="H111" s="85" t="n">
        <f aca="false">+'Ram AC'!D111</f>
        <v>0</v>
      </c>
      <c r="I111" s="301" t="n">
        <f aca="false">G111+H111</f>
        <v>0</v>
      </c>
      <c r="J111" s="302" t="n">
        <f aca="false">IF(AND(G111=0,H111=0,I111=0),0,1)</f>
        <v>0</v>
      </c>
      <c r="K111" s="303" t="n">
        <v>0</v>
      </c>
      <c r="M111" s="121"/>
      <c r="N111" s="122"/>
      <c r="O111" s="131"/>
      <c r="P111" s="126"/>
      <c r="Q111" s="126"/>
      <c r="R111" s="302"/>
    </row>
    <row r="112" customFormat="false" ht="15" hidden="false" customHeight="true" outlineLevel="0" collapsed="false">
      <c r="A112" s="85" t="n">
        <f aca="false">'Nod AC'!A159</f>
        <v>0</v>
      </c>
      <c r="B112" s="85" t="n">
        <f aca="false">'Nod AC'!B159</f>
        <v>0</v>
      </c>
      <c r="C112" s="85" t="n">
        <f aca="false">'Nod AC'!C159</f>
        <v>0</v>
      </c>
      <c r="E112" s="85" t="n">
        <f aca="false">+'Ram AC'!A112</f>
        <v>0</v>
      </c>
      <c r="F112" s="85" t="n">
        <f aca="false">+'Ram AC'!B112</f>
        <v>0</v>
      </c>
      <c r="G112" s="85" t="n">
        <f aca="false">+'Ram AC'!C112</f>
        <v>0</v>
      </c>
      <c r="H112" s="85" t="n">
        <f aca="false">+'Ram AC'!D112</f>
        <v>0</v>
      </c>
      <c r="I112" s="301" t="n">
        <f aca="false">G112+H112</f>
        <v>0</v>
      </c>
      <c r="J112" s="302" t="n">
        <f aca="false">IF(AND(G112=0,H112=0,I112=0),0,1)</f>
        <v>0</v>
      </c>
      <c r="K112" s="303" t="n">
        <v>0</v>
      </c>
      <c r="M112" s="121"/>
      <c r="N112" s="122"/>
      <c r="O112" s="131"/>
      <c r="P112" s="126"/>
      <c r="Q112" s="126"/>
      <c r="R112" s="302"/>
    </row>
    <row r="113" customFormat="false" ht="15" hidden="false" customHeight="true" outlineLevel="0" collapsed="false">
      <c r="A113" s="85" t="n">
        <f aca="false">'Nod AC'!A160</f>
        <v>0</v>
      </c>
      <c r="B113" s="85" t="n">
        <f aca="false">'Nod AC'!B160</f>
        <v>0</v>
      </c>
      <c r="C113" s="85" t="n">
        <f aca="false">'Nod AC'!C160</f>
        <v>0</v>
      </c>
      <c r="E113" s="85" t="n">
        <f aca="false">+'Ram AC'!A113</f>
        <v>0</v>
      </c>
      <c r="F113" s="85" t="n">
        <f aca="false">+'Ram AC'!B113</f>
        <v>0</v>
      </c>
      <c r="G113" s="85" t="n">
        <f aca="false">+'Ram AC'!C113</f>
        <v>0</v>
      </c>
      <c r="H113" s="85" t="n">
        <f aca="false">+'Ram AC'!D113</f>
        <v>0</v>
      </c>
      <c r="I113" s="301" t="n">
        <f aca="false">G113+H113</f>
        <v>0</v>
      </c>
      <c r="J113" s="302" t="n">
        <f aca="false">IF(AND(G113=0,H113=0,I113=0),0,1)</f>
        <v>0</v>
      </c>
      <c r="K113" s="303" t="n">
        <v>0</v>
      </c>
      <c r="M113" s="121"/>
      <c r="N113" s="122"/>
      <c r="O113" s="131"/>
      <c r="P113" s="126"/>
      <c r="Q113" s="126"/>
      <c r="R113" s="302"/>
    </row>
    <row r="114" customFormat="false" ht="15" hidden="false" customHeight="true" outlineLevel="0" collapsed="false">
      <c r="A114" s="85" t="n">
        <f aca="false">'Nod AC'!A161</f>
        <v>0</v>
      </c>
      <c r="B114" s="85" t="n">
        <f aca="false">'Nod AC'!B161</f>
        <v>0</v>
      </c>
      <c r="C114" s="85" t="n">
        <f aca="false">'Nod AC'!C161</f>
        <v>0</v>
      </c>
      <c r="E114" s="85" t="n">
        <f aca="false">+'Ram AC'!A114</f>
        <v>0</v>
      </c>
      <c r="F114" s="85" t="n">
        <f aca="false">+'Ram AC'!B114</f>
        <v>0</v>
      </c>
      <c r="G114" s="85" t="n">
        <f aca="false">+'Ram AC'!C114</f>
        <v>0</v>
      </c>
      <c r="H114" s="85" t="n">
        <f aca="false">+'Ram AC'!D114</f>
        <v>0</v>
      </c>
      <c r="I114" s="301" t="n">
        <f aca="false">G114+H114</f>
        <v>0</v>
      </c>
      <c r="J114" s="302" t="n">
        <f aca="false">IF(AND(G114=0,H114=0,I114=0),0,1)</f>
        <v>0</v>
      </c>
      <c r="K114" s="303" t="n">
        <v>0</v>
      </c>
      <c r="M114" s="121"/>
      <c r="N114" s="122"/>
      <c r="O114" s="131"/>
      <c r="P114" s="126"/>
      <c r="Q114" s="126"/>
      <c r="R114" s="302"/>
    </row>
    <row r="115" customFormat="false" ht="15" hidden="false" customHeight="true" outlineLevel="0" collapsed="false">
      <c r="A115" s="85" t="n">
        <f aca="false">'Nod AC'!A162</f>
        <v>0</v>
      </c>
      <c r="B115" s="85" t="n">
        <f aca="false">'Nod AC'!B162</f>
        <v>0</v>
      </c>
      <c r="C115" s="85" t="n">
        <f aca="false">'Nod AC'!C162</f>
        <v>0</v>
      </c>
      <c r="E115" s="85" t="n">
        <f aca="false">+'Ram AC'!A115</f>
        <v>0</v>
      </c>
      <c r="F115" s="85" t="n">
        <f aca="false">+'Ram AC'!B115</f>
        <v>0</v>
      </c>
      <c r="G115" s="85" t="n">
        <f aca="false">+'Ram AC'!C115</f>
        <v>0</v>
      </c>
      <c r="H115" s="85" t="n">
        <f aca="false">+'Ram AC'!D115</f>
        <v>0</v>
      </c>
      <c r="I115" s="301" t="n">
        <f aca="false">G115+H115</f>
        <v>0</v>
      </c>
      <c r="J115" s="302" t="n">
        <f aca="false">IF(AND(G115=0,H115=0,I115=0),0,1)</f>
        <v>0</v>
      </c>
      <c r="K115" s="303" t="n">
        <v>0</v>
      </c>
      <c r="M115" s="121"/>
      <c r="N115" s="122"/>
      <c r="O115" s="131"/>
      <c r="P115" s="126"/>
      <c r="Q115" s="126"/>
      <c r="R115" s="302"/>
    </row>
    <row r="116" customFormat="false" ht="15" hidden="false" customHeight="true" outlineLevel="0" collapsed="false">
      <c r="A116" s="85" t="n">
        <f aca="false">'Nod AC'!A163</f>
        <v>0</v>
      </c>
      <c r="B116" s="85" t="n">
        <f aca="false">'Nod AC'!B163</f>
        <v>0</v>
      </c>
      <c r="C116" s="85" t="n">
        <f aca="false">'Nod AC'!C163</f>
        <v>0</v>
      </c>
      <c r="E116" s="85" t="n">
        <f aca="false">+'Ram AC'!A116</f>
        <v>0</v>
      </c>
      <c r="F116" s="85" t="n">
        <f aca="false">+'Ram AC'!B116</f>
        <v>0</v>
      </c>
      <c r="G116" s="85" t="n">
        <f aca="false">+'Ram AC'!C116</f>
        <v>0</v>
      </c>
      <c r="H116" s="85" t="n">
        <f aca="false">+'Ram AC'!D116</f>
        <v>0</v>
      </c>
      <c r="I116" s="301" t="n">
        <f aca="false">G116+H116</f>
        <v>0</v>
      </c>
      <c r="J116" s="302" t="n">
        <f aca="false">IF(AND(G116=0,H116=0,I116=0),0,1)</f>
        <v>0</v>
      </c>
      <c r="K116" s="303" t="n">
        <v>0</v>
      </c>
      <c r="M116" s="121"/>
      <c r="N116" s="122"/>
      <c r="O116" s="131"/>
      <c r="P116" s="126"/>
      <c r="Q116" s="126"/>
      <c r="R116" s="302"/>
    </row>
    <row r="117" customFormat="false" ht="15" hidden="false" customHeight="true" outlineLevel="0" collapsed="false">
      <c r="A117" s="85" t="n">
        <f aca="false">'Nod AC'!A164</f>
        <v>0</v>
      </c>
      <c r="B117" s="85" t="n">
        <f aca="false">'Nod AC'!B164</f>
        <v>0</v>
      </c>
      <c r="C117" s="85" t="n">
        <f aca="false">'Nod AC'!C164</f>
        <v>0</v>
      </c>
      <c r="E117" s="85" t="n">
        <f aca="false">+'Ram AC'!A117</f>
        <v>0</v>
      </c>
      <c r="F117" s="85" t="n">
        <f aca="false">+'Ram AC'!B117</f>
        <v>0</v>
      </c>
      <c r="G117" s="85" t="n">
        <f aca="false">+'Ram AC'!C117</f>
        <v>0</v>
      </c>
      <c r="H117" s="85" t="n">
        <f aca="false">+'Ram AC'!D117</f>
        <v>0</v>
      </c>
      <c r="I117" s="301" t="n">
        <f aca="false">G117+H117</f>
        <v>0</v>
      </c>
      <c r="J117" s="302" t="n">
        <f aca="false">IF(AND(G117=0,H117=0,I117=0),0,1)</f>
        <v>0</v>
      </c>
      <c r="K117" s="303" t="n">
        <v>0</v>
      </c>
      <c r="M117" s="121"/>
      <c r="N117" s="122"/>
      <c r="O117" s="131"/>
      <c r="P117" s="126"/>
      <c r="Q117" s="126"/>
      <c r="R117" s="302"/>
    </row>
    <row r="118" customFormat="false" ht="15" hidden="false" customHeight="true" outlineLevel="0" collapsed="false">
      <c r="A118" s="85" t="n">
        <f aca="false">'Nod AC'!A165</f>
        <v>0</v>
      </c>
      <c r="B118" s="85" t="n">
        <f aca="false">'Nod AC'!B165</f>
        <v>0</v>
      </c>
      <c r="C118" s="85" t="n">
        <f aca="false">'Nod AC'!C165</f>
        <v>0</v>
      </c>
      <c r="E118" s="85" t="n">
        <f aca="false">+'Ram AC'!A118</f>
        <v>0</v>
      </c>
      <c r="F118" s="85" t="n">
        <f aca="false">+'Ram AC'!B118</f>
        <v>0</v>
      </c>
      <c r="G118" s="85" t="n">
        <f aca="false">+'Ram AC'!C118</f>
        <v>0</v>
      </c>
      <c r="H118" s="85" t="n">
        <f aca="false">+'Ram AC'!D118</f>
        <v>0</v>
      </c>
      <c r="I118" s="301" t="n">
        <f aca="false">G118+H118</f>
        <v>0</v>
      </c>
      <c r="J118" s="302" t="n">
        <f aca="false">IF(AND(G118=0,H118=0,I118=0),0,1)</f>
        <v>0</v>
      </c>
      <c r="K118" s="303" t="n">
        <v>0</v>
      </c>
      <c r="M118" s="121"/>
      <c r="N118" s="122"/>
      <c r="O118" s="131"/>
      <c r="P118" s="126"/>
      <c r="Q118" s="126"/>
      <c r="R118" s="302"/>
    </row>
    <row r="119" customFormat="false" ht="15" hidden="false" customHeight="true" outlineLevel="0" collapsed="false">
      <c r="A119" s="85" t="n">
        <f aca="false">'Nod AC'!A166</f>
        <v>0</v>
      </c>
      <c r="B119" s="85" t="n">
        <f aca="false">'Nod AC'!B166</f>
        <v>0</v>
      </c>
      <c r="C119" s="85" t="n">
        <f aca="false">'Nod AC'!C166</f>
        <v>0</v>
      </c>
      <c r="E119" s="85" t="n">
        <f aca="false">+'Ram AC'!A119</f>
        <v>0</v>
      </c>
      <c r="F119" s="85" t="n">
        <f aca="false">+'Ram AC'!B119</f>
        <v>0</v>
      </c>
      <c r="G119" s="85" t="n">
        <f aca="false">+'Ram AC'!C119</f>
        <v>0</v>
      </c>
      <c r="H119" s="85" t="n">
        <f aca="false">+'Ram AC'!D119</f>
        <v>0</v>
      </c>
      <c r="I119" s="301" t="n">
        <f aca="false">G119+H119</f>
        <v>0</v>
      </c>
      <c r="J119" s="302" t="n">
        <f aca="false">IF(AND(G119=0,H119=0,I119=0),0,1)</f>
        <v>0</v>
      </c>
      <c r="K119" s="303" t="n">
        <v>0</v>
      </c>
      <c r="M119" s="121"/>
      <c r="N119" s="122"/>
      <c r="O119" s="131"/>
      <c r="P119" s="126"/>
      <c r="Q119" s="126"/>
      <c r="R119" s="302"/>
    </row>
    <row r="120" customFormat="false" ht="15" hidden="false" customHeight="true" outlineLevel="0" collapsed="false">
      <c r="A120" s="85" t="n">
        <f aca="false">'Nod AC'!A167</f>
        <v>0</v>
      </c>
      <c r="B120" s="85" t="n">
        <f aca="false">'Nod AC'!B167</f>
        <v>0</v>
      </c>
      <c r="C120" s="85" t="n">
        <f aca="false">'Nod AC'!C167</f>
        <v>0</v>
      </c>
      <c r="E120" s="85" t="n">
        <f aca="false">+'Ram AC'!A120</f>
        <v>0</v>
      </c>
      <c r="F120" s="85" t="n">
        <f aca="false">+'Ram AC'!B120</f>
        <v>0</v>
      </c>
      <c r="G120" s="85" t="n">
        <f aca="false">+'Ram AC'!C120</f>
        <v>0</v>
      </c>
      <c r="H120" s="85" t="n">
        <f aca="false">+'Ram AC'!D120</f>
        <v>0</v>
      </c>
      <c r="I120" s="301" t="n">
        <f aca="false">G120+H120</f>
        <v>0</v>
      </c>
      <c r="J120" s="302" t="n">
        <f aca="false">IF(AND(G120=0,H120=0,I120=0),0,1)</f>
        <v>0</v>
      </c>
      <c r="K120" s="303" t="n">
        <v>0</v>
      </c>
      <c r="M120" s="121"/>
      <c r="N120" s="122"/>
      <c r="O120" s="131"/>
      <c r="P120" s="126"/>
      <c r="Q120" s="126"/>
      <c r="R120" s="302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1"/>
      <c r="J121" s="302"/>
      <c r="K121" s="303"/>
      <c r="M121" s="121"/>
      <c r="N121" s="122"/>
      <c r="O121" s="131"/>
      <c r="P121" s="126"/>
      <c r="Q121" s="126"/>
      <c r="R121" s="302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1"/>
      <c r="J122" s="302"/>
      <c r="K122" s="303"/>
      <c r="M122" s="121"/>
      <c r="N122" s="122"/>
      <c r="O122" s="131"/>
      <c r="P122" s="126"/>
      <c r="Q122" s="126"/>
      <c r="R122" s="302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1"/>
      <c r="J123" s="302"/>
      <c r="K123" s="303"/>
      <c r="M123" s="121"/>
      <c r="N123" s="122"/>
      <c r="O123" s="131"/>
      <c r="P123" s="126"/>
      <c r="Q123" s="126"/>
      <c r="R123" s="302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1"/>
      <c r="J124" s="302"/>
      <c r="K124" s="303"/>
      <c r="M124" s="121"/>
      <c r="N124" s="122"/>
      <c r="O124" s="131"/>
      <c r="P124" s="126"/>
      <c r="Q124" s="126"/>
      <c r="R124" s="302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1"/>
      <c r="J125" s="302"/>
      <c r="K125" s="303"/>
      <c r="M125" s="121"/>
      <c r="N125" s="122"/>
      <c r="O125" s="131"/>
      <c r="P125" s="126"/>
      <c r="Q125" s="126"/>
      <c r="R125" s="302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1"/>
      <c r="J126" s="302"/>
      <c r="K126" s="303"/>
      <c r="M126" s="121"/>
      <c r="N126" s="122"/>
      <c r="O126" s="131"/>
      <c r="P126" s="126"/>
      <c r="Q126" s="126"/>
      <c r="R126" s="302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1"/>
      <c r="J127" s="302"/>
      <c r="K127" s="303"/>
      <c r="M127" s="121"/>
      <c r="N127" s="122"/>
      <c r="O127" s="131"/>
      <c r="P127" s="126"/>
      <c r="Q127" s="126"/>
      <c r="R127" s="302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1"/>
      <c r="J128" s="302"/>
      <c r="K128" s="303"/>
      <c r="M128" s="121"/>
      <c r="N128" s="122"/>
      <c r="O128" s="131"/>
      <c r="P128" s="126"/>
      <c r="Q128" s="126"/>
      <c r="R128" s="302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1"/>
      <c r="J129" s="302"/>
      <c r="K129" s="303"/>
      <c r="M129" s="121"/>
      <c r="N129" s="122"/>
      <c r="O129" s="131"/>
      <c r="P129" s="126"/>
      <c r="Q129" s="126"/>
      <c r="R129" s="302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1"/>
      <c r="J130" s="302"/>
      <c r="K130" s="303"/>
      <c r="M130" s="121"/>
      <c r="N130" s="122"/>
      <c r="O130" s="131"/>
      <c r="P130" s="126"/>
      <c r="Q130" s="126"/>
      <c r="R130" s="302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1"/>
      <c r="J131" s="302"/>
      <c r="K131" s="303"/>
      <c r="M131" s="121"/>
      <c r="N131" s="122"/>
      <c r="O131" s="131"/>
      <c r="P131" s="126"/>
      <c r="Q131" s="126"/>
      <c r="R131" s="302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1"/>
      <c r="J132" s="302"/>
      <c r="K132" s="303"/>
      <c r="M132" s="121"/>
      <c r="N132" s="122"/>
      <c r="O132" s="131"/>
      <c r="P132" s="126"/>
      <c r="Q132" s="126"/>
      <c r="R132" s="302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1"/>
      <c r="J133" s="302"/>
      <c r="K133" s="303"/>
      <c r="M133" s="121"/>
      <c r="N133" s="122"/>
      <c r="O133" s="131"/>
      <c r="P133" s="126"/>
      <c r="Q133" s="126"/>
      <c r="R133" s="302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1"/>
      <c r="J134" s="302"/>
      <c r="K134" s="303"/>
      <c r="M134" s="121"/>
      <c r="N134" s="122"/>
      <c r="O134" s="131"/>
      <c r="P134" s="126"/>
      <c r="Q134" s="126"/>
      <c r="R134" s="302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1"/>
      <c r="J135" s="302"/>
      <c r="K135" s="303"/>
      <c r="M135" s="121"/>
      <c r="N135" s="122"/>
      <c r="O135" s="131"/>
      <c r="P135" s="126"/>
      <c r="Q135" s="126"/>
      <c r="R135" s="302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1"/>
      <c r="J136" s="302"/>
      <c r="K136" s="303"/>
      <c r="M136" s="121"/>
      <c r="N136" s="122"/>
      <c r="O136" s="131"/>
      <c r="P136" s="126"/>
      <c r="Q136" s="126"/>
      <c r="R136" s="302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1"/>
      <c r="J137" s="302"/>
      <c r="K137" s="303"/>
      <c r="M137" s="121"/>
      <c r="N137" s="122"/>
      <c r="O137" s="131"/>
      <c r="P137" s="126"/>
      <c r="Q137" s="126"/>
      <c r="R137" s="302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1"/>
      <c r="J138" s="302"/>
      <c r="K138" s="303"/>
      <c r="M138" s="121"/>
      <c r="N138" s="122"/>
      <c r="O138" s="131"/>
      <c r="P138" s="126"/>
      <c r="Q138" s="126"/>
      <c r="R138" s="302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1"/>
      <c r="J139" s="302"/>
      <c r="K139" s="303"/>
      <c r="M139" s="121"/>
      <c r="N139" s="122"/>
      <c r="O139" s="131"/>
      <c r="P139" s="126"/>
      <c r="Q139" s="126"/>
      <c r="R139" s="302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1"/>
      <c r="J140" s="302"/>
      <c r="K140" s="303"/>
      <c r="M140" s="121"/>
      <c r="N140" s="122"/>
      <c r="O140" s="131"/>
      <c r="P140" s="126"/>
      <c r="Q140" s="126"/>
      <c r="R140" s="302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1"/>
      <c r="J141" s="302"/>
      <c r="K141" s="303"/>
      <c r="M141" s="121"/>
      <c r="N141" s="122"/>
      <c r="O141" s="131"/>
      <c r="P141" s="126"/>
      <c r="Q141" s="126"/>
      <c r="R141" s="302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1"/>
      <c r="J142" s="302"/>
      <c r="K142" s="303"/>
      <c r="M142" s="121"/>
      <c r="N142" s="122"/>
      <c r="O142" s="131"/>
      <c r="P142" s="126"/>
      <c r="Q142" s="126"/>
      <c r="R142" s="302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1"/>
      <c r="J143" s="302"/>
      <c r="K143" s="303"/>
      <c r="M143" s="121"/>
      <c r="N143" s="122"/>
      <c r="O143" s="131"/>
      <c r="P143" s="126"/>
      <c r="Q143" s="126"/>
      <c r="R143" s="302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1"/>
      <c r="J144" s="302"/>
      <c r="K144" s="303"/>
      <c r="M144" s="121"/>
      <c r="N144" s="122"/>
      <c r="O144" s="131"/>
      <c r="P144" s="126"/>
      <c r="Q144" s="126"/>
      <c r="R144" s="302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1"/>
      <c r="J145" s="302"/>
      <c r="K145" s="303"/>
      <c r="M145" s="121"/>
      <c r="N145" s="122"/>
      <c r="O145" s="131"/>
      <c r="P145" s="126"/>
      <c r="Q145" s="126"/>
      <c r="R145" s="302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1"/>
      <c r="J146" s="302"/>
      <c r="K146" s="303"/>
      <c r="M146" s="121"/>
      <c r="N146" s="122"/>
      <c r="O146" s="131"/>
      <c r="P146" s="126"/>
      <c r="Q146" s="126"/>
      <c r="R146" s="302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1"/>
      <c r="J147" s="302"/>
      <c r="K147" s="303"/>
      <c r="M147" s="121"/>
      <c r="N147" s="122"/>
      <c r="O147" s="131"/>
      <c r="P147" s="126"/>
      <c r="Q147" s="126"/>
      <c r="R147" s="302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1"/>
      <c r="J148" s="302"/>
      <c r="K148" s="303"/>
      <c r="M148" s="121"/>
      <c r="N148" s="122"/>
      <c r="O148" s="131"/>
      <c r="P148" s="126"/>
      <c r="Q148" s="126"/>
      <c r="R148" s="302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1"/>
      <c r="J149" s="302"/>
      <c r="K149" s="303"/>
      <c r="M149" s="121"/>
      <c r="N149" s="122"/>
      <c r="O149" s="131"/>
      <c r="P149" s="126"/>
      <c r="Q149" s="126"/>
      <c r="R149" s="302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1"/>
      <c r="J150" s="302"/>
      <c r="K150" s="303"/>
      <c r="M150" s="121"/>
      <c r="N150" s="122"/>
      <c r="O150" s="131"/>
      <c r="P150" s="126"/>
      <c r="Q150" s="126"/>
      <c r="R150" s="302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1"/>
      <c r="J151" s="302"/>
      <c r="K151" s="303"/>
      <c r="M151" s="121"/>
      <c r="N151" s="122"/>
      <c r="O151" s="131"/>
      <c r="P151" s="126"/>
      <c r="Q151" s="126"/>
      <c r="R151" s="302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1"/>
      <c r="J152" s="302"/>
      <c r="K152" s="303"/>
      <c r="M152" s="121"/>
      <c r="N152" s="122"/>
      <c r="O152" s="131"/>
      <c r="P152" s="126"/>
      <c r="Q152" s="126"/>
      <c r="R152" s="302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1"/>
      <c r="J153" s="302"/>
      <c r="K153" s="303"/>
      <c r="M153" s="121"/>
      <c r="N153" s="122"/>
      <c r="O153" s="131"/>
      <c r="P153" s="126"/>
      <c r="Q153" s="126"/>
      <c r="R153" s="302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1"/>
      <c r="J154" s="302"/>
      <c r="K154" s="303"/>
      <c r="M154" s="121"/>
      <c r="N154" s="122"/>
      <c r="O154" s="131"/>
      <c r="P154" s="126"/>
      <c r="Q154" s="126"/>
      <c r="R154" s="302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1"/>
      <c r="J155" s="302"/>
      <c r="K155" s="303"/>
      <c r="M155" s="121"/>
      <c r="N155" s="122"/>
      <c r="O155" s="131"/>
      <c r="P155" s="126"/>
      <c r="Q155" s="126"/>
      <c r="R155" s="302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1"/>
      <c r="J156" s="302"/>
      <c r="K156" s="303"/>
      <c r="M156" s="121"/>
      <c r="N156" s="122"/>
      <c r="O156" s="131"/>
      <c r="P156" s="126"/>
      <c r="Q156" s="126"/>
      <c r="R156" s="302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1"/>
      <c r="J157" s="302"/>
      <c r="K157" s="303"/>
      <c r="M157" s="121"/>
      <c r="N157" s="122"/>
      <c r="O157" s="131"/>
      <c r="P157" s="126"/>
      <c r="Q157" s="126"/>
      <c r="R157" s="302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1"/>
      <c r="J158" s="302"/>
      <c r="K158" s="303"/>
      <c r="M158" s="121"/>
      <c r="N158" s="122"/>
      <c r="O158" s="131"/>
      <c r="P158" s="126"/>
      <c r="Q158" s="126"/>
      <c r="R158" s="302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1"/>
      <c r="J159" s="302"/>
      <c r="K159" s="303"/>
      <c r="M159" s="121"/>
      <c r="N159" s="122"/>
      <c r="O159" s="131"/>
      <c r="P159" s="126"/>
      <c r="Q159" s="126"/>
      <c r="R159" s="302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1"/>
      <c r="J160" s="302"/>
      <c r="K160" s="303"/>
      <c r="M160" s="121"/>
      <c r="N160" s="122"/>
      <c r="O160" s="131"/>
      <c r="P160" s="126"/>
      <c r="Q160" s="126"/>
      <c r="R160" s="302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1"/>
      <c r="J161" s="302"/>
      <c r="K161" s="303"/>
      <c r="M161" s="121"/>
      <c r="N161" s="122"/>
      <c r="O161" s="131"/>
      <c r="P161" s="126"/>
      <c r="Q161" s="126"/>
      <c r="R161" s="302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1"/>
      <c r="J162" s="302"/>
      <c r="K162" s="303"/>
      <c r="M162" s="121"/>
      <c r="N162" s="122"/>
      <c r="O162" s="131"/>
      <c r="P162" s="126"/>
      <c r="Q162" s="126"/>
      <c r="R162" s="302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1"/>
      <c r="J163" s="302"/>
      <c r="K163" s="303"/>
      <c r="M163" s="121"/>
      <c r="N163" s="122"/>
      <c r="O163" s="131"/>
      <c r="P163" s="126"/>
      <c r="Q163" s="126"/>
      <c r="R163" s="302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1"/>
      <c r="J164" s="302"/>
      <c r="K164" s="303"/>
      <c r="M164" s="121"/>
      <c r="N164" s="122"/>
      <c r="O164" s="131"/>
      <c r="P164" s="126"/>
      <c r="Q164" s="126"/>
      <c r="R164" s="302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1"/>
      <c r="J165" s="302"/>
      <c r="K165" s="303"/>
      <c r="M165" s="121"/>
      <c r="N165" s="122"/>
      <c r="O165" s="131"/>
      <c r="P165" s="126"/>
      <c r="Q165" s="126"/>
      <c r="R165" s="302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1"/>
      <c r="J166" s="302"/>
      <c r="K166" s="303"/>
      <c r="M166" s="121"/>
      <c r="N166" s="122"/>
      <c r="O166" s="131"/>
      <c r="P166" s="126"/>
      <c r="Q166" s="126"/>
      <c r="R166" s="302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1"/>
      <c r="J167" s="302"/>
      <c r="K167" s="303"/>
      <c r="M167" s="121"/>
      <c r="N167" s="122"/>
      <c r="O167" s="131"/>
      <c r="P167" s="126"/>
      <c r="Q167" s="126"/>
      <c r="R167" s="302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1"/>
      <c r="J168" s="302"/>
      <c r="K168" s="303"/>
      <c r="M168" s="121"/>
      <c r="N168" s="122"/>
      <c r="O168" s="131"/>
      <c r="P168" s="126"/>
      <c r="Q168" s="126"/>
      <c r="R168" s="302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1"/>
      <c r="J169" s="302"/>
      <c r="K169" s="303"/>
      <c r="M169" s="121"/>
      <c r="N169" s="122"/>
      <c r="O169" s="131"/>
      <c r="P169" s="126"/>
      <c r="Q169" s="126"/>
      <c r="R169" s="302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1"/>
      <c r="J170" s="302"/>
      <c r="K170" s="303"/>
      <c r="M170" s="121"/>
      <c r="N170" s="122"/>
      <c r="O170" s="131"/>
      <c r="P170" s="126"/>
      <c r="Q170" s="126"/>
      <c r="R170" s="302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1"/>
      <c r="J171" s="302"/>
      <c r="K171" s="303"/>
      <c r="M171" s="121"/>
      <c r="N171" s="122"/>
      <c r="O171" s="131"/>
      <c r="P171" s="126"/>
      <c r="Q171" s="126"/>
      <c r="R171" s="302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1"/>
      <c r="J172" s="302"/>
      <c r="K172" s="303"/>
      <c r="M172" s="121"/>
      <c r="N172" s="122"/>
      <c r="O172" s="131"/>
      <c r="P172" s="126"/>
      <c r="Q172" s="126"/>
      <c r="R172" s="302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1"/>
      <c r="J173" s="302"/>
      <c r="K173" s="303"/>
      <c r="M173" s="121"/>
      <c r="N173" s="122"/>
      <c r="O173" s="131"/>
      <c r="P173" s="126"/>
      <c r="Q173" s="126"/>
      <c r="R173" s="302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1"/>
      <c r="J174" s="302"/>
      <c r="K174" s="303"/>
      <c r="M174" s="121"/>
      <c r="N174" s="122"/>
      <c r="O174" s="131"/>
      <c r="P174" s="126"/>
      <c r="Q174" s="126"/>
      <c r="R174" s="302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1"/>
      <c r="J175" s="302"/>
      <c r="K175" s="303"/>
      <c r="M175" s="121"/>
      <c r="N175" s="122"/>
      <c r="O175" s="131"/>
      <c r="P175" s="126"/>
      <c r="Q175" s="126"/>
      <c r="R175" s="302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1"/>
      <c r="J176" s="302"/>
      <c r="K176" s="303"/>
      <c r="M176" s="121"/>
      <c r="N176" s="122"/>
      <c r="O176" s="131"/>
      <c r="P176" s="126"/>
      <c r="Q176" s="126"/>
      <c r="R176" s="302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1"/>
      <c r="J177" s="302"/>
      <c r="K177" s="303"/>
      <c r="M177" s="121"/>
      <c r="N177" s="122"/>
      <c r="O177" s="131"/>
      <c r="P177" s="126"/>
      <c r="Q177" s="126"/>
      <c r="R177" s="302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1"/>
      <c r="J178" s="302"/>
      <c r="K178" s="303"/>
      <c r="M178" s="121"/>
      <c r="N178" s="122"/>
      <c r="O178" s="131"/>
      <c r="P178" s="126"/>
      <c r="Q178" s="126"/>
      <c r="R178" s="302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1"/>
      <c r="J179" s="302"/>
      <c r="K179" s="303"/>
      <c r="M179" s="121"/>
      <c r="N179" s="122"/>
      <c r="O179" s="131"/>
      <c r="P179" s="126"/>
      <c r="Q179" s="126"/>
      <c r="R179" s="302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1"/>
      <c r="J180" s="302"/>
      <c r="K180" s="303"/>
      <c r="M180" s="121"/>
      <c r="N180" s="122"/>
      <c r="O180" s="131"/>
      <c r="P180" s="126"/>
      <c r="Q180" s="126"/>
      <c r="R180" s="302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1"/>
      <c r="J181" s="302"/>
      <c r="K181" s="303"/>
      <c r="M181" s="121"/>
      <c r="N181" s="122"/>
      <c r="O181" s="131"/>
      <c r="P181" s="126"/>
      <c r="Q181" s="126"/>
      <c r="R181" s="302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1"/>
      <c r="J182" s="302"/>
      <c r="K182" s="303"/>
      <c r="M182" s="121"/>
      <c r="N182" s="122"/>
      <c r="O182" s="131"/>
      <c r="P182" s="126"/>
      <c r="Q182" s="126"/>
      <c r="R182" s="302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1"/>
      <c r="J183" s="302"/>
      <c r="K183" s="303"/>
      <c r="M183" s="121"/>
      <c r="N183" s="122"/>
      <c r="O183" s="131"/>
      <c r="P183" s="126"/>
      <c r="Q183" s="126"/>
      <c r="R183" s="302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1"/>
      <c r="J184" s="302"/>
      <c r="K184" s="303"/>
      <c r="M184" s="121"/>
      <c r="N184" s="122"/>
      <c r="O184" s="131"/>
      <c r="P184" s="126"/>
      <c r="Q184" s="126"/>
      <c r="R184" s="302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1"/>
      <c r="J185" s="302"/>
      <c r="K185" s="303"/>
      <c r="M185" s="121"/>
      <c r="N185" s="122"/>
      <c r="O185" s="131"/>
      <c r="P185" s="126"/>
      <c r="Q185" s="126"/>
      <c r="R185" s="302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1"/>
      <c r="J186" s="302"/>
      <c r="K186" s="303"/>
      <c r="M186" s="121"/>
      <c r="N186" s="122"/>
      <c r="O186" s="131"/>
      <c r="P186" s="126"/>
      <c r="Q186" s="126"/>
      <c r="R186" s="302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1"/>
      <c r="J187" s="302"/>
      <c r="K187" s="303"/>
      <c r="M187" s="121"/>
      <c r="N187" s="122"/>
      <c r="O187" s="131"/>
      <c r="P187" s="126"/>
      <c r="Q187" s="126"/>
      <c r="R187" s="302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1"/>
      <c r="J188" s="302"/>
      <c r="K188" s="303"/>
      <c r="M188" s="121"/>
      <c r="N188" s="122"/>
      <c r="O188" s="131"/>
      <c r="P188" s="126"/>
      <c r="Q188" s="126"/>
      <c r="R188" s="302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1"/>
      <c r="J189" s="302"/>
      <c r="K189" s="303"/>
      <c r="M189" s="121"/>
      <c r="N189" s="122"/>
      <c r="O189" s="131"/>
      <c r="P189" s="126"/>
      <c r="Q189" s="126"/>
      <c r="R189" s="302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1"/>
      <c r="J190" s="302"/>
      <c r="K190" s="303"/>
      <c r="M190" s="121"/>
      <c r="N190" s="122"/>
      <c r="O190" s="131"/>
      <c r="P190" s="126"/>
      <c r="Q190" s="126"/>
      <c r="R190" s="302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1"/>
      <c r="J191" s="302"/>
      <c r="K191" s="303"/>
      <c r="M191" s="121"/>
      <c r="N191" s="122"/>
      <c r="O191" s="131"/>
      <c r="P191" s="126"/>
      <c r="Q191" s="126"/>
      <c r="R191" s="302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1"/>
      <c r="J192" s="302"/>
      <c r="K192" s="303"/>
      <c r="M192" s="121"/>
      <c r="N192" s="122"/>
      <c r="O192" s="131"/>
      <c r="P192" s="126"/>
      <c r="Q192" s="126"/>
      <c r="R192" s="302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1"/>
      <c r="J193" s="302"/>
      <c r="K193" s="303"/>
      <c r="M193" s="121"/>
      <c r="N193" s="122"/>
      <c r="O193" s="131"/>
      <c r="P193" s="126"/>
      <c r="Q193" s="126"/>
      <c r="R193" s="302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1"/>
      <c r="J194" s="302"/>
      <c r="K194" s="303"/>
      <c r="M194" s="121"/>
      <c r="N194" s="122"/>
      <c r="O194" s="131"/>
      <c r="P194" s="126"/>
      <c r="Q194" s="126"/>
      <c r="R194" s="302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1"/>
      <c r="J195" s="302"/>
      <c r="K195" s="303"/>
      <c r="M195" s="121"/>
      <c r="N195" s="122"/>
      <c r="O195" s="131"/>
      <c r="P195" s="126"/>
      <c r="Q195" s="126"/>
      <c r="R195" s="302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1"/>
      <c r="J196" s="302"/>
      <c r="K196" s="303"/>
      <c r="M196" s="121"/>
      <c r="N196" s="122"/>
      <c r="O196" s="131"/>
      <c r="P196" s="126"/>
      <c r="Q196" s="126"/>
      <c r="R196" s="302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1"/>
      <c r="J197" s="302"/>
      <c r="K197" s="303"/>
      <c r="M197" s="121"/>
      <c r="N197" s="122"/>
      <c r="O197" s="131"/>
      <c r="P197" s="126"/>
      <c r="Q197" s="126"/>
      <c r="R197" s="302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1"/>
      <c r="J198" s="302"/>
      <c r="K198" s="303"/>
      <c r="M198" s="121"/>
      <c r="N198" s="122"/>
      <c r="O198" s="131"/>
      <c r="P198" s="126"/>
      <c r="Q198" s="126"/>
      <c r="R198" s="302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1"/>
      <c r="J199" s="302"/>
      <c r="K199" s="303"/>
      <c r="M199" s="121"/>
      <c r="N199" s="122"/>
      <c r="O199" s="131"/>
      <c r="P199" s="126"/>
      <c r="Q199" s="126"/>
      <c r="R199" s="302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1"/>
      <c r="J200" s="302"/>
      <c r="K200" s="303"/>
      <c r="M200" s="121"/>
      <c r="N200" s="122"/>
      <c r="O200" s="131"/>
      <c r="P200" s="126"/>
      <c r="Q200" s="126"/>
      <c r="R200" s="302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1"/>
      <c r="J201" s="302"/>
      <c r="K201" s="303"/>
      <c r="M201" s="121"/>
      <c r="N201" s="122"/>
      <c r="O201" s="131"/>
      <c r="P201" s="126"/>
      <c r="Q201" s="126"/>
      <c r="R201" s="302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1"/>
      <c r="J202" s="302"/>
      <c r="K202" s="303"/>
      <c r="M202" s="121"/>
      <c r="N202" s="122"/>
      <c r="O202" s="131"/>
      <c r="P202" s="126"/>
      <c r="Q202" s="126"/>
      <c r="R202" s="302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1"/>
      <c r="J203" s="302"/>
      <c r="K203" s="303"/>
      <c r="M203" s="121"/>
      <c r="N203" s="122"/>
      <c r="O203" s="131"/>
      <c r="P203" s="126"/>
      <c r="Q203" s="126"/>
      <c r="R203" s="302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1"/>
      <c r="J204" s="302"/>
      <c r="K204" s="303"/>
      <c r="M204" s="121"/>
      <c r="N204" s="122"/>
      <c r="O204" s="131"/>
      <c r="P204" s="126"/>
      <c r="Q204" s="126"/>
      <c r="R204" s="302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1"/>
      <c r="J205" s="302"/>
      <c r="K205" s="303"/>
      <c r="M205" s="121"/>
      <c r="N205" s="122"/>
      <c r="O205" s="131"/>
      <c r="P205" s="126"/>
      <c r="Q205" s="126"/>
      <c r="R205" s="302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1"/>
      <c r="J206" s="302"/>
      <c r="K206" s="303"/>
      <c r="M206" s="121"/>
      <c r="N206" s="122"/>
      <c r="O206" s="131"/>
      <c r="P206" s="126"/>
      <c r="Q206" s="126"/>
      <c r="R206" s="302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1"/>
      <c r="J207" s="302"/>
      <c r="K207" s="303"/>
      <c r="M207" s="121"/>
      <c r="N207" s="122"/>
      <c r="O207" s="131"/>
      <c r="P207" s="126"/>
      <c r="Q207" s="126"/>
      <c r="R207" s="302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1"/>
      <c r="J208" s="302"/>
      <c r="K208" s="303"/>
      <c r="M208" s="121"/>
      <c r="N208" s="122"/>
      <c r="O208" s="131"/>
      <c r="P208" s="126"/>
      <c r="Q208" s="126"/>
      <c r="R208" s="302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1"/>
      <c r="J209" s="302"/>
      <c r="K209" s="303"/>
      <c r="M209" s="121"/>
      <c r="N209" s="122"/>
      <c r="O209" s="131"/>
      <c r="P209" s="126"/>
      <c r="Q209" s="126"/>
      <c r="R209" s="302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1"/>
      <c r="J210" s="302"/>
      <c r="K210" s="303"/>
      <c r="M210" s="121"/>
      <c r="N210" s="122"/>
      <c r="O210" s="131"/>
      <c r="P210" s="126"/>
      <c r="Q210" s="126"/>
      <c r="R210" s="302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1"/>
      <c r="J211" s="302"/>
      <c r="K211" s="303"/>
      <c r="M211" s="121"/>
      <c r="N211" s="122"/>
      <c r="O211" s="131"/>
      <c r="P211" s="126"/>
      <c r="Q211" s="126"/>
      <c r="R211" s="302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1"/>
      <c r="J212" s="302"/>
      <c r="K212" s="303"/>
      <c r="M212" s="121"/>
      <c r="N212" s="122"/>
      <c r="O212" s="131"/>
      <c r="P212" s="126"/>
      <c r="Q212" s="126"/>
      <c r="R212" s="302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1"/>
      <c r="J213" s="302"/>
      <c r="K213" s="303"/>
      <c r="M213" s="121"/>
      <c r="N213" s="122"/>
      <c r="O213" s="131"/>
      <c r="P213" s="126"/>
      <c r="Q213" s="126"/>
      <c r="R213" s="302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1"/>
      <c r="J214" s="302"/>
      <c r="K214" s="303"/>
      <c r="M214" s="121"/>
      <c r="N214" s="122"/>
      <c r="O214" s="131"/>
      <c r="P214" s="126"/>
      <c r="Q214" s="126"/>
      <c r="R214" s="302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1"/>
      <c r="J215" s="302"/>
      <c r="K215" s="303"/>
      <c r="M215" s="121"/>
      <c r="N215" s="122"/>
      <c r="O215" s="131"/>
      <c r="P215" s="126"/>
      <c r="Q215" s="126"/>
      <c r="R215" s="302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1"/>
      <c r="J216" s="302"/>
      <c r="K216" s="303"/>
      <c r="M216" s="121"/>
      <c r="N216" s="122"/>
      <c r="O216" s="131"/>
      <c r="P216" s="126"/>
      <c r="Q216" s="126"/>
      <c r="R216" s="302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1"/>
      <c r="J217" s="302"/>
      <c r="K217" s="303"/>
      <c r="M217" s="121"/>
      <c r="N217" s="122"/>
      <c r="O217" s="131"/>
      <c r="P217" s="126"/>
      <c r="Q217" s="126"/>
      <c r="R217" s="302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1"/>
      <c r="J218" s="302"/>
      <c r="K218" s="303"/>
      <c r="M218" s="121"/>
      <c r="N218" s="122"/>
      <c r="O218" s="131"/>
      <c r="P218" s="126"/>
      <c r="Q218" s="126"/>
      <c r="R218" s="302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1"/>
      <c r="J219" s="302"/>
      <c r="K219" s="303"/>
      <c r="M219" s="121"/>
      <c r="N219" s="122"/>
      <c r="O219" s="131"/>
      <c r="P219" s="126"/>
      <c r="Q219" s="126"/>
      <c r="R219" s="302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1"/>
      <c r="J220" s="302"/>
      <c r="K220" s="303"/>
      <c r="M220" s="121"/>
      <c r="N220" s="122"/>
      <c r="O220" s="131"/>
      <c r="P220" s="126"/>
      <c r="Q220" s="126"/>
      <c r="R220" s="302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1"/>
      <c r="J221" s="302"/>
      <c r="K221" s="303"/>
      <c r="M221" s="121"/>
      <c r="N221" s="122"/>
      <c r="O221" s="131"/>
      <c r="P221" s="126"/>
      <c r="Q221" s="126"/>
      <c r="R221" s="302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1"/>
      <c r="J222" s="302"/>
      <c r="K222" s="303"/>
      <c r="M222" s="121"/>
      <c r="N222" s="122"/>
      <c r="O222" s="131"/>
      <c r="P222" s="126"/>
      <c r="Q222" s="126"/>
      <c r="R222" s="302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1"/>
      <c r="J223" s="302"/>
      <c r="K223" s="303"/>
      <c r="M223" s="121"/>
      <c r="N223" s="122"/>
      <c r="O223" s="131"/>
      <c r="P223" s="126"/>
      <c r="Q223" s="126"/>
      <c r="R223" s="302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1"/>
      <c r="J224" s="302"/>
      <c r="K224" s="303"/>
      <c r="M224" s="121"/>
      <c r="N224" s="122"/>
      <c r="O224" s="131"/>
      <c r="P224" s="126"/>
      <c r="Q224" s="126"/>
      <c r="R224" s="302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1"/>
      <c r="J225" s="302"/>
      <c r="K225" s="303"/>
      <c r="M225" s="121"/>
      <c r="N225" s="122"/>
      <c r="O225" s="131"/>
      <c r="P225" s="126"/>
      <c r="Q225" s="126"/>
      <c r="R225" s="302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1"/>
      <c r="J226" s="302"/>
      <c r="K226" s="303"/>
      <c r="M226" s="121"/>
      <c r="N226" s="122"/>
      <c r="O226" s="131"/>
      <c r="P226" s="126"/>
      <c r="Q226" s="126"/>
      <c r="R226" s="302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1"/>
      <c r="J227" s="302"/>
      <c r="K227" s="303"/>
      <c r="M227" s="121"/>
      <c r="N227" s="122"/>
      <c r="O227" s="131"/>
      <c r="P227" s="126"/>
      <c r="Q227" s="126"/>
      <c r="R227" s="302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1"/>
      <c r="J228" s="302"/>
      <c r="K228" s="303"/>
      <c r="M228" s="121"/>
      <c r="N228" s="122"/>
      <c r="O228" s="131"/>
      <c r="P228" s="126"/>
      <c r="Q228" s="126"/>
      <c r="R228" s="302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1"/>
      <c r="J229" s="302"/>
      <c r="K229" s="303"/>
      <c r="M229" s="121"/>
      <c r="N229" s="122"/>
      <c r="O229" s="131"/>
      <c r="P229" s="126"/>
      <c r="Q229" s="126"/>
      <c r="R229" s="302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1"/>
      <c r="J230" s="302"/>
      <c r="K230" s="303"/>
      <c r="M230" s="121"/>
      <c r="N230" s="122"/>
      <c r="O230" s="131"/>
      <c r="P230" s="126"/>
      <c r="Q230" s="126"/>
      <c r="R230" s="302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1"/>
      <c r="J231" s="302"/>
      <c r="K231" s="303"/>
      <c r="M231" s="121"/>
      <c r="N231" s="122"/>
      <c r="O231" s="131"/>
      <c r="P231" s="126"/>
      <c r="Q231" s="126"/>
      <c r="R231" s="302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1"/>
      <c r="J232" s="302"/>
      <c r="K232" s="303"/>
      <c r="M232" s="121"/>
      <c r="N232" s="122"/>
      <c r="O232" s="131"/>
      <c r="P232" s="126"/>
      <c r="Q232" s="126"/>
      <c r="R232" s="302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1"/>
      <c r="J233" s="302"/>
      <c r="K233" s="303"/>
      <c r="M233" s="121"/>
      <c r="N233" s="122"/>
      <c r="O233" s="131"/>
      <c r="P233" s="126"/>
      <c r="Q233" s="126"/>
      <c r="R233" s="302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1"/>
      <c r="J234" s="302"/>
      <c r="K234" s="303"/>
      <c r="M234" s="121"/>
      <c r="N234" s="122"/>
      <c r="O234" s="131"/>
      <c r="P234" s="126"/>
      <c r="Q234" s="126"/>
      <c r="R234" s="302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1"/>
      <c r="J235" s="302"/>
      <c r="K235" s="303"/>
      <c r="M235" s="121"/>
      <c r="N235" s="122"/>
      <c r="O235" s="131"/>
      <c r="P235" s="126"/>
      <c r="Q235" s="126"/>
      <c r="R235" s="302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1"/>
      <c r="J236" s="302"/>
      <c r="K236" s="303"/>
      <c r="M236" s="121"/>
      <c r="N236" s="122"/>
      <c r="O236" s="131"/>
      <c r="P236" s="126"/>
      <c r="Q236" s="126"/>
      <c r="R236" s="302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1"/>
      <c r="J237" s="302"/>
      <c r="K237" s="303"/>
      <c r="M237" s="121"/>
      <c r="N237" s="122"/>
      <c r="O237" s="131"/>
      <c r="P237" s="126"/>
      <c r="Q237" s="126"/>
      <c r="R237" s="302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1"/>
      <c r="J238" s="302"/>
      <c r="K238" s="303"/>
      <c r="M238" s="121"/>
      <c r="N238" s="122"/>
      <c r="O238" s="131"/>
      <c r="P238" s="126"/>
      <c r="Q238" s="126"/>
      <c r="R238" s="302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1"/>
      <c r="J239" s="302"/>
      <c r="K239" s="303"/>
      <c r="M239" s="121"/>
      <c r="N239" s="122"/>
      <c r="O239" s="131"/>
      <c r="P239" s="126"/>
      <c r="Q239" s="126"/>
      <c r="R239" s="302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1"/>
      <c r="J240" s="302"/>
      <c r="K240" s="303"/>
      <c r="M240" s="121"/>
      <c r="N240" s="122"/>
      <c r="O240" s="131"/>
      <c r="P240" s="126"/>
      <c r="Q240" s="126"/>
      <c r="R240" s="302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1"/>
      <c r="J241" s="302"/>
      <c r="K241" s="303"/>
      <c r="M241" s="121"/>
      <c r="N241" s="122"/>
      <c r="O241" s="131"/>
      <c r="P241" s="126"/>
      <c r="Q241" s="126"/>
      <c r="R241" s="302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1"/>
      <c r="J242" s="302"/>
      <c r="K242" s="303"/>
      <c r="M242" s="121"/>
      <c r="N242" s="122"/>
      <c r="O242" s="131"/>
      <c r="P242" s="126"/>
      <c r="Q242" s="126"/>
      <c r="R242" s="302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1"/>
      <c r="J243" s="302"/>
      <c r="K243" s="303"/>
      <c r="M243" s="121"/>
      <c r="N243" s="122"/>
      <c r="O243" s="131"/>
      <c r="P243" s="126"/>
      <c r="Q243" s="126"/>
      <c r="R243" s="302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1"/>
      <c r="J244" s="302"/>
      <c r="K244" s="303"/>
      <c r="M244" s="121"/>
      <c r="N244" s="122"/>
      <c r="O244" s="131"/>
      <c r="P244" s="126"/>
      <c r="Q244" s="126"/>
      <c r="R244" s="302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1"/>
      <c r="J245" s="302"/>
      <c r="K245" s="303"/>
      <c r="M245" s="121"/>
      <c r="N245" s="122"/>
      <c r="O245" s="131"/>
      <c r="P245" s="126"/>
      <c r="Q245" s="126"/>
      <c r="R245" s="302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1"/>
      <c r="J246" s="302"/>
      <c r="K246" s="303"/>
      <c r="M246" s="121"/>
      <c r="N246" s="122"/>
      <c r="O246" s="131"/>
      <c r="P246" s="126"/>
      <c r="Q246" s="126"/>
      <c r="R246" s="302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1"/>
      <c r="J247" s="302"/>
      <c r="K247" s="303"/>
      <c r="M247" s="121"/>
      <c r="N247" s="122"/>
      <c r="O247" s="131"/>
      <c r="P247" s="126"/>
      <c r="Q247" s="126"/>
      <c r="R247" s="302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1"/>
      <c r="J248" s="302"/>
      <c r="K248" s="303"/>
      <c r="M248" s="121"/>
      <c r="N248" s="122"/>
      <c r="O248" s="131"/>
      <c r="P248" s="126"/>
      <c r="Q248" s="126"/>
      <c r="R248" s="302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1"/>
      <c r="J249" s="302"/>
      <c r="K249" s="303"/>
      <c r="M249" s="121"/>
      <c r="N249" s="122"/>
      <c r="O249" s="131"/>
      <c r="P249" s="126"/>
      <c r="Q249" s="126"/>
      <c r="R249" s="302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1"/>
      <c r="J250" s="302"/>
      <c r="K250" s="303"/>
      <c r="M250" s="121"/>
      <c r="N250" s="122"/>
      <c r="O250" s="131"/>
      <c r="P250" s="126"/>
      <c r="Q250" s="126"/>
      <c r="R250" s="302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1"/>
      <c r="J251" s="302"/>
      <c r="K251" s="303"/>
      <c r="M251" s="121"/>
      <c r="N251" s="122"/>
      <c r="O251" s="131"/>
      <c r="P251" s="126"/>
      <c r="Q251" s="126"/>
      <c r="R251" s="302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1"/>
      <c r="J252" s="302"/>
      <c r="K252" s="303"/>
      <c r="M252" s="121"/>
      <c r="N252" s="122"/>
      <c r="O252" s="131"/>
      <c r="P252" s="126"/>
      <c r="Q252" s="126"/>
      <c r="R252" s="302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1"/>
      <c r="J253" s="302"/>
      <c r="K253" s="303"/>
      <c r="M253" s="121"/>
      <c r="N253" s="122"/>
      <c r="O253" s="131"/>
      <c r="P253" s="126"/>
      <c r="Q253" s="126"/>
      <c r="R253" s="302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1"/>
      <c r="J254" s="302"/>
      <c r="K254" s="303"/>
      <c r="M254" s="121"/>
      <c r="N254" s="122"/>
      <c r="O254" s="131"/>
      <c r="P254" s="126"/>
      <c r="Q254" s="126"/>
      <c r="R254" s="302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1"/>
      <c r="J255" s="302"/>
      <c r="K255" s="303"/>
      <c r="M255" s="121"/>
      <c r="N255" s="122"/>
      <c r="O255" s="131"/>
      <c r="P255" s="126"/>
      <c r="Q255" s="126"/>
      <c r="R255" s="302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1"/>
      <c r="J256" s="302"/>
      <c r="K256" s="303"/>
      <c r="M256" s="121"/>
      <c r="N256" s="122"/>
      <c r="O256" s="131"/>
      <c r="P256" s="126"/>
      <c r="Q256" s="126"/>
      <c r="R256" s="302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1"/>
      <c r="J257" s="302"/>
      <c r="K257" s="303"/>
      <c r="M257" s="121"/>
      <c r="N257" s="122"/>
      <c r="O257" s="131"/>
      <c r="P257" s="126"/>
      <c r="Q257" s="126"/>
      <c r="R257" s="302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1"/>
      <c r="J258" s="302"/>
      <c r="K258" s="303"/>
      <c r="M258" s="121"/>
      <c r="N258" s="122"/>
      <c r="O258" s="131"/>
      <c r="P258" s="126"/>
      <c r="Q258" s="126"/>
      <c r="R258" s="302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1"/>
      <c r="J259" s="302"/>
      <c r="K259" s="303"/>
      <c r="M259" s="121"/>
      <c r="N259" s="122"/>
      <c r="O259" s="131"/>
      <c r="P259" s="126"/>
      <c r="Q259" s="126"/>
      <c r="R259" s="302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1"/>
      <c r="J260" s="302"/>
      <c r="K260" s="303"/>
      <c r="M260" s="121"/>
      <c r="N260" s="122"/>
      <c r="O260" s="131"/>
      <c r="P260" s="126"/>
      <c r="Q260" s="126"/>
      <c r="R260" s="302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1"/>
      <c r="J261" s="302"/>
      <c r="K261" s="303"/>
      <c r="M261" s="121"/>
      <c r="N261" s="122"/>
      <c r="O261" s="131"/>
      <c r="P261" s="126"/>
      <c r="Q261" s="126"/>
      <c r="R261" s="302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1"/>
      <c r="J262" s="302"/>
      <c r="K262" s="303"/>
      <c r="M262" s="121"/>
      <c r="N262" s="122"/>
      <c r="O262" s="131"/>
      <c r="P262" s="126"/>
      <c r="Q262" s="126"/>
      <c r="R262" s="302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1"/>
      <c r="J263" s="302"/>
      <c r="K263" s="303"/>
      <c r="M263" s="121"/>
      <c r="N263" s="122"/>
      <c r="O263" s="131"/>
      <c r="P263" s="126"/>
      <c r="Q263" s="126"/>
      <c r="R263" s="302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1"/>
      <c r="J264" s="302"/>
      <c r="K264" s="303"/>
      <c r="M264" s="121"/>
      <c r="N264" s="122"/>
      <c r="O264" s="131"/>
      <c r="P264" s="126"/>
      <c r="Q264" s="126"/>
      <c r="R264" s="302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1"/>
      <c r="J265" s="302"/>
      <c r="K265" s="303"/>
      <c r="M265" s="121"/>
      <c r="N265" s="122"/>
      <c r="O265" s="131"/>
      <c r="P265" s="126"/>
      <c r="Q265" s="126"/>
      <c r="R265" s="302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1"/>
      <c r="J266" s="302"/>
      <c r="K266" s="303"/>
      <c r="M266" s="121"/>
      <c r="N266" s="122"/>
      <c r="O266" s="131"/>
      <c r="P266" s="126"/>
      <c r="Q266" s="126"/>
      <c r="R266" s="302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1"/>
      <c r="J267" s="302"/>
      <c r="K267" s="303"/>
      <c r="M267" s="121"/>
      <c r="N267" s="122"/>
      <c r="O267" s="131"/>
      <c r="P267" s="126"/>
      <c r="Q267" s="126"/>
      <c r="R267" s="302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1"/>
      <c r="J268" s="302"/>
      <c r="K268" s="303"/>
      <c r="M268" s="121"/>
      <c r="N268" s="122"/>
      <c r="O268" s="131"/>
      <c r="P268" s="126"/>
      <c r="Q268" s="126"/>
      <c r="R268" s="302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1"/>
      <c r="J269" s="302"/>
      <c r="K269" s="303"/>
      <c r="M269" s="121"/>
      <c r="N269" s="122"/>
      <c r="O269" s="131"/>
      <c r="P269" s="126"/>
      <c r="Q269" s="126"/>
      <c r="R269" s="302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1"/>
      <c r="J270" s="302"/>
      <c r="K270" s="303"/>
      <c r="M270" s="121"/>
      <c r="N270" s="122"/>
      <c r="O270" s="131"/>
      <c r="P270" s="126"/>
      <c r="Q270" s="126"/>
      <c r="R270" s="302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1"/>
      <c r="J271" s="302"/>
      <c r="K271" s="303"/>
      <c r="M271" s="121"/>
      <c r="N271" s="122"/>
      <c r="O271" s="131"/>
      <c r="P271" s="126"/>
      <c r="Q271" s="126"/>
      <c r="R271" s="302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1"/>
      <c r="J272" s="302"/>
      <c r="K272" s="303"/>
      <c r="M272" s="121"/>
      <c r="N272" s="122"/>
      <c r="O272" s="131"/>
      <c r="P272" s="126"/>
      <c r="Q272" s="126"/>
      <c r="R272" s="302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1"/>
      <c r="J273" s="302"/>
      <c r="K273" s="303"/>
      <c r="M273" s="121"/>
      <c r="N273" s="122"/>
      <c r="O273" s="131"/>
      <c r="P273" s="126"/>
      <c r="Q273" s="126"/>
      <c r="R273" s="302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1"/>
      <c r="J274" s="302"/>
      <c r="K274" s="303"/>
      <c r="M274" s="121"/>
      <c r="N274" s="122"/>
      <c r="O274" s="131"/>
      <c r="P274" s="126"/>
      <c r="Q274" s="126"/>
      <c r="R274" s="302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1"/>
      <c r="J275" s="302"/>
      <c r="K275" s="303"/>
      <c r="M275" s="121"/>
      <c r="N275" s="122"/>
      <c r="O275" s="131"/>
      <c r="P275" s="126"/>
      <c r="Q275" s="126"/>
      <c r="R275" s="302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1"/>
      <c r="J276" s="302"/>
      <c r="K276" s="303"/>
      <c r="M276" s="121"/>
      <c r="N276" s="122"/>
      <c r="O276" s="131"/>
      <c r="P276" s="126"/>
      <c r="Q276" s="126"/>
      <c r="R276" s="302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1"/>
      <c r="J277" s="302"/>
      <c r="K277" s="303"/>
      <c r="M277" s="121"/>
      <c r="N277" s="122"/>
      <c r="O277" s="131"/>
      <c r="P277" s="126"/>
      <c r="Q277" s="126"/>
      <c r="R277" s="302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1"/>
      <c r="J278" s="302"/>
      <c r="K278" s="303"/>
      <c r="M278" s="121"/>
      <c r="N278" s="122"/>
      <c r="O278" s="131"/>
      <c r="P278" s="126"/>
      <c r="Q278" s="126"/>
      <c r="R278" s="302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1"/>
      <c r="J279" s="302"/>
      <c r="K279" s="303"/>
      <c r="M279" s="121"/>
      <c r="N279" s="122"/>
      <c r="O279" s="131"/>
      <c r="P279" s="126"/>
      <c r="Q279" s="126"/>
      <c r="R279" s="302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1"/>
      <c r="J280" s="302"/>
      <c r="K280" s="303"/>
      <c r="M280" s="121"/>
      <c r="N280" s="122"/>
      <c r="O280" s="131"/>
      <c r="P280" s="126"/>
      <c r="Q280" s="126"/>
      <c r="R280" s="302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1"/>
      <c r="J281" s="302"/>
      <c r="K281" s="303"/>
      <c r="M281" s="121"/>
      <c r="N281" s="122"/>
      <c r="O281" s="131"/>
      <c r="P281" s="126"/>
      <c r="Q281" s="126"/>
      <c r="R281" s="302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1"/>
      <c r="J282" s="302"/>
      <c r="K282" s="303"/>
      <c r="M282" s="121"/>
      <c r="N282" s="122"/>
      <c r="O282" s="131"/>
      <c r="P282" s="126"/>
      <c r="Q282" s="126"/>
      <c r="R282" s="302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1"/>
      <c r="J283" s="302"/>
      <c r="K283" s="303"/>
      <c r="M283" s="121"/>
      <c r="N283" s="122"/>
      <c r="O283" s="131"/>
      <c r="P283" s="126"/>
      <c r="Q283" s="126"/>
      <c r="R283" s="302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1"/>
      <c r="J284" s="302"/>
      <c r="K284" s="303"/>
      <c r="M284" s="121"/>
      <c r="N284" s="122"/>
      <c r="O284" s="131"/>
      <c r="P284" s="126"/>
      <c r="Q284" s="126"/>
      <c r="R284" s="302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1"/>
      <c r="J285" s="302"/>
      <c r="K285" s="303"/>
      <c r="M285" s="121"/>
      <c r="N285" s="122"/>
      <c r="O285" s="131"/>
      <c r="P285" s="126"/>
      <c r="Q285" s="126"/>
      <c r="R285" s="302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1"/>
      <c r="J286" s="302"/>
      <c r="K286" s="303"/>
      <c r="M286" s="121"/>
      <c r="N286" s="122"/>
      <c r="O286" s="131"/>
      <c r="P286" s="126"/>
      <c r="Q286" s="126"/>
      <c r="R286" s="302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1"/>
      <c r="J287" s="302"/>
      <c r="K287" s="303"/>
      <c r="M287" s="121"/>
      <c r="N287" s="122"/>
      <c r="O287" s="131"/>
      <c r="P287" s="126"/>
      <c r="Q287" s="126"/>
      <c r="R287" s="302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1"/>
      <c r="J288" s="302"/>
      <c r="K288" s="303"/>
      <c r="M288" s="121"/>
      <c r="N288" s="122"/>
      <c r="O288" s="131"/>
      <c r="P288" s="126"/>
      <c r="Q288" s="126"/>
      <c r="R288" s="302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1"/>
      <c r="J289" s="302"/>
      <c r="K289" s="303"/>
      <c r="M289" s="121"/>
      <c r="N289" s="122"/>
      <c r="O289" s="131"/>
      <c r="P289" s="126"/>
      <c r="Q289" s="126"/>
      <c r="R289" s="302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1"/>
      <c r="J290" s="302"/>
      <c r="K290" s="303"/>
      <c r="M290" s="121"/>
      <c r="N290" s="122"/>
      <c r="O290" s="131"/>
      <c r="P290" s="126"/>
      <c r="Q290" s="126"/>
      <c r="R290" s="302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1"/>
      <c r="J291" s="302"/>
      <c r="K291" s="303"/>
      <c r="M291" s="121"/>
      <c r="N291" s="122"/>
      <c r="O291" s="131"/>
      <c r="P291" s="126"/>
      <c r="Q291" s="126"/>
      <c r="R291" s="302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1"/>
      <c r="J292" s="302"/>
      <c r="K292" s="303"/>
      <c r="M292" s="121"/>
      <c r="N292" s="122"/>
      <c r="O292" s="131"/>
      <c r="P292" s="126"/>
      <c r="Q292" s="126"/>
      <c r="R292" s="302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1"/>
      <c r="J293" s="302"/>
      <c r="K293" s="303"/>
      <c r="M293" s="121"/>
      <c r="N293" s="122"/>
      <c r="O293" s="131"/>
      <c r="P293" s="126"/>
      <c r="Q293" s="126"/>
      <c r="R293" s="302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1"/>
      <c r="J294" s="302"/>
      <c r="K294" s="303"/>
      <c r="M294" s="121"/>
      <c r="N294" s="122"/>
      <c r="O294" s="131"/>
      <c r="P294" s="126"/>
      <c r="Q294" s="126"/>
      <c r="R294" s="302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1"/>
      <c r="J295" s="302"/>
      <c r="K295" s="303"/>
      <c r="M295" s="121"/>
      <c r="N295" s="122"/>
      <c r="O295" s="131"/>
      <c r="P295" s="126"/>
      <c r="Q295" s="126"/>
      <c r="R295" s="302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1"/>
      <c r="J296" s="302"/>
      <c r="K296" s="303"/>
      <c r="M296" s="121"/>
      <c r="N296" s="122"/>
      <c r="O296" s="131"/>
      <c r="P296" s="126"/>
      <c r="Q296" s="126"/>
      <c r="R296" s="302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1"/>
      <c r="J297" s="302"/>
      <c r="K297" s="303"/>
      <c r="M297" s="121"/>
      <c r="N297" s="122"/>
      <c r="O297" s="131"/>
      <c r="P297" s="126"/>
      <c r="Q297" s="126"/>
      <c r="R297" s="302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1"/>
      <c r="J298" s="302"/>
      <c r="K298" s="303"/>
      <c r="M298" s="121"/>
      <c r="N298" s="122"/>
      <c r="O298" s="131"/>
      <c r="P298" s="126"/>
      <c r="Q298" s="126"/>
      <c r="R298" s="302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1"/>
      <c r="J299" s="302"/>
      <c r="K299" s="303"/>
      <c r="M299" s="121"/>
      <c r="N299" s="122"/>
      <c r="O299" s="131"/>
      <c r="P299" s="126"/>
      <c r="Q299" s="126"/>
      <c r="R299" s="302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1"/>
      <c r="J300" s="302"/>
      <c r="K300" s="303"/>
      <c r="M300" s="121"/>
      <c r="N300" s="122"/>
      <c r="O300" s="131"/>
      <c r="P300" s="126"/>
      <c r="Q300" s="126"/>
      <c r="R300" s="302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1"/>
      <c r="J301" s="302"/>
      <c r="K301" s="303"/>
      <c r="M301" s="121"/>
      <c r="N301" s="122"/>
      <c r="O301" s="131"/>
      <c r="P301" s="126"/>
      <c r="Q301" s="126"/>
      <c r="R301" s="302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1"/>
      <c r="J302" s="302"/>
      <c r="K302" s="303"/>
      <c r="M302" s="121"/>
      <c r="N302" s="122"/>
      <c r="O302" s="131"/>
      <c r="P302" s="126"/>
      <c r="Q302" s="126"/>
      <c r="R302" s="302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1"/>
      <c r="J303" s="302"/>
      <c r="K303" s="303"/>
      <c r="M303" s="121"/>
      <c r="N303" s="122"/>
      <c r="O303" s="131"/>
      <c r="P303" s="126"/>
      <c r="Q303" s="126"/>
      <c r="R303" s="302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1"/>
      <c r="J304" s="302"/>
      <c r="K304" s="303"/>
      <c r="M304" s="121"/>
      <c r="N304" s="122"/>
      <c r="O304" s="131"/>
      <c r="P304" s="126"/>
      <c r="Q304" s="126"/>
      <c r="R304" s="302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1"/>
      <c r="J305" s="302"/>
      <c r="K305" s="303"/>
      <c r="M305" s="121"/>
      <c r="N305" s="122"/>
      <c r="O305" s="131"/>
      <c r="P305" s="126"/>
      <c r="Q305" s="126"/>
      <c r="R305" s="302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1"/>
      <c r="J306" s="302"/>
      <c r="K306" s="303"/>
      <c r="M306" s="121"/>
      <c r="N306" s="122"/>
      <c r="O306" s="131"/>
      <c r="P306" s="126"/>
      <c r="Q306" s="126"/>
      <c r="R306" s="302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1"/>
      <c r="J307" s="302"/>
      <c r="K307" s="303"/>
      <c r="M307" s="121"/>
      <c r="N307" s="122"/>
      <c r="O307" s="131"/>
      <c r="P307" s="126"/>
      <c r="Q307" s="126"/>
      <c r="R307" s="302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1"/>
      <c r="J308" s="302"/>
      <c r="K308" s="303"/>
      <c r="M308" s="121"/>
      <c r="N308" s="122"/>
      <c r="O308" s="131"/>
      <c r="P308" s="126"/>
      <c r="Q308" s="126"/>
      <c r="R308" s="302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1"/>
      <c r="J309" s="302"/>
      <c r="K309" s="303"/>
      <c r="M309" s="121"/>
      <c r="N309" s="122"/>
      <c r="O309" s="131"/>
      <c r="P309" s="126"/>
      <c r="Q309" s="126"/>
      <c r="R309" s="302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1"/>
      <c r="J310" s="302"/>
      <c r="K310" s="303"/>
      <c r="M310" s="121"/>
      <c r="N310" s="122"/>
      <c r="O310" s="131"/>
      <c r="P310" s="126"/>
      <c r="Q310" s="126"/>
      <c r="R310" s="302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1"/>
      <c r="J311" s="302"/>
      <c r="K311" s="303"/>
      <c r="M311" s="121"/>
      <c r="N311" s="122"/>
      <c r="O311" s="131"/>
      <c r="P311" s="126"/>
      <c r="Q311" s="126"/>
      <c r="R311" s="302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1"/>
      <c r="J312" s="302"/>
      <c r="K312" s="303"/>
      <c r="M312" s="121"/>
      <c r="N312" s="122"/>
      <c r="O312" s="131"/>
      <c r="P312" s="126"/>
      <c r="Q312" s="126"/>
      <c r="R312" s="302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1"/>
      <c r="J313" s="302"/>
      <c r="K313" s="303"/>
      <c r="M313" s="121"/>
      <c r="N313" s="122"/>
      <c r="O313" s="131"/>
      <c r="P313" s="126"/>
      <c r="Q313" s="126"/>
      <c r="R313" s="302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1"/>
      <c r="J314" s="302"/>
      <c r="K314" s="303"/>
      <c r="M314" s="121"/>
      <c r="N314" s="122"/>
      <c r="O314" s="131"/>
      <c r="P314" s="126"/>
      <c r="Q314" s="126"/>
      <c r="R314" s="302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1"/>
      <c r="J315" s="302"/>
      <c r="K315" s="303"/>
      <c r="M315" s="121"/>
      <c r="N315" s="122"/>
      <c r="O315" s="131"/>
      <c r="P315" s="126"/>
      <c r="Q315" s="126"/>
      <c r="R315" s="302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1"/>
      <c r="J316" s="302"/>
      <c r="K316" s="303"/>
      <c r="M316" s="121"/>
      <c r="N316" s="122"/>
      <c r="O316" s="131"/>
      <c r="P316" s="126"/>
      <c r="Q316" s="126"/>
      <c r="R316" s="302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1"/>
      <c r="J317" s="302"/>
      <c r="K317" s="303"/>
      <c r="M317" s="121"/>
      <c r="N317" s="122"/>
      <c r="O317" s="131"/>
      <c r="P317" s="126"/>
      <c r="Q317" s="126"/>
      <c r="R317" s="302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1"/>
      <c r="J318" s="302"/>
      <c r="K318" s="303"/>
      <c r="M318" s="121"/>
      <c r="N318" s="122"/>
      <c r="O318" s="131"/>
      <c r="P318" s="126"/>
      <c r="Q318" s="126"/>
      <c r="R318" s="302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1"/>
      <c r="J319" s="302"/>
      <c r="K319" s="303"/>
      <c r="M319" s="121"/>
      <c r="N319" s="122"/>
      <c r="O319" s="131"/>
      <c r="P319" s="126"/>
      <c r="Q319" s="126"/>
      <c r="R319" s="302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1"/>
      <c r="J320" s="302"/>
      <c r="K320" s="303"/>
      <c r="M320" s="121"/>
      <c r="N320" s="122"/>
      <c r="O320" s="131"/>
      <c r="P320" s="126"/>
      <c r="Q320" s="126"/>
      <c r="R320" s="302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1"/>
      <c r="J321" s="302"/>
      <c r="K321" s="303"/>
      <c r="M321" s="121"/>
      <c r="N321" s="122"/>
      <c r="O321" s="131"/>
      <c r="P321" s="126"/>
      <c r="Q321" s="126"/>
      <c r="R321" s="302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1"/>
      <c r="J322" s="302"/>
      <c r="K322" s="303"/>
      <c r="M322" s="121"/>
      <c r="N322" s="122"/>
      <c r="O322" s="131"/>
      <c r="P322" s="126"/>
      <c r="Q322" s="126"/>
      <c r="R322" s="302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1"/>
      <c r="J323" s="302"/>
      <c r="K323" s="303"/>
      <c r="M323" s="121"/>
      <c r="N323" s="122"/>
      <c r="O323" s="131"/>
      <c r="P323" s="126"/>
      <c r="Q323" s="126"/>
      <c r="R323" s="302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1"/>
      <c r="J324" s="302"/>
      <c r="K324" s="303"/>
      <c r="M324" s="121"/>
      <c r="N324" s="122"/>
      <c r="O324" s="131"/>
      <c r="P324" s="126"/>
      <c r="Q324" s="126"/>
      <c r="R324" s="302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1"/>
      <c r="J325" s="302"/>
      <c r="K325" s="303"/>
      <c r="M325" s="121"/>
      <c r="N325" s="122"/>
      <c r="O325" s="131"/>
      <c r="P325" s="126"/>
      <c r="Q325" s="126"/>
      <c r="R325" s="302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1"/>
      <c r="J326" s="302"/>
      <c r="K326" s="303"/>
      <c r="M326" s="121"/>
      <c r="N326" s="122"/>
      <c r="O326" s="131"/>
      <c r="P326" s="126"/>
      <c r="Q326" s="126"/>
      <c r="R326" s="302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1"/>
      <c r="J327" s="302"/>
      <c r="K327" s="303"/>
      <c r="M327" s="121"/>
      <c r="N327" s="122"/>
      <c r="O327" s="131"/>
      <c r="P327" s="126"/>
      <c r="Q327" s="126"/>
      <c r="R327" s="302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1"/>
      <c r="J328" s="302"/>
      <c r="K328" s="303"/>
      <c r="M328" s="121"/>
      <c r="N328" s="122"/>
      <c r="O328" s="131"/>
      <c r="P328" s="126"/>
      <c r="Q328" s="126"/>
      <c r="R328" s="302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1"/>
      <c r="J329" s="302"/>
      <c r="K329" s="303"/>
      <c r="M329" s="121"/>
      <c r="N329" s="122"/>
      <c r="O329" s="131"/>
      <c r="P329" s="126"/>
      <c r="Q329" s="126"/>
      <c r="R329" s="302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1"/>
      <c r="J330" s="302"/>
      <c r="K330" s="303"/>
      <c r="M330" s="121"/>
      <c r="N330" s="122"/>
      <c r="O330" s="131"/>
      <c r="P330" s="126"/>
      <c r="Q330" s="126"/>
      <c r="R330" s="302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1"/>
      <c r="J331" s="302"/>
      <c r="K331" s="303"/>
      <c r="M331" s="121"/>
      <c r="N331" s="122"/>
      <c r="O331" s="131"/>
      <c r="P331" s="126"/>
      <c r="Q331" s="126"/>
      <c r="R331" s="302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1"/>
      <c r="J332" s="302"/>
      <c r="K332" s="303"/>
      <c r="M332" s="121"/>
      <c r="N332" s="122"/>
      <c r="O332" s="131"/>
      <c r="P332" s="126"/>
      <c r="Q332" s="126"/>
      <c r="R332" s="302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1"/>
      <c r="J333" s="302"/>
      <c r="K333" s="303"/>
      <c r="M333" s="121"/>
      <c r="N333" s="122"/>
      <c r="O333" s="131"/>
      <c r="P333" s="126"/>
      <c r="Q333" s="126"/>
      <c r="R333" s="302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1"/>
      <c r="J334" s="302"/>
      <c r="K334" s="303"/>
      <c r="M334" s="121"/>
      <c r="N334" s="122"/>
      <c r="O334" s="131"/>
      <c r="P334" s="126"/>
      <c r="Q334" s="126"/>
      <c r="R334" s="302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1"/>
      <c r="J335" s="302"/>
      <c r="K335" s="303"/>
      <c r="M335" s="121"/>
      <c r="N335" s="122"/>
      <c r="O335" s="131"/>
      <c r="P335" s="126"/>
      <c r="Q335" s="126"/>
      <c r="R335" s="302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1"/>
      <c r="J336" s="302"/>
      <c r="K336" s="303"/>
      <c r="M336" s="121"/>
      <c r="N336" s="122"/>
      <c r="O336" s="131"/>
      <c r="P336" s="126"/>
      <c r="Q336" s="126"/>
      <c r="R336" s="302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1"/>
      <c r="J337" s="302"/>
      <c r="K337" s="303"/>
      <c r="M337" s="121"/>
      <c r="N337" s="122"/>
      <c r="O337" s="131"/>
      <c r="P337" s="126"/>
      <c r="Q337" s="126"/>
      <c r="R337" s="302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1"/>
      <c r="J338" s="302"/>
      <c r="K338" s="303"/>
      <c r="M338" s="121"/>
      <c r="N338" s="122"/>
      <c r="O338" s="131"/>
      <c r="P338" s="126"/>
      <c r="Q338" s="126"/>
      <c r="R338" s="302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1"/>
      <c r="J339" s="302"/>
      <c r="K339" s="303"/>
      <c r="M339" s="121"/>
      <c r="N339" s="122"/>
      <c r="O339" s="131"/>
      <c r="P339" s="126"/>
      <c r="Q339" s="126"/>
      <c r="R339" s="302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1"/>
      <c r="J340" s="302"/>
      <c r="K340" s="303"/>
      <c r="M340" s="121"/>
      <c r="N340" s="122"/>
      <c r="O340" s="131"/>
      <c r="P340" s="126"/>
      <c r="Q340" s="126"/>
      <c r="R340" s="302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1"/>
      <c r="J341" s="302"/>
      <c r="K341" s="303"/>
      <c r="M341" s="121"/>
      <c r="N341" s="122"/>
      <c r="O341" s="131"/>
      <c r="P341" s="126"/>
      <c r="Q341" s="126"/>
      <c r="R341" s="302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1"/>
      <c r="J342" s="302"/>
      <c r="K342" s="303"/>
      <c r="M342" s="121"/>
      <c r="N342" s="122"/>
      <c r="O342" s="131"/>
      <c r="P342" s="126"/>
      <c r="Q342" s="126"/>
      <c r="R342" s="302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1"/>
      <c r="J343" s="302"/>
      <c r="K343" s="303"/>
      <c r="M343" s="121"/>
      <c r="N343" s="122"/>
      <c r="O343" s="131"/>
      <c r="P343" s="126"/>
      <c r="Q343" s="126"/>
      <c r="R343" s="302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1"/>
      <c r="J344" s="302"/>
      <c r="K344" s="303"/>
      <c r="M344" s="121"/>
      <c r="N344" s="122"/>
      <c r="O344" s="131"/>
      <c r="P344" s="126"/>
      <c r="Q344" s="126"/>
      <c r="R344" s="302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1"/>
      <c r="J345" s="302"/>
      <c r="K345" s="303"/>
      <c r="M345" s="121"/>
      <c r="N345" s="122"/>
      <c r="O345" s="131"/>
      <c r="P345" s="126"/>
      <c r="Q345" s="126"/>
      <c r="R345" s="302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1"/>
      <c r="J346" s="302"/>
      <c r="K346" s="303"/>
      <c r="M346" s="121"/>
      <c r="N346" s="122"/>
      <c r="O346" s="131"/>
      <c r="P346" s="126"/>
      <c r="Q346" s="126"/>
      <c r="R346" s="302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1"/>
      <c r="J347" s="302"/>
      <c r="K347" s="303"/>
      <c r="M347" s="121"/>
      <c r="N347" s="122"/>
      <c r="O347" s="131"/>
      <c r="P347" s="126"/>
      <c r="Q347" s="126"/>
      <c r="R347" s="302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1"/>
      <c r="J348" s="302"/>
      <c r="K348" s="303"/>
      <c r="M348" s="121"/>
      <c r="N348" s="122"/>
      <c r="O348" s="131"/>
      <c r="P348" s="126"/>
      <c r="Q348" s="126"/>
      <c r="R348" s="302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1"/>
      <c r="J349" s="302"/>
      <c r="K349" s="303"/>
      <c r="M349" s="121"/>
      <c r="N349" s="122"/>
      <c r="O349" s="131"/>
      <c r="P349" s="126"/>
      <c r="Q349" s="126"/>
      <c r="R349" s="302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1"/>
      <c r="J350" s="302"/>
      <c r="K350" s="303"/>
      <c r="M350" s="121"/>
      <c r="N350" s="122"/>
      <c r="O350" s="131"/>
      <c r="P350" s="126"/>
      <c r="Q350" s="126"/>
      <c r="R350" s="302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1"/>
      <c r="J351" s="302"/>
      <c r="K351" s="303"/>
      <c r="M351" s="121"/>
      <c r="N351" s="122"/>
      <c r="O351" s="131"/>
      <c r="P351" s="126"/>
      <c r="Q351" s="126"/>
      <c r="R351" s="302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1"/>
      <c r="J352" s="302"/>
      <c r="K352" s="303"/>
      <c r="M352" s="121"/>
      <c r="N352" s="122"/>
      <c r="O352" s="131"/>
      <c r="P352" s="126"/>
      <c r="Q352" s="126"/>
      <c r="R352" s="302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1"/>
      <c r="J353" s="302"/>
      <c r="K353" s="303"/>
      <c r="M353" s="121"/>
      <c r="N353" s="122"/>
      <c r="O353" s="131"/>
      <c r="P353" s="126"/>
      <c r="Q353" s="126"/>
      <c r="R353" s="302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1"/>
      <c r="J354" s="302"/>
      <c r="K354" s="303"/>
      <c r="M354" s="121"/>
      <c r="N354" s="122"/>
      <c r="O354" s="131"/>
      <c r="P354" s="126"/>
      <c r="Q354" s="126"/>
      <c r="R354" s="302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1"/>
      <c r="J355" s="302"/>
      <c r="K355" s="303"/>
      <c r="M355" s="121"/>
      <c r="N355" s="122"/>
      <c r="O355" s="131"/>
      <c r="P355" s="126"/>
      <c r="Q355" s="126"/>
      <c r="R355" s="302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1"/>
      <c r="J356" s="302"/>
      <c r="K356" s="303"/>
      <c r="M356" s="121"/>
      <c r="N356" s="122"/>
      <c r="O356" s="131"/>
      <c r="P356" s="126"/>
      <c r="Q356" s="126"/>
      <c r="R356" s="302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1"/>
      <c r="J357" s="302"/>
      <c r="K357" s="303"/>
      <c r="M357" s="121"/>
      <c r="N357" s="122"/>
      <c r="O357" s="131"/>
      <c r="P357" s="126"/>
      <c r="Q357" s="126"/>
      <c r="R357" s="302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1"/>
      <c r="J358" s="302"/>
      <c r="K358" s="303"/>
      <c r="M358" s="121"/>
      <c r="N358" s="122"/>
      <c r="O358" s="131"/>
      <c r="P358" s="126"/>
      <c r="Q358" s="126"/>
      <c r="R358" s="302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1"/>
      <c r="J359" s="302"/>
      <c r="K359" s="303"/>
      <c r="M359" s="121"/>
      <c r="N359" s="122"/>
      <c r="O359" s="131"/>
      <c r="P359" s="126"/>
      <c r="Q359" s="126"/>
      <c r="R359" s="302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1"/>
      <c r="J360" s="302"/>
      <c r="K360" s="303"/>
      <c r="M360" s="121"/>
      <c r="N360" s="122"/>
      <c r="O360" s="131"/>
      <c r="P360" s="126"/>
      <c r="Q360" s="126"/>
      <c r="R360" s="302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1"/>
      <c r="J361" s="302"/>
      <c r="K361" s="303"/>
      <c r="M361" s="121"/>
      <c r="N361" s="122"/>
      <c r="O361" s="131"/>
      <c r="P361" s="126"/>
      <c r="Q361" s="126"/>
      <c r="R361" s="302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1"/>
      <c r="J362" s="302"/>
      <c r="K362" s="303"/>
      <c r="M362" s="121"/>
      <c r="N362" s="122"/>
      <c r="O362" s="131"/>
      <c r="P362" s="126"/>
      <c r="Q362" s="126"/>
      <c r="R362" s="302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1"/>
      <c r="J363" s="302"/>
      <c r="K363" s="303"/>
      <c r="M363" s="121"/>
      <c r="N363" s="122"/>
      <c r="O363" s="131"/>
      <c r="P363" s="126"/>
      <c r="Q363" s="126"/>
      <c r="R363" s="302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1"/>
      <c r="J364" s="302"/>
      <c r="K364" s="303"/>
      <c r="M364" s="121"/>
      <c r="N364" s="122"/>
      <c r="O364" s="131"/>
      <c r="P364" s="126"/>
      <c r="Q364" s="126"/>
      <c r="R364" s="302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1"/>
      <c r="J365" s="302"/>
      <c r="K365" s="303"/>
      <c r="M365" s="121"/>
      <c r="N365" s="122"/>
      <c r="O365" s="131"/>
      <c r="P365" s="126"/>
      <c r="Q365" s="126"/>
      <c r="R365" s="302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1"/>
      <c r="J366" s="302"/>
      <c r="K366" s="303"/>
      <c r="M366" s="121"/>
      <c r="N366" s="122"/>
      <c r="O366" s="131"/>
      <c r="P366" s="126"/>
      <c r="Q366" s="126"/>
      <c r="R366" s="302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1"/>
      <c r="J367" s="302"/>
      <c r="K367" s="303"/>
      <c r="M367" s="121"/>
      <c r="N367" s="122"/>
      <c r="O367" s="131"/>
      <c r="P367" s="126"/>
      <c r="Q367" s="126"/>
      <c r="R367" s="302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1"/>
      <c r="J368" s="302"/>
      <c r="K368" s="303"/>
      <c r="M368" s="121"/>
      <c r="N368" s="122"/>
      <c r="O368" s="131"/>
      <c r="P368" s="126"/>
      <c r="Q368" s="126"/>
      <c r="R368" s="302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1"/>
      <c r="J369" s="302"/>
      <c r="K369" s="303"/>
      <c r="M369" s="121"/>
      <c r="N369" s="122"/>
      <c r="O369" s="131"/>
      <c r="P369" s="126"/>
      <c r="Q369" s="126"/>
      <c r="R369" s="302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1"/>
      <c r="J370" s="302"/>
      <c r="K370" s="303"/>
      <c r="M370" s="121"/>
      <c r="N370" s="122"/>
      <c r="O370" s="131"/>
      <c r="P370" s="126"/>
      <c r="Q370" s="126"/>
      <c r="R370" s="302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1"/>
      <c r="J371" s="302"/>
      <c r="K371" s="303"/>
      <c r="M371" s="121"/>
      <c r="N371" s="122"/>
      <c r="O371" s="131"/>
      <c r="P371" s="126"/>
      <c r="Q371" s="126"/>
      <c r="R371" s="302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1"/>
      <c r="J372" s="302"/>
      <c r="K372" s="303"/>
      <c r="M372" s="121"/>
      <c r="N372" s="122"/>
      <c r="O372" s="131"/>
      <c r="P372" s="126"/>
      <c r="Q372" s="126"/>
      <c r="R372" s="302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1"/>
      <c r="J373" s="302"/>
      <c r="K373" s="303"/>
      <c r="M373" s="121"/>
      <c r="N373" s="122"/>
      <c r="O373" s="131"/>
      <c r="P373" s="126"/>
      <c r="Q373" s="126"/>
      <c r="R373" s="302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1"/>
      <c r="J374" s="302"/>
      <c r="K374" s="303"/>
      <c r="M374" s="121"/>
      <c r="N374" s="122"/>
      <c r="O374" s="131"/>
      <c r="P374" s="126"/>
      <c r="Q374" s="126"/>
      <c r="R374" s="302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1"/>
      <c r="J375" s="302"/>
      <c r="K375" s="303"/>
      <c r="M375" s="121"/>
      <c r="N375" s="122"/>
      <c r="O375" s="131"/>
      <c r="P375" s="126"/>
      <c r="Q375" s="126"/>
      <c r="R375" s="302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1"/>
      <c r="J376" s="302"/>
      <c r="K376" s="303"/>
      <c r="M376" s="121"/>
      <c r="N376" s="122"/>
      <c r="O376" s="131"/>
      <c r="P376" s="126"/>
      <c r="Q376" s="126"/>
      <c r="R376" s="302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1"/>
      <c r="J377" s="302"/>
      <c r="K377" s="303"/>
      <c r="M377" s="121"/>
      <c r="N377" s="122"/>
      <c r="O377" s="131"/>
      <c r="P377" s="126"/>
      <c r="Q377" s="126"/>
      <c r="R377" s="302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1"/>
      <c r="J378" s="302"/>
      <c r="K378" s="303"/>
      <c r="M378" s="121"/>
      <c r="N378" s="122"/>
      <c r="O378" s="131"/>
      <c r="P378" s="126"/>
      <c r="Q378" s="126"/>
      <c r="R378" s="302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1"/>
      <c r="J379" s="302"/>
      <c r="K379" s="303"/>
      <c r="M379" s="121"/>
      <c r="N379" s="122"/>
      <c r="O379" s="131"/>
      <c r="P379" s="126"/>
      <c r="Q379" s="126"/>
      <c r="R379" s="302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1"/>
      <c r="J380" s="302"/>
      <c r="K380" s="303"/>
      <c r="M380" s="121"/>
      <c r="N380" s="122"/>
      <c r="O380" s="131"/>
      <c r="P380" s="126"/>
      <c r="Q380" s="126"/>
      <c r="R380" s="302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1"/>
      <c r="J381" s="302"/>
      <c r="K381" s="303"/>
      <c r="M381" s="121"/>
      <c r="N381" s="122"/>
      <c r="O381" s="131"/>
      <c r="P381" s="126"/>
      <c r="Q381" s="126"/>
      <c r="R381" s="302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1"/>
      <c r="J382" s="302"/>
      <c r="K382" s="303"/>
      <c r="M382" s="121"/>
      <c r="N382" s="122"/>
      <c r="O382" s="131"/>
      <c r="P382" s="126"/>
      <c r="Q382" s="126"/>
      <c r="R382" s="302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1"/>
      <c r="J383" s="302"/>
      <c r="K383" s="303"/>
      <c r="M383" s="121"/>
      <c r="N383" s="122"/>
      <c r="O383" s="131"/>
      <c r="P383" s="126"/>
      <c r="Q383" s="126"/>
      <c r="R383" s="302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1"/>
      <c r="J384" s="302"/>
      <c r="K384" s="303"/>
      <c r="M384" s="121"/>
      <c r="N384" s="122"/>
      <c r="O384" s="131"/>
      <c r="P384" s="126"/>
      <c r="Q384" s="126"/>
      <c r="R384" s="302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1"/>
      <c r="J385" s="302"/>
      <c r="K385" s="303"/>
      <c r="M385" s="121"/>
      <c r="N385" s="122"/>
      <c r="O385" s="131"/>
      <c r="P385" s="126"/>
      <c r="Q385" s="126"/>
      <c r="R385" s="302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1"/>
      <c r="J386" s="302"/>
      <c r="K386" s="303"/>
      <c r="M386" s="121"/>
      <c r="N386" s="122"/>
      <c r="O386" s="131"/>
      <c r="P386" s="126"/>
      <c r="Q386" s="126"/>
      <c r="R386" s="302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1"/>
      <c r="J387" s="302"/>
      <c r="K387" s="303"/>
      <c r="M387" s="121"/>
      <c r="N387" s="122"/>
      <c r="O387" s="131"/>
      <c r="P387" s="126"/>
      <c r="Q387" s="126"/>
      <c r="R387" s="302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1"/>
      <c r="J388" s="302"/>
      <c r="K388" s="303"/>
      <c r="M388" s="121"/>
      <c r="N388" s="122"/>
      <c r="O388" s="131"/>
      <c r="P388" s="126"/>
      <c r="Q388" s="126"/>
      <c r="R388" s="302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1"/>
      <c r="J389" s="302"/>
      <c r="K389" s="303"/>
      <c r="M389" s="121"/>
      <c r="N389" s="122"/>
      <c r="O389" s="131"/>
      <c r="P389" s="126"/>
      <c r="Q389" s="126"/>
      <c r="R389" s="302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1"/>
      <c r="J390" s="302"/>
      <c r="K390" s="303"/>
      <c r="M390" s="121"/>
      <c r="N390" s="122"/>
      <c r="O390" s="131"/>
      <c r="P390" s="126"/>
      <c r="Q390" s="126"/>
      <c r="R390" s="302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1"/>
      <c r="J391" s="302"/>
      <c r="K391" s="303"/>
      <c r="M391" s="121"/>
      <c r="N391" s="122"/>
      <c r="O391" s="131"/>
      <c r="P391" s="126"/>
      <c r="Q391" s="126"/>
      <c r="R391" s="302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1"/>
      <c r="J392" s="302"/>
      <c r="K392" s="303"/>
      <c r="M392" s="121"/>
      <c r="N392" s="122"/>
      <c r="O392" s="131"/>
      <c r="P392" s="126"/>
      <c r="Q392" s="126"/>
      <c r="R392" s="302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1"/>
      <c r="J393" s="302"/>
      <c r="K393" s="303"/>
      <c r="M393" s="121"/>
      <c r="N393" s="122"/>
      <c r="O393" s="131"/>
      <c r="P393" s="126"/>
      <c r="Q393" s="126"/>
      <c r="R393" s="302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1"/>
      <c r="J394" s="302"/>
      <c r="K394" s="303"/>
      <c r="M394" s="121"/>
      <c r="N394" s="122"/>
      <c r="O394" s="131"/>
      <c r="P394" s="126"/>
      <c r="Q394" s="126"/>
      <c r="R394" s="302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1"/>
      <c r="J395" s="302"/>
      <c r="K395" s="303"/>
      <c r="M395" s="121"/>
      <c r="N395" s="122"/>
      <c r="O395" s="131"/>
      <c r="P395" s="126"/>
      <c r="Q395" s="126"/>
      <c r="R395" s="302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1"/>
      <c r="J396" s="302"/>
      <c r="K396" s="303"/>
      <c r="M396" s="121"/>
      <c r="N396" s="122"/>
      <c r="O396" s="131"/>
      <c r="P396" s="126"/>
      <c r="Q396" s="126"/>
      <c r="R396" s="302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1"/>
      <c r="J397" s="302"/>
      <c r="K397" s="303"/>
      <c r="M397" s="121"/>
      <c r="N397" s="122"/>
      <c r="O397" s="131"/>
      <c r="P397" s="126"/>
      <c r="Q397" s="126"/>
      <c r="R397" s="302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1"/>
      <c r="J398" s="302"/>
      <c r="K398" s="303"/>
      <c r="M398" s="121"/>
      <c r="N398" s="122"/>
      <c r="O398" s="131"/>
      <c r="P398" s="126"/>
      <c r="Q398" s="126"/>
      <c r="R398" s="302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1"/>
      <c r="J399" s="302"/>
      <c r="K399" s="303"/>
      <c r="M399" s="121"/>
      <c r="N399" s="122"/>
      <c r="O399" s="131"/>
      <c r="P399" s="126"/>
      <c r="Q399" s="126"/>
      <c r="R399" s="302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1"/>
      <c r="J400" s="302"/>
      <c r="K400" s="303"/>
      <c r="M400" s="121"/>
      <c r="N400" s="122"/>
      <c r="O400" s="131"/>
      <c r="P400" s="126"/>
      <c r="Q400" s="126"/>
      <c r="R400" s="302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1"/>
      <c r="J401" s="302"/>
      <c r="K401" s="303"/>
      <c r="M401" s="121"/>
      <c r="N401" s="122"/>
      <c r="O401" s="131"/>
      <c r="P401" s="126"/>
      <c r="Q401" s="126"/>
      <c r="R401" s="302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1"/>
      <c r="J402" s="302"/>
      <c r="K402" s="303"/>
      <c r="M402" s="121"/>
      <c r="N402" s="122"/>
      <c r="O402" s="131"/>
      <c r="P402" s="126"/>
      <c r="Q402" s="126"/>
      <c r="R402" s="302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1"/>
      <c r="J403" s="302"/>
      <c r="K403" s="303"/>
      <c r="M403" s="121"/>
      <c r="N403" s="122"/>
      <c r="O403" s="131"/>
      <c r="P403" s="126"/>
      <c r="Q403" s="126"/>
      <c r="R403" s="302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1"/>
      <c r="J404" s="302"/>
      <c r="K404" s="303"/>
      <c r="M404" s="121"/>
      <c r="N404" s="122"/>
      <c r="O404" s="131"/>
      <c r="P404" s="126"/>
      <c r="Q404" s="126"/>
      <c r="R404" s="302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1"/>
      <c r="J405" s="302"/>
      <c r="K405" s="303"/>
      <c r="M405" s="121"/>
      <c r="N405" s="122"/>
      <c r="O405" s="131"/>
      <c r="P405" s="126"/>
      <c r="Q405" s="126"/>
      <c r="R405" s="302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1"/>
      <c r="J406" s="302"/>
      <c r="K406" s="303"/>
      <c r="M406" s="121"/>
      <c r="N406" s="122"/>
      <c r="O406" s="131"/>
      <c r="P406" s="126"/>
      <c r="Q406" s="126"/>
      <c r="R406" s="302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1"/>
      <c r="J407" s="302"/>
      <c r="K407" s="303"/>
      <c r="M407" s="121"/>
      <c r="N407" s="122"/>
      <c r="O407" s="131"/>
      <c r="P407" s="126"/>
      <c r="Q407" s="126"/>
      <c r="R407" s="302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1"/>
      <c r="J408" s="302"/>
      <c r="K408" s="303"/>
      <c r="M408" s="121"/>
      <c r="N408" s="122"/>
      <c r="O408" s="131"/>
      <c r="P408" s="126"/>
      <c r="Q408" s="126"/>
      <c r="R408" s="302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1"/>
      <c r="J409" s="302"/>
      <c r="K409" s="303"/>
      <c r="M409" s="121"/>
      <c r="N409" s="122"/>
      <c r="O409" s="131"/>
      <c r="P409" s="126"/>
      <c r="Q409" s="126"/>
      <c r="R409" s="302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1"/>
      <c r="J410" s="302"/>
      <c r="K410" s="303"/>
      <c r="M410" s="121"/>
      <c r="N410" s="122"/>
      <c r="O410" s="131"/>
      <c r="P410" s="126"/>
      <c r="Q410" s="126"/>
      <c r="R410" s="302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1"/>
      <c r="J411" s="302"/>
      <c r="K411" s="303"/>
      <c r="M411" s="121"/>
      <c r="N411" s="122"/>
      <c r="O411" s="131"/>
      <c r="P411" s="126"/>
      <c r="Q411" s="126"/>
      <c r="R411" s="302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1"/>
      <c r="J412" s="302"/>
      <c r="K412" s="303"/>
      <c r="M412" s="121"/>
      <c r="N412" s="122"/>
      <c r="O412" s="131"/>
      <c r="P412" s="126"/>
      <c r="Q412" s="126"/>
      <c r="R412" s="302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1"/>
      <c r="J413" s="302"/>
      <c r="K413" s="303"/>
      <c r="M413" s="121"/>
      <c r="N413" s="122"/>
      <c r="O413" s="131"/>
      <c r="P413" s="126"/>
      <c r="Q413" s="126"/>
      <c r="R413" s="302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1"/>
      <c r="J414" s="302"/>
      <c r="K414" s="303"/>
      <c r="M414" s="121"/>
      <c r="N414" s="122"/>
      <c r="O414" s="131"/>
      <c r="P414" s="126"/>
      <c r="Q414" s="126"/>
      <c r="R414" s="302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1"/>
      <c r="J415" s="302"/>
      <c r="K415" s="303"/>
      <c r="M415" s="121"/>
      <c r="N415" s="122"/>
      <c r="O415" s="131"/>
      <c r="P415" s="126"/>
      <c r="Q415" s="126"/>
      <c r="R415" s="302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1"/>
      <c r="J416" s="302"/>
      <c r="K416" s="303"/>
      <c r="M416" s="121"/>
      <c r="N416" s="122"/>
      <c r="O416" s="131"/>
      <c r="P416" s="126"/>
      <c r="Q416" s="126"/>
      <c r="R416" s="302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1"/>
      <c r="J417" s="302"/>
      <c r="K417" s="303"/>
      <c r="M417" s="121"/>
      <c r="N417" s="122"/>
      <c r="O417" s="131"/>
      <c r="P417" s="126"/>
      <c r="Q417" s="126"/>
      <c r="R417" s="302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1"/>
      <c r="J418" s="302"/>
      <c r="K418" s="303"/>
      <c r="M418" s="121"/>
      <c r="N418" s="122"/>
      <c r="O418" s="131"/>
      <c r="P418" s="126"/>
      <c r="Q418" s="126"/>
      <c r="R418" s="302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1"/>
      <c r="J419" s="302"/>
      <c r="K419" s="303"/>
      <c r="M419" s="121"/>
      <c r="N419" s="122"/>
      <c r="O419" s="131"/>
      <c r="P419" s="126"/>
      <c r="Q419" s="126"/>
      <c r="R419" s="302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1"/>
      <c r="J420" s="302"/>
      <c r="K420" s="303"/>
      <c r="M420" s="121"/>
      <c r="N420" s="122"/>
      <c r="O420" s="131"/>
      <c r="P420" s="126"/>
      <c r="Q420" s="126"/>
      <c r="R420" s="302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1"/>
      <c r="J421" s="302"/>
      <c r="K421" s="303"/>
      <c r="M421" s="121"/>
      <c r="N421" s="122"/>
      <c r="O421" s="131"/>
      <c r="P421" s="126"/>
      <c r="Q421" s="126"/>
      <c r="R421" s="302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1"/>
      <c r="J422" s="302"/>
      <c r="K422" s="303"/>
      <c r="M422" s="121"/>
      <c r="N422" s="122"/>
      <c r="O422" s="131"/>
      <c r="P422" s="126"/>
      <c r="Q422" s="126"/>
      <c r="R422" s="302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1"/>
      <c r="J423" s="302"/>
      <c r="K423" s="303"/>
      <c r="M423" s="121"/>
      <c r="N423" s="122"/>
      <c r="O423" s="131"/>
      <c r="P423" s="126"/>
      <c r="Q423" s="126"/>
      <c r="R423" s="302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1"/>
      <c r="J424" s="302"/>
      <c r="K424" s="303"/>
      <c r="M424" s="121"/>
      <c r="N424" s="122"/>
      <c r="O424" s="131"/>
      <c r="P424" s="126"/>
      <c r="Q424" s="126"/>
      <c r="R424" s="302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1"/>
      <c r="J425" s="302"/>
      <c r="K425" s="303"/>
      <c r="M425" s="121"/>
      <c r="N425" s="122"/>
      <c r="O425" s="131"/>
      <c r="P425" s="126"/>
      <c r="Q425" s="126"/>
      <c r="R425" s="302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1"/>
      <c r="J426" s="302"/>
      <c r="K426" s="303"/>
      <c r="M426" s="121"/>
      <c r="N426" s="122"/>
      <c r="O426" s="131"/>
      <c r="P426" s="126"/>
      <c r="Q426" s="126"/>
      <c r="R426" s="302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1"/>
      <c r="J427" s="302"/>
      <c r="K427" s="303"/>
      <c r="M427" s="121"/>
      <c r="N427" s="122"/>
      <c r="O427" s="131"/>
      <c r="P427" s="126"/>
      <c r="Q427" s="126"/>
      <c r="R427" s="302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1"/>
      <c r="J428" s="302"/>
      <c r="K428" s="303"/>
      <c r="M428" s="121"/>
      <c r="N428" s="122"/>
      <c r="O428" s="131"/>
      <c r="P428" s="126"/>
      <c r="Q428" s="126"/>
      <c r="R428" s="302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1"/>
      <c r="J429" s="302"/>
      <c r="K429" s="303"/>
      <c r="M429" s="121"/>
      <c r="N429" s="122"/>
      <c r="O429" s="131"/>
      <c r="P429" s="126"/>
      <c r="Q429" s="126"/>
      <c r="R429" s="302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1"/>
      <c r="J430" s="302"/>
      <c r="K430" s="303"/>
      <c r="M430" s="121"/>
      <c r="N430" s="122"/>
      <c r="O430" s="131"/>
      <c r="P430" s="126"/>
      <c r="Q430" s="126"/>
      <c r="R430" s="302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1"/>
      <c r="J431" s="302"/>
      <c r="K431" s="303"/>
      <c r="M431" s="121"/>
      <c r="N431" s="122"/>
      <c r="O431" s="131"/>
      <c r="P431" s="126"/>
      <c r="Q431" s="126"/>
      <c r="R431" s="302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1"/>
      <c r="J432" s="302"/>
      <c r="K432" s="303"/>
      <c r="M432" s="121"/>
      <c r="N432" s="122"/>
      <c r="O432" s="131"/>
      <c r="P432" s="126"/>
      <c r="Q432" s="126"/>
      <c r="R432" s="302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1"/>
      <c r="J433" s="302"/>
      <c r="K433" s="303"/>
      <c r="M433" s="121"/>
      <c r="N433" s="122"/>
      <c r="O433" s="131"/>
      <c r="P433" s="126"/>
      <c r="Q433" s="126"/>
      <c r="R433" s="302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1"/>
      <c r="J434" s="302"/>
      <c r="K434" s="303"/>
      <c r="M434" s="121"/>
      <c r="N434" s="122"/>
      <c r="O434" s="131"/>
      <c r="P434" s="126"/>
      <c r="Q434" s="126"/>
      <c r="R434" s="302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1"/>
      <c r="J435" s="302"/>
      <c r="K435" s="303"/>
      <c r="M435" s="121"/>
      <c r="N435" s="122"/>
      <c r="O435" s="131"/>
      <c r="P435" s="126"/>
      <c r="Q435" s="126"/>
      <c r="R435" s="302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1"/>
      <c r="J436" s="302"/>
      <c r="K436" s="303"/>
      <c r="M436" s="121"/>
      <c r="N436" s="122"/>
      <c r="O436" s="131"/>
      <c r="P436" s="126"/>
      <c r="Q436" s="126"/>
      <c r="R436" s="302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1"/>
      <c r="J437" s="302"/>
      <c r="K437" s="303"/>
      <c r="M437" s="121"/>
      <c r="N437" s="122"/>
      <c r="O437" s="131"/>
      <c r="P437" s="126"/>
      <c r="Q437" s="126"/>
      <c r="R437" s="302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1"/>
      <c r="J438" s="302"/>
      <c r="K438" s="303"/>
      <c r="M438" s="121"/>
      <c r="N438" s="122"/>
      <c r="O438" s="131"/>
      <c r="P438" s="126"/>
      <c r="Q438" s="126"/>
      <c r="R438" s="302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1"/>
      <c r="J439" s="302"/>
      <c r="K439" s="303"/>
      <c r="M439" s="121"/>
      <c r="N439" s="122"/>
      <c r="O439" s="131"/>
      <c r="P439" s="126"/>
      <c r="Q439" s="126"/>
      <c r="R439" s="302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1"/>
      <c r="J440" s="302"/>
      <c r="K440" s="303"/>
      <c r="M440" s="121"/>
      <c r="N440" s="122"/>
      <c r="O440" s="131"/>
      <c r="P440" s="126"/>
      <c r="Q440" s="126"/>
      <c r="R440" s="302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1"/>
      <c r="J441" s="302"/>
      <c r="K441" s="303"/>
      <c r="M441" s="121"/>
      <c r="N441" s="122"/>
      <c r="O441" s="131"/>
      <c r="P441" s="126"/>
      <c r="Q441" s="126"/>
      <c r="R441" s="302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1"/>
      <c r="J442" s="302"/>
      <c r="K442" s="303"/>
      <c r="M442" s="121"/>
      <c r="N442" s="122"/>
      <c r="O442" s="131"/>
      <c r="P442" s="126"/>
      <c r="Q442" s="126"/>
      <c r="R442" s="302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1"/>
      <c r="J443" s="302"/>
      <c r="K443" s="303"/>
      <c r="M443" s="121"/>
      <c r="N443" s="122"/>
      <c r="O443" s="131"/>
      <c r="P443" s="126"/>
      <c r="Q443" s="126"/>
      <c r="R443" s="302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1"/>
      <c r="J444" s="302"/>
      <c r="K444" s="303"/>
      <c r="M444" s="121"/>
      <c r="N444" s="122"/>
      <c r="O444" s="131"/>
      <c r="P444" s="126"/>
      <c r="Q444" s="126"/>
      <c r="R444" s="302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1"/>
      <c r="J445" s="302"/>
      <c r="K445" s="303"/>
      <c r="M445" s="121"/>
      <c r="N445" s="122"/>
      <c r="O445" s="131"/>
      <c r="P445" s="126"/>
      <c r="Q445" s="126"/>
      <c r="R445" s="302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1"/>
      <c r="J446" s="302"/>
      <c r="K446" s="303"/>
      <c r="M446" s="121"/>
      <c r="N446" s="122"/>
      <c r="O446" s="131"/>
      <c r="P446" s="126"/>
      <c r="Q446" s="126"/>
      <c r="R446" s="302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1"/>
      <c r="J447" s="302"/>
      <c r="K447" s="303"/>
      <c r="M447" s="121"/>
      <c r="N447" s="122"/>
      <c r="O447" s="131"/>
      <c r="P447" s="126"/>
      <c r="Q447" s="126"/>
      <c r="R447" s="302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1"/>
      <c r="J448" s="302"/>
      <c r="K448" s="303"/>
      <c r="M448" s="121"/>
      <c r="N448" s="122"/>
      <c r="O448" s="131"/>
      <c r="P448" s="126"/>
      <c r="Q448" s="126"/>
      <c r="R448" s="302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1"/>
      <c r="J449" s="302"/>
      <c r="K449" s="303"/>
      <c r="M449" s="121"/>
      <c r="N449" s="122"/>
      <c r="O449" s="131"/>
      <c r="P449" s="126"/>
      <c r="Q449" s="126"/>
      <c r="R449" s="302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1"/>
      <c r="J450" s="302"/>
      <c r="K450" s="303"/>
      <c r="M450" s="121"/>
      <c r="N450" s="122"/>
      <c r="O450" s="131"/>
      <c r="P450" s="126"/>
      <c r="Q450" s="126"/>
      <c r="R450" s="302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1"/>
      <c r="J451" s="302"/>
      <c r="K451" s="303"/>
      <c r="M451" s="121"/>
      <c r="N451" s="122"/>
      <c r="O451" s="131"/>
      <c r="P451" s="126"/>
      <c r="Q451" s="126"/>
      <c r="R451" s="302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1"/>
      <c r="J452" s="302"/>
      <c r="K452" s="303"/>
      <c r="M452" s="121"/>
      <c r="N452" s="122"/>
      <c r="O452" s="131"/>
      <c r="P452" s="126"/>
      <c r="Q452" s="126"/>
      <c r="R452" s="302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1"/>
      <c r="J453" s="302"/>
      <c r="K453" s="303"/>
      <c r="M453" s="121"/>
      <c r="N453" s="122"/>
      <c r="O453" s="131"/>
      <c r="P453" s="126"/>
      <c r="Q453" s="126"/>
      <c r="R453" s="302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1"/>
      <c r="J454" s="302"/>
      <c r="K454" s="303"/>
      <c r="M454" s="121"/>
      <c r="N454" s="122"/>
      <c r="O454" s="131"/>
      <c r="P454" s="126"/>
      <c r="Q454" s="126"/>
      <c r="R454" s="302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1"/>
      <c r="J455" s="302"/>
      <c r="K455" s="303"/>
      <c r="M455" s="121"/>
      <c r="N455" s="122"/>
      <c r="O455" s="131"/>
      <c r="P455" s="126"/>
      <c r="Q455" s="126"/>
      <c r="R455" s="302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1"/>
      <c r="J456" s="302"/>
      <c r="K456" s="303"/>
      <c r="M456" s="121"/>
      <c r="N456" s="122"/>
      <c r="O456" s="131"/>
      <c r="P456" s="126"/>
      <c r="Q456" s="126"/>
      <c r="R456" s="302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1"/>
      <c r="J457" s="302"/>
      <c r="K457" s="303"/>
      <c r="M457" s="121"/>
      <c r="N457" s="122"/>
      <c r="O457" s="131"/>
      <c r="P457" s="126"/>
      <c r="Q457" s="126"/>
      <c r="R457" s="302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1"/>
      <c r="J458" s="302"/>
      <c r="K458" s="303"/>
      <c r="M458" s="121"/>
      <c r="N458" s="122"/>
      <c r="O458" s="131"/>
      <c r="P458" s="126"/>
      <c r="Q458" s="126"/>
      <c r="R458" s="302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1"/>
      <c r="J459" s="302"/>
      <c r="K459" s="303"/>
      <c r="M459" s="121"/>
      <c r="N459" s="122"/>
      <c r="O459" s="131"/>
      <c r="P459" s="126"/>
      <c r="Q459" s="126"/>
      <c r="R459" s="302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1"/>
      <c r="J460" s="302"/>
      <c r="K460" s="303"/>
      <c r="M460" s="121"/>
      <c r="N460" s="122"/>
      <c r="O460" s="131"/>
      <c r="P460" s="126"/>
      <c r="Q460" s="126"/>
      <c r="R460" s="302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1"/>
      <c r="J461" s="302"/>
      <c r="K461" s="303"/>
      <c r="M461" s="121"/>
      <c r="N461" s="122"/>
      <c r="O461" s="131"/>
      <c r="P461" s="126"/>
      <c r="Q461" s="126"/>
      <c r="R461" s="302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1"/>
      <c r="J462" s="302"/>
      <c r="K462" s="303"/>
      <c r="M462" s="121"/>
      <c r="N462" s="122"/>
      <c r="O462" s="131"/>
      <c r="P462" s="126"/>
      <c r="Q462" s="126"/>
      <c r="R462" s="302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1"/>
      <c r="J463" s="302"/>
      <c r="K463" s="303"/>
      <c r="M463" s="121"/>
      <c r="N463" s="122"/>
      <c r="O463" s="131"/>
      <c r="P463" s="126"/>
      <c r="Q463" s="126"/>
      <c r="R463" s="302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1"/>
      <c r="J464" s="302"/>
      <c r="K464" s="303"/>
      <c r="M464" s="121"/>
      <c r="N464" s="122"/>
      <c r="O464" s="131"/>
      <c r="P464" s="126"/>
      <c r="Q464" s="126"/>
      <c r="R464" s="302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1"/>
      <c r="J465" s="302"/>
      <c r="K465" s="303"/>
      <c r="M465" s="121"/>
      <c r="N465" s="122"/>
      <c r="O465" s="131"/>
      <c r="P465" s="126"/>
      <c r="Q465" s="126"/>
      <c r="R465" s="302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1"/>
      <c r="J466" s="302"/>
      <c r="K466" s="303"/>
      <c r="M466" s="121"/>
      <c r="N466" s="122"/>
      <c r="O466" s="131"/>
      <c r="P466" s="126"/>
      <c r="Q466" s="126"/>
      <c r="R466" s="302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1"/>
      <c r="J467" s="302"/>
      <c r="K467" s="303"/>
      <c r="M467" s="121"/>
      <c r="N467" s="122"/>
      <c r="O467" s="131"/>
      <c r="P467" s="126"/>
      <c r="Q467" s="126"/>
      <c r="R467" s="302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1"/>
      <c r="J468" s="302"/>
      <c r="K468" s="303"/>
      <c r="M468" s="121"/>
      <c r="N468" s="122"/>
      <c r="O468" s="131"/>
      <c r="P468" s="126"/>
      <c r="Q468" s="126"/>
      <c r="R468" s="302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1"/>
      <c r="J469" s="302"/>
      <c r="K469" s="303"/>
      <c r="M469" s="121"/>
      <c r="N469" s="122"/>
      <c r="O469" s="131"/>
      <c r="P469" s="126"/>
      <c r="Q469" s="126"/>
      <c r="R469" s="302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1"/>
      <c r="J470" s="302"/>
      <c r="K470" s="303"/>
      <c r="M470" s="121"/>
      <c r="N470" s="122"/>
      <c r="O470" s="131"/>
      <c r="P470" s="126"/>
      <c r="Q470" s="126"/>
      <c r="R470" s="302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1"/>
      <c r="J471" s="302"/>
      <c r="K471" s="303"/>
      <c r="M471" s="121"/>
      <c r="N471" s="122"/>
      <c r="O471" s="131"/>
      <c r="P471" s="126"/>
      <c r="Q471" s="126"/>
      <c r="R471" s="302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1"/>
      <c r="J472" s="302"/>
      <c r="K472" s="303"/>
      <c r="M472" s="121"/>
      <c r="N472" s="122"/>
      <c r="O472" s="131"/>
      <c r="P472" s="126"/>
      <c r="Q472" s="126"/>
      <c r="R472" s="302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1"/>
      <c r="J473" s="302"/>
      <c r="K473" s="303"/>
      <c r="M473" s="121"/>
      <c r="N473" s="122"/>
      <c r="O473" s="131"/>
      <c r="P473" s="126"/>
      <c r="Q473" s="126"/>
      <c r="R473" s="302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1"/>
      <c r="J474" s="302"/>
      <c r="K474" s="303"/>
      <c r="M474" s="121"/>
      <c r="N474" s="122"/>
      <c r="O474" s="131"/>
      <c r="P474" s="126"/>
      <c r="Q474" s="126"/>
      <c r="R474" s="302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1"/>
      <c r="J475" s="302"/>
      <c r="K475" s="303"/>
      <c r="M475" s="121"/>
      <c r="N475" s="122"/>
      <c r="O475" s="131"/>
      <c r="P475" s="126"/>
      <c r="Q475" s="126"/>
      <c r="R475" s="302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1"/>
      <c r="J476" s="302"/>
      <c r="K476" s="303"/>
      <c r="M476" s="121"/>
      <c r="N476" s="122"/>
      <c r="O476" s="131"/>
      <c r="P476" s="126"/>
      <c r="Q476" s="126"/>
      <c r="R476" s="302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1"/>
      <c r="J477" s="302"/>
      <c r="K477" s="303"/>
      <c r="M477" s="121"/>
      <c r="N477" s="122"/>
      <c r="O477" s="131"/>
      <c r="P477" s="126"/>
      <c r="Q477" s="126"/>
      <c r="R477" s="302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1"/>
      <c r="J478" s="302"/>
      <c r="K478" s="303"/>
      <c r="M478" s="121"/>
      <c r="N478" s="122"/>
      <c r="O478" s="131"/>
      <c r="P478" s="126"/>
      <c r="Q478" s="126"/>
      <c r="R478" s="302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1"/>
      <c r="J479" s="302"/>
      <c r="K479" s="303"/>
      <c r="M479" s="121"/>
      <c r="N479" s="122"/>
      <c r="O479" s="131"/>
      <c r="P479" s="126"/>
      <c r="Q479" s="126"/>
      <c r="R479" s="302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1"/>
      <c r="J480" s="302"/>
      <c r="K480" s="303"/>
      <c r="M480" s="121"/>
      <c r="N480" s="122"/>
      <c r="O480" s="131"/>
      <c r="P480" s="126"/>
      <c r="Q480" s="126"/>
      <c r="R480" s="302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1"/>
      <c r="J481" s="302"/>
      <c r="K481" s="303"/>
      <c r="M481" s="121"/>
      <c r="N481" s="122"/>
      <c r="O481" s="131"/>
      <c r="P481" s="126"/>
      <c r="Q481" s="126"/>
      <c r="R481" s="302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1"/>
      <c r="J482" s="302"/>
      <c r="K482" s="303"/>
      <c r="M482" s="121"/>
      <c r="N482" s="122"/>
      <c r="O482" s="131"/>
      <c r="P482" s="126"/>
      <c r="Q482" s="126"/>
      <c r="R482" s="302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1"/>
      <c r="J483" s="302"/>
      <c r="K483" s="303"/>
      <c r="M483" s="121"/>
      <c r="N483" s="122"/>
      <c r="O483" s="131"/>
      <c r="P483" s="126"/>
      <c r="Q483" s="126"/>
      <c r="R483" s="302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1"/>
      <c r="J484" s="302"/>
      <c r="K484" s="303"/>
      <c r="M484" s="121"/>
      <c r="N484" s="122"/>
      <c r="O484" s="131"/>
      <c r="P484" s="126"/>
      <c r="Q484" s="126"/>
      <c r="R484" s="302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1"/>
      <c r="J485" s="302"/>
      <c r="K485" s="303"/>
      <c r="M485" s="121"/>
      <c r="N485" s="122"/>
      <c r="O485" s="131"/>
      <c r="P485" s="126"/>
      <c r="Q485" s="126"/>
      <c r="R485" s="302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1"/>
      <c r="J486" s="302"/>
      <c r="K486" s="303"/>
      <c r="M486" s="121"/>
      <c r="N486" s="122"/>
      <c r="O486" s="131"/>
      <c r="P486" s="126"/>
      <c r="Q486" s="126"/>
      <c r="R486" s="302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1"/>
      <c r="J487" s="302"/>
      <c r="K487" s="303"/>
      <c r="M487" s="121"/>
      <c r="N487" s="122"/>
      <c r="O487" s="131"/>
      <c r="P487" s="126"/>
      <c r="Q487" s="126"/>
      <c r="R487" s="302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1"/>
      <c r="J488" s="302"/>
      <c r="K488" s="303"/>
      <c r="M488" s="121"/>
      <c r="N488" s="122"/>
      <c r="O488" s="131"/>
      <c r="P488" s="126"/>
      <c r="Q488" s="126"/>
      <c r="R488" s="302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1"/>
      <c r="J489" s="302"/>
      <c r="K489" s="303"/>
      <c r="M489" s="121"/>
      <c r="N489" s="122"/>
      <c r="O489" s="131"/>
      <c r="P489" s="126"/>
      <c r="Q489" s="126"/>
      <c r="R489" s="302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1"/>
      <c r="J490" s="302"/>
      <c r="K490" s="303"/>
      <c r="M490" s="121"/>
      <c r="N490" s="122"/>
      <c r="O490" s="131"/>
      <c r="P490" s="126"/>
      <c r="Q490" s="126"/>
      <c r="R490" s="302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1"/>
      <c r="J491" s="302"/>
      <c r="K491" s="303"/>
      <c r="M491" s="121"/>
      <c r="N491" s="122"/>
      <c r="O491" s="131"/>
      <c r="P491" s="126"/>
      <c r="Q491" s="126"/>
      <c r="R491" s="302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1"/>
      <c r="J492" s="302"/>
      <c r="K492" s="303"/>
      <c r="M492" s="121"/>
      <c r="N492" s="122"/>
      <c r="O492" s="131"/>
      <c r="P492" s="126"/>
      <c r="Q492" s="126"/>
      <c r="R492" s="302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1"/>
      <c r="J493" s="302"/>
      <c r="K493" s="303"/>
      <c r="M493" s="121"/>
      <c r="N493" s="122"/>
      <c r="O493" s="131"/>
      <c r="P493" s="126"/>
      <c r="Q493" s="126"/>
      <c r="R493" s="302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1"/>
      <c r="J494" s="302"/>
      <c r="K494" s="303"/>
      <c r="M494" s="121"/>
      <c r="N494" s="122"/>
      <c r="O494" s="131"/>
      <c r="P494" s="126"/>
      <c r="Q494" s="126"/>
      <c r="R494" s="302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1"/>
      <c r="J495" s="302"/>
      <c r="K495" s="303"/>
      <c r="M495" s="121"/>
      <c r="N495" s="122"/>
      <c r="O495" s="131"/>
      <c r="P495" s="126"/>
      <c r="Q495" s="126"/>
      <c r="R495" s="302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1"/>
      <c r="J496" s="302"/>
      <c r="K496" s="303"/>
      <c r="M496" s="121"/>
      <c r="N496" s="122"/>
      <c r="O496" s="131"/>
      <c r="P496" s="126"/>
      <c r="Q496" s="126"/>
      <c r="R496" s="302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1"/>
      <c r="J497" s="302"/>
      <c r="K497" s="303"/>
      <c r="M497" s="121"/>
      <c r="N497" s="122"/>
      <c r="O497" s="131"/>
      <c r="P497" s="126"/>
      <c r="Q497" s="126"/>
      <c r="R497" s="302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1"/>
      <c r="J498" s="302"/>
      <c r="K498" s="303"/>
      <c r="M498" s="121"/>
      <c r="N498" s="122"/>
      <c r="O498" s="131"/>
      <c r="P498" s="126"/>
      <c r="Q498" s="126"/>
      <c r="R498" s="302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1"/>
      <c r="J499" s="302"/>
      <c r="K499" s="303"/>
      <c r="M499" s="121"/>
      <c r="N499" s="122"/>
      <c r="O499" s="131"/>
      <c r="P499" s="126"/>
      <c r="Q499" s="126"/>
      <c r="R499" s="302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1"/>
      <c r="J500" s="302"/>
      <c r="K500" s="303"/>
      <c r="M500" s="121"/>
      <c r="N500" s="122"/>
      <c r="O500" s="131"/>
      <c r="P500" s="126"/>
      <c r="Q500" s="126"/>
      <c r="R500" s="302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1"/>
      <c r="J501" s="302"/>
      <c r="K501" s="303"/>
      <c r="M501" s="121"/>
      <c r="N501" s="122"/>
      <c r="O501" s="131"/>
      <c r="P501" s="126"/>
      <c r="Q501" s="126"/>
      <c r="R501" s="302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1"/>
      <c r="J502" s="302"/>
      <c r="K502" s="303"/>
      <c r="M502" s="121"/>
      <c r="N502" s="122"/>
      <c r="O502" s="131"/>
      <c r="P502" s="126"/>
      <c r="Q502" s="126"/>
      <c r="R502" s="302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1"/>
      <c r="J503" s="302"/>
      <c r="K503" s="303"/>
      <c r="M503" s="121"/>
      <c r="N503" s="122"/>
      <c r="O503" s="131"/>
      <c r="P503" s="126"/>
      <c r="Q503" s="126"/>
      <c r="R503" s="302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1"/>
      <c r="J504" s="302"/>
      <c r="K504" s="303"/>
      <c r="M504" s="121"/>
      <c r="N504" s="122"/>
      <c r="O504" s="131"/>
      <c r="P504" s="126"/>
      <c r="Q504" s="126"/>
      <c r="R504" s="302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1"/>
      <c r="J505" s="302"/>
      <c r="K505" s="303"/>
      <c r="M505" s="121"/>
      <c r="N505" s="122"/>
      <c r="O505" s="131"/>
      <c r="P505" s="126"/>
      <c r="Q505" s="126"/>
      <c r="R505" s="302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1"/>
      <c r="J506" s="302"/>
      <c r="K506" s="303"/>
      <c r="M506" s="121"/>
      <c r="N506" s="122"/>
      <c r="O506" s="131"/>
      <c r="P506" s="126"/>
      <c r="Q506" s="126"/>
      <c r="R506" s="302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1"/>
      <c r="J507" s="302"/>
      <c r="K507" s="303"/>
      <c r="M507" s="121"/>
      <c r="N507" s="122"/>
      <c r="O507" s="131"/>
      <c r="P507" s="126"/>
      <c r="Q507" s="126"/>
      <c r="R507" s="302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1"/>
      <c r="J508" s="302"/>
      <c r="K508" s="303"/>
      <c r="M508" s="121"/>
      <c r="N508" s="122"/>
      <c r="O508" s="131"/>
      <c r="P508" s="126"/>
      <c r="Q508" s="126"/>
      <c r="R508" s="302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1"/>
      <c r="J509" s="302"/>
      <c r="K509" s="303"/>
      <c r="M509" s="121"/>
      <c r="N509" s="122"/>
      <c r="O509" s="131"/>
      <c r="P509" s="126"/>
      <c r="Q509" s="126"/>
      <c r="R509" s="302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1"/>
      <c r="J510" s="302"/>
      <c r="K510" s="303"/>
      <c r="M510" s="121"/>
      <c r="N510" s="122"/>
      <c r="O510" s="131"/>
      <c r="P510" s="126"/>
      <c r="Q510" s="126"/>
      <c r="R510" s="302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1"/>
      <c r="J511" s="302"/>
      <c r="K511" s="303"/>
      <c r="M511" s="121"/>
      <c r="N511" s="122"/>
      <c r="O511" s="131"/>
      <c r="P511" s="126"/>
      <c r="Q511" s="126"/>
      <c r="R511" s="302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1"/>
      <c r="J512" s="302"/>
      <c r="K512" s="303"/>
      <c r="M512" s="121"/>
      <c r="N512" s="122"/>
      <c r="O512" s="131"/>
      <c r="P512" s="126"/>
      <c r="Q512" s="126"/>
      <c r="R512" s="302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1"/>
      <c r="J513" s="302"/>
      <c r="K513" s="303"/>
      <c r="M513" s="121"/>
      <c r="N513" s="122"/>
      <c r="O513" s="131"/>
      <c r="P513" s="126"/>
      <c r="Q513" s="126"/>
      <c r="R513" s="302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1"/>
      <c r="J514" s="302"/>
      <c r="K514" s="303"/>
      <c r="M514" s="121"/>
      <c r="N514" s="122"/>
      <c r="O514" s="131"/>
      <c r="P514" s="126"/>
      <c r="Q514" s="126"/>
      <c r="R514" s="302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1"/>
      <c r="J515" s="302"/>
      <c r="K515" s="303"/>
      <c r="M515" s="121"/>
      <c r="N515" s="122"/>
      <c r="O515" s="131"/>
      <c r="P515" s="126"/>
      <c r="Q515" s="126"/>
      <c r="R515" s="302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1"/>
      <c r="J516" s="302"/>
      <c r="K516" s="303"/>
      <c r="M516" s="121"/>
      <c r="N516" s="122"/>
      <c r="O516" s="131"/>
      <c r="P516" s="126"/>
      <c r="Q516" s="126"/>
      <c r="R516" s="302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1"/>
      <c r="J517" s="302"/>
      <c r="K517" s="303"/>
      <c r="M517" s="121"/>
      <c r="N517" s="122"/>
      <c r="O517" s="131"/>
      <c r="P517" s="126"/>
      <c r="Q517" s="126"/>
      <c r="R517" s="302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1"/>
      <c r="J518" s="302"/>
      <c r="K518" s="303"/>
      <c r="M518" s="121"/>
      <c r="N518" s="122"/>
      <c r="O518" s="131"/>
      <c r="P518" s="126"/>
      <c r="Q518" s="126"/>
      <c r="R518" s="302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1"/>
      <c r="J519" s="302"/>
      <c r="K519" s="303"/>
      <c r="M519" s="121"/>
      <c r="N519" s="122"/>
      <c r="O519" s="131"/>
      <c r="P519" s="126"/>
      <c r="Q519" s="126"/>
      <c r="R519" s="302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1"/>
      <c r="J520" s="302"/>
      <c r="K520" s="303"/>
      <c r="M520" s="121"/>
      <c r="N520" s="122"/>
      <c r="O520" s="131"/>
      <c r="P520" s="126"/>
      <c r="Q520" s="126"/>
      <c r="R520" s="302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1"/>
      <c r="J521" s="302"/>
      <c r="K521" s="303"/>
      <c r="M521" s="121"/>
      <c r="N521" s="122"/>
      <c r="O521" s="131"/>
      <c r="P521" s="126"/>
      <c r="Q521" s="126"/>
      <c r="R521" s="302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1"/>
      <c r="J522" s="302"/>
      <c r="K522" s="303"/>
      <c r="M522" s="121"/>
      <c r="N522" s="122"/>
      <c r="O522" s="131"/>
      <c r="P522" s="126"/>
      <c r="Q522" s="126"/>
      <c r="R522" s="302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1"/>
      <c r="J523" s="302"/>
      <c r="K523" s="303"/>
      <c r="M523" s="121"/>
      <c r="N523" s="122"/>
      <c r="O523" s="131"/>
      <c r="P523" s="126"/>
      <c r="Q523" s="126"/>
      <c r="R523" s="302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1"/>
      <c r="J524" s="302"/>
      <c r="K524" s="303"/>
      <c r="M524" s="121"/>
      <c r="N524" s="122"/>
      <c r="O524" s="131"/>
      <c r="P524" s="126"/>
      <c r="Q524" s="126"/>
      <c r="R524" s="302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1"/>
      <c r="J525" s="302"/>
      <c r="K525" s="303"/>
      <c r="M525" s="121"/>
      <c r="N525" s="122"/>
      <c r="O525" s="131"/>
      <c r="P525" s="126"/>
      <c r="Q525" s="126"/>
      <c r="R525" s="302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1"/>
      <c r="J526" s="302"/>
      <c r="K526" s="303"/>
      <c r="M526" s="121"/>
      <c r="N526" s="122"/>
      <c r="O526" s="131"/>
      <c r="P526" s="126"/>
      <c r="Q526" s="126"/>
      <c r="R526" s="302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1"/>
      <c r="J527" s="302"/>
      <c r="K527" s="303"/>
      <c r="M527" s="121"/>
      <c r="N527" s="122"/>
      <c r="O527" s="131"/>
      <c r="P527" s="126"/>
      <c r="Q527" s="126"/>
      <c r="R527" s="302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1"/>
      <c r="J528" s="302"/>
      <c r="K528" s="303"/>
      <c r="M528" s="121"/>
      <c r="N528" s="122"/>
      <c r="O528" s="131"/>
      <c r="P528" s="126"/>
      <c r="Q528" s="126"/>
      <c r="R528" s="302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1"/>
      <c r="J529" s="302"/>
      <c r="K529" s="303"/>
      <c r="M529" s="121"/>
      <c r="N529" s="122"/>
      <c r="O529" s="131"/>
      <c r="P529" s="126"/>
      <c r="Q529" s="126"/>
      <c r="R529" s="302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1"/>
      <c r="J530" s="302"/>
      <c r="K530" s="303"/>
      <c r="M530" s="121"/>
      <c r="N530" s="122"/>
      <c r="O530" s="131"/>
      <c r="P530" s="126"/>
      <c r="Q530" s="126"/>
      <c r="R530" s="302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1"/>
      <c r="J531" s="302"/>
      <c r="K531" s="303"/>
      <c r="M531" s="121"/>
      <c r="N531" s="122"/>
      <c r="O531" s="131"/>
      <c r="P531" s="126"/>
      <c r="Q531" s="126"/>
      <c r="R531" s="302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1"/>
      <c r="J532" s="302"/>
      <c r="K532" s="303"/>
      <c r="M532" s="121"/>
      <c r="N532" s="122"/>
      <c r="O532" s="131"/>
      <c r="P532" s="126"/>
      <c r="Q532" s="126"/>
      <c r="R532" s="302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1"/>
      <c r="J533" s="302"/>
      <c r="K533" s="303"/>
      <c r="M533" s="121"/>
      <c r="N533" s="122"/>
      <c r="O533" s="131"/>
      <c r="P533" s="126"/>
      <c r="Q533" s="126"/>
      <c r="R533" s="302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1"/>
      <c r="J534" s="302"/>
      <c r="K534" s="303"/>
      <c r="M534" s="121"/>
      <c r="N534" s="122"/>
      <c r="O534" s="131"/>
      <c r="P534" s="126"/>
      <c r="Q534" s="126"/>
      <c r="R534" s="302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1"/>
      <c r="J535" s="302"/>
      <c r="K535" s="303"/>
      <c r="M535" s="121"/>
      <c r="N535" s="122"/>
      <c r="O535" s="131"/>
      <c r="P535" s="126"/>
      <c r="Q535" s="126"/>
      <c r="R535" s="302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1"/>
      <c r="J536" s="302"/>
      <c r="K536" s="303"/>
      <c r="M536" s="121"/>
      <c r="N536" s="122"/>
      <c r="O536" s="131"/>
      <c r="P536" s="126"/>
      <c r="Q536" s="126"/>
      <c r="R536" s="302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1"/>
      <c r="J537" s="302"/>
      <c r="K537" s="303"/>
      <c r="M537" s="121"/>
      <c r="N537" s="122"/>
      <c r="O537" s="131"/>
      <c r="P537" s="126"/>
      <c r="Q537" s="126"/>
      <c r="R537" s="302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1"/>
      <c r="J538" s="302"/>
      <c r="K538" s="303"/>
      <c r="M538" s="121"/>
      <c r="N538" s="122"/>
      <c r="O538" s="131"/>
      <c r="P538" s="126"/>
      <c r="Q538" s="126"/>
      <c r="R538" s="302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1"/>
      <c r="J539" s="302"/>
      <c r="K539" s="303"/>
      <c r="M539" s="121"/>
      <c r="N539" s="122"/>
      <c r="O539" s="131"/>
      <c r="P539" s="126"/>
      <c r="Q539" s="126"/>
      <c r="R539" s="302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1"/>
      <c r="J540" s="302"/>
      <c r="K540" s="303"/>
      <c r="M540" s="121"/>
      <c r="N540" s="122"/>
      <c r="O540" s="131"/>
      <c r="P540" s="126"/>
      <c r="Q540" s="126"/>
      <c r="R540" s="302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1"/>
      <c r="J541" s="302"/>
      <c r="K541" s="303"/>
      <c r="M541" s="121"/>
      <c r="N541" s="122"/>
      <c r="O541" s="131"/>
      <c r="P541" s="126"/>
      <c r="Q541" s="126"/>
      <c r="R541" s="302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1"/>
      <c r="J542" s="302"/>
      <c r="K542" s="303"/>
      <c r="M542" s="121"/>
      <c r="N542" s="122"/>
      <c r="O542" s="131"/>
      <c r="P542" s="126"/>
      <c r="Q542" s="126"/>
      <c r="R542" s="302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1"/>
      <c r="J543" s="302"/>
      <c r="K543" s="303"/>
      <c r="M543" s="121"/>
      <c r="N543" s="122"/>
      <c r="O543" s="131"/>
      <c r="P543" s="126"/>
      <c r="Q543" s="126"/>
      <c r="R543" s="302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1"/>
      <c r="J544" s="302"/>
      <c r="K544" s="303"/>
      <c r="M544" s="121"/>
      <c r="N544" s="122"/>
      <c r="O544" s="131"/>
      <c r="P544" s="126"/>
      <c r="Q544" s="126"/>
      <c r="R544" s="302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1"/>
      <c r="J545" s="302"/>
      <c r="K545" s="303"/>
      <c r="M545" s="121"/>
      <c r="N545" s="122"/>
      <c r="O545" s="131"/>
      <c r="P545" s="126"/>
      <c r="Q545" s="126"/>
      <c r="R545" s="302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1"/>
      <c r="J546" s="302"/>
      <c r="K546" s="303"/>
      <c r="M546" s="121"/>
      <c r="N546" s="122"/>
      <c r="O546" s="131"/>
      <c r="P546" s="126"/>
      <c r="Q546" s="126"/>
      <c r="R546" s="302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1"/>
      <c r="J547" s="302"/>
      <c r="K547" s="303"/>
      <c r="M547" s="121"/>
      <c r="N547" s="122"/>
      <c r="O547" s="131"/>
      <c r="P547" s="126"/>
      <c r="Q547" s="126"/>
      <c r="R547" s="302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1"/>
      <c r="J548" s="302"/>
      <c r="K548" s="303"/>
      <c r="M548" s="121"/>
      <c r="N548" s="122"/>
      <c r="O548" s="131"/>
      <c r="P548" s="126"/>
      <c r="Q548" s="126"/>
      <c r="R548" s="302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1"/>
      <c r="J549" s="302"/>
      <c r="K549" s="303"/>
      <c r="M549" s="121"/>
      <c r="N549" s="122"/>
      <c r="O549" s="131"/>
      <c r="P549" s="126"/>
      <c r="Q549" s="126"/>
      <c r="R549" s="302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1"/>
      <c r="J550" s="302"/>
      <c r="K550" s="303"/>
      <c r="M550" s="121"/>
      <c r="N550" s="122"/>
      <c r="O550" s="131"/>
      <c r="P550" s="126"/>
      <c r="Q550" s="126"/>
      <c r="R550" s="302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1"/>
      <c r="J551" s="302"/>
      <c r="K551" s="303"/>
      <c r="M551" s="121"/>
      <c r="N551" s="122"/>
      <c r="O551" s="131"/>
      <c r="P551" s="126"/>
      <c r="Q551" s="126"/>
      <c r="R551" s="302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1"/>
      <c r="J552" s="302"/>
      <c r="K552" s="303"/>
      <c r="M552" s="121"/>
      <c r="N552" s="122"/>
      <c r="O552" s="131"/>
      <c r="P552" s="126"/>
      <c r="Q552" s="126"/>
      <c r="R552" s="302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1"/>
      <c r="J553" s="302"/>
      <c r="K553" s="303"/>
      <c r="M553" s="121"/>
      <c r="N553" s="122"/>
      <c r="O553" s="131"/>
      <c r="P553" s="126"/>
      <c r="Q553" s="126"/>
      <c r="R553" s="302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1"/>
      <c r="J554" s="302"/>
      <c r="K554" s="303"/>
      <c r="M554" s="121"/>
      <c r="N554" s="122"/>
      <c r="O554" s="131"/>
      <c r="P554" s="126"/>
      <c r="Q554" s="126"/>
      <c r="R554" s="302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1"/>
      <c r="J555" s="302"/>
      <c r="K555" s="303"/>
      <c r="M555" s="121"/>
      <c r="N555" s="122"/>
      <c r="O555" s="131"/>
      <c r="P555" s="126"/>
      <c r="Q555" s="126"/>
      <c r="R555" s="302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1"/>
      <c r="J556" s="302"/>
      <c r="K556" s="303"/>
      <c r="M556" s="121"/>
      <c r="N556" s="122"/>
      <c r="O556" s="131"/>
      <c r="P556" s="126"/>
      <c r="Q556" s="126"/>
      <c r="R556" s="302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1"/>
      <c r="J557" s="302"/>
      <c r="K557" s="303"/>
      <c r="M557" s="121"/>
      <c r="N557" s="122"/>
      <c r="O557" s="131"/>
      <c r="P557" s="126"/>
      <c r="Q557" s="126"/>
      <c r="R557" s="302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1"/>
      <c r="J558" s="302"/>
      <c r="K558" s="303"/>
      <c r="M558" s="121"/>
      <c r="N558" s="122"/>
      <c r="O558" s="131"/>
      <c r="P558" s="126"/>
      <c r="Q558" s="126"/>
      <c r="R558" s="302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1"/>
      <c r="J559" s="302"/>
      <c r="K559" s="303"/>
      <c r="M559" s="121"/>
      <c r="N559" s="122"/>
      <c r="O559" s="131"/>
      <c r="P559" s="126"/>
      <c r="Q559" s="126"/>
      <c r="R559" s="302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1"/>
      <c r="J560" s="302"/>
      <c r="K560" s="303"/>
      <c r="M560" s="121"/>
      <c r="N560" s="122"/>
      <c r="O560" s="131"/>
      <c r="P560" s="126"/>
      <c r="Q560" s="126"/>
      <c r="R560" s="302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1"/>
      <c r="J561" s="302"/>
      <c r="K561" s="303"/>
      <c r="M561" s="121"/>
      <c r="N561" s="122"/>
      <c r="O561" s="131"/>
      <c r="P561" s="126"/>
      <c r="Q561" s="126"/>
      <c r="R561" s="302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1"/>
      <c r="J562" s="302"/>
      <c r="K562" s="303"/>
      <c r="M562" s="121"/>
      <c r="N562" s="122"/>
      <c r="O562" s="131"/>
      <c r="P562" s="126"/>
      <c r="Q562" s="126"/>
      <c r="R562" s="302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1"/>
      <c r="J563" s="302"/>
      <c r="K563" s="303"/>
      <c r="M563" s="121"/>
      <c r="N563" s="122"/>
      <c r="O563" s="131"/>
      <c r="P563" s="126"/>
      <c r="Q563" s="126"/>
      <c r="R563" s="302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1"/>
      <c r="J564" s="302"/>
      <c r="K564" s="303"/>
      <c r="M564" s="121"/>
      <c r="N564" s="122"/>
      <c r="O564" s="131"/>
      <c r="P564" s="126"/>
      <c r="Q564" s="126"/>
      <c r="R564" s="302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1"/>
      <c r="J565" s="302"/>
      <c r="K565" s="303"/>
      <c r="M565" s="121"/>
      <c r="N565" s="122"/>
      <c r="O565" s="131"/>
      <c r="P565" s="126"/>
      <c r="Q565" s="126"/>
      <c r="R565" s="302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1"/>
      <c r="J566" s="302"/>
      <c r="K566" s="303"/>
      <c r="M566" s="121"/>
      <c r="N566" s="122"/>
      <c r="O566" s="131"/>
      <c r="P566" s="126"/>
      <c r="Q566" s="126"/>
      <c r="R566" s="302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1"/>
      <c r="J567" s="302"/>
      <c r="K567" s="303"/>
      <c r="M567" s="121"/>
      <c r="N567" s="122"/>
      <c r="O567" s="131"/>
      <c r="P567" s="126"/>
      <c r="Q567" s="126"/>
      <c r="R567" s="302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1"/>
      <c r="J568" s="302"/>
      <c r="K568" s="303"/>
      <c r="M568" s="121"/>
      <c r="N568" s="122"/>
      <c r="O568" s="131"/>
      <c r="P568" s="126"/>
      <c r="Q568" s="126"/>
      <c r="R568" s="302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1"/>
      <c r="J569" s="302"/>
      <c r="K569" s="303"/>
      <c r="M569" s="121"/>
      <c r="N569" s="122"/>
      <c r="O569" s="131"/>
      <c r="P569" s="126"/>
      <c r="Q569" s="126"/>
      <c r="R569" s="302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1"/>
      <c r="J570" s="302"/>
      <c r="K570" s="303"/>
      <c r="M570" s="121"/>
      <c r="N570" s="122"/>
      <c r="O570" s="131"/>
      <c r="P570" s="126"/>
      <c r="Q570" s="126"/>
      <c r="R570" s="302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1"/>
      <c r="J571" s="302"/>
      <c r="K571" s="303"/>
      <c r="M571" s="121"/>
      <c r="N571" s="122"/>
      <c r="O571" s="131"/>
      <c r="P571" s="126"/>
      <c r="Q571" s="126"/>
      <c r="R571" s="302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1"/>
      <c r="J572" s="302"/>
      <c r="K572" s="303"/>
      <c r="M572" s="121"/>
      <c r="N572" s="122"/>
      <c r="O572" s="131"/>
      <c r="P572" s="126"/>
      <c r="Q572" s="126"/>
      <c r="R572" s="302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1"/>
      <c r="J573" s="302"/>
      <c r="K573" s="303"/>
      <c r="M573" s="121"/>
      <c r="N573" s="122"/>
      <c r="O573" s="131"/>
      <c r="P573" s="126"/>
      <c r="Q573" s="126"/>
      <c r="R573" s="302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1"/>
      <c r="J574" s="302"/>
      <c r="K574" s="303"/>
      <c r="M574" s="121"/>
      <c r="N574" s="122"/>
      <c r="O574" s="131"/>
      <c r="P574" s="126"/>
      <c r="Q574" s="126"/>
      <c r="R574" s="302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1"/>
      <c r="J575" s="302"/>
      <c r="K575" s="303"/>
      <c r="M575" s="121"/>
      <c r="N575" s="122"/>
      <c r="O575" s="131"/>
      <c r="P575" s="126"/>
      <c r="Q575" s="126"/>
      <c r="R575" s="302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1"/>
      <c r="J576" s="302"/>
      <c r="K576" s="303"/>
      <c r="M576" s="121"/>
      <c r="N576" s="122"/>
      <c r="O576" s="131"/>
      <c r="P576" s="126"/>
      <c r="Q576" s="126"/>
      <c r="R576" s="302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1"/>
      <c r="J577" s="302"/>
      <c r="K577" s="303"/>
      <c r="M577" s="121"/>
      <c r="N577" s="122"/>
      <c r="O577" s="131"/>
      <c r="P577" s="126"/>
      <c r="Q577" s="126"/>
      <c r="R577" s="302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1"/>
      <c r="J578" s="302"/>
      <c r="K578" s="303"/>
      <c r="M578" s="121"/>
      <c r="N578" s="122"/>
      <c r="O578" s="131"/>
      <c r="P578" s="126"/>
      <c r="Q578" s="126"/>
      <c r="R578" s="302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1"/>
      <c r="J579" s="302"/>
      <c r="K579" s="303"/>
      <c r="M579" s="121"/>
      <c r="N579" s="122"/>
      <c r="O579" s="131"/>
      <c r="P579" s="126"/>
      <c r="Q579" s="126"/>
      <c r="R579" s="302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1"/>
      <c r="J580" s="302"/>
      <c r="K580" s="303"/>
      <c r="M580" s="121"/>
      <c r="N580" s="122"/>
      <c r="O580" s="131"/>
      <c r="P580" s="126"/>
      <c r="Q580" s="126"/>
      <c r="R580" s="302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1"/>
      <c r="J581" s="302"/>
      <c r="K581" s="303"/>
      <c r="M581" s="121"/>
      <c r="N581" s="122"/>
      <c r="O581" s="131"/>
      <c r="P581" s="126"/>
      <c r="Q581" s="126"/>
      <c r="R581" s="302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1"/>
      <c r="J582" s="302"/>
      <c r="K582" s="303"/>
      <c r="M582" s="121"/>
      <c r="N582" s="122"/>
      <c r="O582" s="131"/>
      <c r="P582" s="126"/>
      <c r="Q582" s="126"/>
      <c r="R582" s="302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1"/>
      <c r="J583" s="302"/>
      <c r="K583" s="303"/>
      <c r="M583" s="121"/>
      <c r="N583" s="122"/>
      <c r="O583" s="131"/>
      <c r="P583" s="126"/>
      <c r="Q583" s="126"/>
      <c r="R583" s="302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1"/>
      <c r="J584" s="302"/>
      <c r="K584" s="303"/>
      <c r="M584" s="121"/>
      <c r="N584" s="122"/>
      <c r="O584" s="131"/>
      <c r="P584" s="126"/>
      <c r="Q584" s="126"/>
      <c r="R584" s="302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1"/>
      <c r="J585" s="302"/>
      <c r="K585" s="303"/>
      <c r="M585" s="121"/>
      <c r="N585" s="122"/>
      <c r="O585" s="131"/>
      <c r="P585" s="126"/>
      <c r="Q585" s="126"/>
      <c r="R585" s="302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1"/>
      <c r="J586" s="302"/>
      <c r="K586" s="303"/>
      <c r="M586" s="121"/>
      <c r="N586" s="122"/>
      <c r="O586" s="131"/>
      <c r="P586" s="126"/>
      <c r="Q586" s="126"/>
      <c r="R586" s="302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1"/>
      <c r="J587" s="302"/>
      <c r="K587" s="303"/>
      <c r="M587" s="121"/>
      <c r="N587" s="122"/>
      <c r="O587" s="131"/>
      <c r="P587" s="126"/>
      <c r="Q587" s="126"/>
      <c r="R587" s="302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1"/>
      <c r="J588" s="302"/>
      <c r="K588" s="303"/>
      <c r="M588" s="121"/>
      <c r="N588" s="122"/>
      <c r="O588" s="131"/>
      <c r="P588" s="126"/>
      <c r="Q588" s="126"/>
      <c r="R588" s="302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1"/>
      <c r="J589" s="302"/>
      <c r="K589" s="303"/>
      <c r="M589" s="121"/>
      <c r="N589" s="122"/>
      <c r="O589" s="131"/>
      <c r="P589" s="126"/>
      <c r="Q589" s="126"/>
      <c r="R589" s="302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1"/>
      <c r="J590" s="302"/>
      <c r="K590" s="303"/>
      <c r="M590" s="121"/>
      <c r="N590" s="122"/>
      <c r="O590" s="131"/>
      <c r="P590" s="126"/>
      <c r="Q590" s="126"/>
      <c r="R590" s="302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1"/>
      <c r="J591" s="302"/>
      <c r="K591" s="303"/>
      <c r="M591" s="121"/>
      <c r="N591" s="122"/>
      <c r="O591" s="131"/>
      <c r="P591" s="126"/>
      <c r="Q591" s="126"/>
      <c r="R591" s="302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1"/>
      <c r="J592" s="302"/>
      <c r="K592" s="303"/>
      <c r="M592" s="121"/>
      <c r="N592" s="122"/>
      <c r="O592" s="131"/>
      <c r="P592" s="126"/>
      <c r="Q592" s="126"/>
      <c r="R592" s="302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1"/>
      <c r="J593" s="302"/>
      <c r="K593" s="303"/>
      <c r="M593" s="121"/>
      <c r="N593" s="122"/>
      <c r="O593" s="131"/>
      <c r="P593" s="126"/>
      <c r="Q593" s="126"/>
      <c r="R593" s="302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1"/>
      <c r="J594" s="302"/>
      <c r="K594" s="303"/>
      <c r="M594" s="121"/>
      <c r="N594" s="122"/>
      <c r="O594" s="131"/>
      <c r="P594" s="126"/>
      <c r="Q594" s="126"/>
      <c r="R594" s="302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1"/>
      <c r="J595" s="302"/>
      <c r="K595" s="303"/>
      <c r="M595" s="121"/>
      <c r="N595" s="122"/>
      <c r="O595" s="131"/>
      <c r="P595" s="126"/>
      <c r="Q595" s="126"/>
      <c r="R595" s="302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1"/>
      <c r="J596" s="302"/>
      <c r="K596" s="303"/>
      <c r="M596" s="121"/>
      <c r="N596" s="122"/>
      <c r="O596" s="131"/>
      <c r="P596" s="126"/>
      <c r="Q596" s="126"/>
      <c r="R596" s="302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1"/>
      <c r="J597" s="302"/>
      <c r="K597" s="303"/>
      <c r="M597" s="121"/>
      <c r="N597" s="122"/>
      <c r="O597" s="131"/>
      <c r="P597" s="126"/>
      <c r="Q597" s="126"/>
      <c r="R597" s="302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1"/>
      <c r="J598" s="302"/>
      <c r="K598" s="303"/>
      <c r="M598" s="121"/>
      <c r="N598" s="122"/>
      <c r="O598" s="131"/>
      <c r="P598" s="126"/>
      <c r="Q598" s="126"/>
      <c r="R598" s="302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1"/>
      <c r="J599" s="302"/>
      <c r="K599" s="303"/>
      <c r="M599" s="121"/>
      <c r="N599" s="122"/>
      <c r="O599" s="131"/>
      <c r="P599" s="126"/>
      <c r="Q599" s="126"/>
      <c r="R599" s="302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1"/>
      <c r="J600" s="302"/>
      <c r="K600" s="303"/>
      <c r="M600" s="121"/>
      <c r="N600" s="122"/>
      <c r="O600" s="131"/>
      <c r="P600" s="126"/>
      <c r="Q600" s="126"/>
      <c r="R600" s="302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1"/>
      <c r="J601" s="302"/>
      <c r="K601" s="303"/>
      <c r="M601" s="121"/>
      <c r="N601" s="122"/>
      <c r="O601" s="131"/>
      <c r="P601" s="126"/>
      <c r="Q601" s="126"/>
      <c r="R601" s="302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1"/>
      <c r="J602" s="302"/>
      <c r="K602" s="303"/>
      <c r="M602" s="121"/>
      <c r="N602" s="122"/>
      <c r="O602" s="131"/>
      <c r="P602" s="126"/>
      <c r="Q602" s="126"/>
      <c r="R602" s="302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1"/>
      <c r="J603" s="302"/>
      <c r="K603" s="303"/>
      <c r="M603" s="121"/>
      <c r="N603" s="122"/>
      <c r="O603" s="131"/>
      <c r="P603" s="126"/>
      <c r="Q603" s="126"/>
      <c r="R603" s="302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1"/>
      <c r="J604" s="302"/>
      <c r="K604" s="303"/>
      <c r="M604" s="121"/>
      <c r="N604" s="122"/>
      <c r="O604" s="131"/>
      <c r="P604" s="126"/>
      <c r="Q604" s="126"/>
      <c r="R604" s="302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1"/>
      <c r="J605" s="302"/>
      <c r="K605" s="303"/>
      <c r="M605" s="121"/>
      <c r="N605" s="122"/>
      <c r="O605" s="131"/>
      <c r="P605" s="126"/>
      <c r="Q605" s="126"/>
      <c r="R605" s="302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1"/>
      <c r="J606" s="302"/>
      <c r="K606" s="303"/>
      <c r="M606" s="121"/>
      <c r="N606" s="122"/>
      <c r="O606" s="131"/>
      <c r="P606" s="126"/>
      <c r="Q606" s="126"/>
      <c r="R606" s="302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1"/>
      <c r="J607" s="302"/>
      <c r="K607" s="303"/>
      <c r="M607" s="121"/>
      <c r="N607" s="122"/>
      <c r="O607" s="131"/>
      <c r="P607" s="126"/>
      <c r="Q607" s="126"/>
      <c r="R607" s="302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1"/>
      <c r="J608" s="302"/>
      <c r="K608" s="303"/>
      <c r="M608" s="121"/>
      <c r="N608" s="122"/>
      <c r="O608" s="131"/>
      <c r="P608" s="126"/>
      <c r="Q608" s="126"/>
      <c r="R608" s="302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1"/>
      <c r="J609" s="302"/>
      <c r="K609" s="303"/>
      <c r="M609" s="121"/>
      <c r="N609" s="122"/>
      <c r="O609" s="131"/>
      <c r="P609" s="126"/>
      <c r="Q609" s="126"/>
      <c r="R609" s="302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1"/>
      <c r="J610" s="302"/>
      <c r="K610" s="303"/>
      <c r="M610" s="121"/>
      <c r="N610" s="122"/>
      <c r="O610" s="131"/>
      <c r="P610" s="126"/>
      <c r="Q610" s="126"/>
      <c r="R610" s="302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1"/>
      <c r="J611" s="302"/>
      <c r="K611" s="303"/>
      <c r="M611" s="121"/>
      <c r="N611" s="122"/>
      <c r="O611" s="131"/>
      <c r="P611" s="126"/>
      <c r="Q611" s="126"/>
      <c r="R611" s="302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1"/>
      <c r="J612" s="302"/>
      <c r="K612" s="303"/>
      <c r="M612" s="121"/>
      <c r="N612" s="122"/>
      <c r="O612" s="131"/>
      <c r="P612" s="126"/>
      <c r="Q612" s="126"/>
      <c r="R612" s="302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1"/>
      <c r="J613" s="302"/>
      <c r="K613" s="303"/>
      <c r="M613" s="121"/>
      <c r="N613" s="122"/>
      <c r="O613" s="131"/>
      <c r="P613" s="126"/>
      <c r="Q613" s="126"/>
      <c r="R613" s="302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1"/>
      <c r="J614" s="302"/>
      <c r="K614" s="303"/>
      <c r="M614" s="121"/>
      <c r="N614" s="122"/>
      <c r="O614" s="131"/>
      <c r="P614" s="126"/>
      <c r="Q614" s="126"/>
      <c r="R614" s="302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1"/>
      <c r="J615" s="302"/>
      <c r="K615" s="303"/>
      <c r="M615" s="121"/>
      <c r="N615" s="122"/>
      <c r="O615" s="131"/>
      <c r="P615" s="126"/>
      <c r="Q615" s="126"/>
      <c r="R615" s="302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1"/>
      <c r="J616" s="302"/>
      <c r="K616" s="303"/>
      <c r="M616" s="121"/>
      <c r="N616" s="122"/>
      <c r="O616" s="131"/>
      <c r="P616" s="126"/>
      <c r="Q616" s="126"/>
      <c r="R616" s="302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1"/>
      <c r="J617" s="302"/>
      <c r="K617" s="303"/>
      <c r="M617" s="121"/>
      <c r="N617" s="122"/>
      <c r="O617" s="131"/>
      <c r="P617" s="126"/>
      <c r="Q617" s="126"/>
      <c r="R617" s="302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1"/>
      <c r="J618" s="302"/>
      <c r="K618" s="303"/>
      <c r="M618" s="121"/>
      <c r="N618" s="122"/>
      <c r="O618" s="131"/>
      <c r="P618" s="126"/>
      <c r="Q618" s="126"/>
      <c r="R618" s="302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1"/>
      <c r="J619" s="302"/>
      <c r="K619" s="303"/>
      <c r="M619" s="121"/>
      <c r="N619" s="122"/>
      <c r="O619" s="131"/>
      <c r="P619" s="126"/>
      <c r="Q619" s="126"/>
      <c r="R619" s="302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1"/>
      <c r="J620" s="302"/>
      <c r="K620" s="303"/>
      <c r="M620" s="121"/>
      <c r="N620" s="122"/>
      <c r="O620" s="131"/>
      <c r="P620" s="126"/>
      <c r="Q620" s="126"/>
      <c r="R620" s="302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1"/>
      <c r="J621" s="302"/>
      <c r="K621" s="303"/>
      <c r="M621" s="121"/>
      <c r="N621" s="122"/>
      <c r="O621" s="131"/>
      <c r="P621" s="126"/>
      <c r="Q621" s="126"/>
      <c r="R621" s="302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1"/>
      <c r="J622" s="302"/>
      <c r="K622" s="303"/>
      <c r="M622" s="121"/>
      <c r="N622" s="122"/>
      <c r="O622" s="131"/>
      <c r="P622" s="126"/>
      <c r="Q622" s="126"/>
      <c r="R622" s="302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1"/>
      <c r="J623" s="302"/>
      <c r="K623" s="303"/>
      <c r="M623" s="121"/>
      <c r="N623" s="122"/>
      <c r="O623" s="131"/>
      <c r="P623" s="126"/>
      <c r="Q623" s="126"/>
      <c r="R623" s="302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1"/>
      <c r="J624" s="302"/>
      <c r="K624" s="303"/>
      <c r="M624" s="121"/>
      <c r="N624" s="122"/>
      <c r="O624" s="131"/>
      <c r="P624" s="126"/>
      <c r="Q624" s="126"/>
      <c r="R624" s="302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1"/>
      <c r="J625" s="302"/>
      <c r="K625" s="303"/>
      <c r="M625" s="121"/>
      <c r="N625" s="122"/>
      <c r="O625" s="131"/>
      <c r="P625" s="126"/>
      <c r="Q625" s="126"/>
      <c r="R625" s="302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1"/>
      <c r="J626" s="302"/>
      <c r="K626" s="303"/>
      <c r="M626" s="121"/>
      <c r="N626" s="122"/>
      <c r="O626" s="131"/>
      <c r="P626" s="126"/>
      <c r="Q626" s="126"/>
      <c r="R626" s="302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1"/>
      <c r="J627" s="302"/>
      <c r="K627" s="303"/>
      <c r="M627" s="121"/>
      <c r="N627" s="122"/>
      <c r="O627" s="131"/>
      <c r="P627" s="126"/>
      <c r="Q627" s="126"/>
      <c r="R627" s="302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1"/>
      <c r="J628" s="302"/>
      <c r="K628" s="303"/>
      <c r="M628" s="121"/>
      <c r="N628" s="122"/>
      <c r="O628" s="131"/>
      <c r="P628" s="126"/>
      <c r="Q628" s="126"/>
      <c r="R628" s="302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1"/>
      <c r="J629" s="302"/>
      <c r="K629" s="303"/>
      <c r="M629" s="121"/>
      <c r="N629" s="122"/>
      <c r="O629" s="131"/>
      <c r="P629" s="126"/>
      <c r="Q629" s="126"/>
      <c r="R629" s="302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1"/>
      <c r="J630" s="302"/>
      <c r="K630" s="303"/>
      <c r="M630" s="121"/>
      <c r="N630" s="122"/>
      <c r="O630" s="131"/>
      <c r="P630" s="126"/>
      <c r="Q630" s="126"/>
      <c r="R630" s="302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1"/>
      <c r="J631" s="302"/>
      <c r="K631" s="303"/>
      <c r="M631" s="121"/>
      <c r="N631" s="122"/>
      <c r="O631" s="131"/>
      <c r="P631" s="126"/>
      <c r="Q631" s="126"/>
      <c r="R631" s="302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1"/>
      <c r="J632" s="302"/>
      <c r="K632" s="303"/>
      <c r="M632" s="121"/>
      <c r="N632" s="122"/>
      <c r="O632" s="131"/>
      <c r="P632" s="126"/>
      <c r="Q632" s="126"/>
      <c r="R632" s="302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1"/>
      <c r="J633" s="302"/>
      <c r="K633" s="303"/>
      <c r="M633" s="121"/>
      <c r="N633" s="122"/>
      <c r="O633" s="131"/>
      <c r="P633" s="126"/>
      <c r="Q633" s="126"/>
      <c r="R633" s="302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1"/>
      <c r="J634" s="302"/>
      <c r="K634" s="303"/>
      <c r="M634" s="121"/>
      <c r="N634" s="122"/>
      <c r="O634" s="131"/>
      <c r="P634" s="126"/>
      <c r="Q634" s="126"/>
      <c r="R634" s="302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1"/>
      <c r="J635" s="302"/>
      <c r="K635" s="303"/>
      <c r="M635" s="121"/>
      <c r="N635" s="122"/>
      <c r="O635" s="131"/>
      <c r="P635" s="126"/>
      <c r="Q635" s="126"/>
      <c r="R635" s="302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1"/>
      <c r="J636" s="302"/>
      <c r="K636" s="303"/>
      <c r="M636" s="121"/>
      <c r="N636" s="122"/>
      <c r="O636" s="131"/>
      <c r="P636" s="126"/>
      <c r="Q636" s="126"/>
      <c r="R636" s="302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1"/>
      <c r="J637" s="302"/>
      <c r="K637" s="303"/>
      <c r="M637" s="121"/>
      <c r="N637" s="122"/>
      <c r="O637" s="131"/>
      <c r="P637" s="126"/>
      <c r="Q637" s="126"/>
      <c r="R637" s="302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1"/>
      <c r="J638" s="302"/>
      <c r="K638" s="303"/>
      <c r="M638" s="121"/>
      <c r="N638" s="122"/>
      <c r="O638" s="131"/>
      <c r="P638" s="126"/>
      <c r="Q638" s="126"/>
      <c r="R638" s="302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1"/>
      <c r="J639" s="302"/>
      <c r="K639" s="303"/>
      <c r="M639" s="121"/>
      <c r="N639" s="122"/>
      <c r="O639" s="131"/>
      <c r="P639" s="126"/>
      <c r="Q639" s="126"/>
      <c r="R639" s="302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1"/>
      <c r="J640" s="302"/>
      <c r="K640" s="303"/>
      <c r="M640" s="121"/>
      <c r="N640" s="122"/>
      <c r="O640" s="131"/>
      <c r="P640" s="126"/>
      <c r="Q640" s="126"/>
      <c r="R640" s="302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1"/>
      <c r="J641" s="302"/>
      <c r="K641" s="303"/>
      <c r="M641" s="121"/>
      <c r="N641" s="122"/>
      <c r="O641" s="131"/>
      <c r="P641" s="126"/>
      <c r="Q641" s="126"/>
      <c r="R641" s="302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1"/>
      <c r="J642" s="302"/>
      <c r="K642" s="303"/>
      <c r="M642" s="121"/>
      <c r="N642" s="122"/>
      <c r="O642" s="131"/>
      <c r="P642" s="126"/>
      <c r="Q642" s="126"/>
      <c r="R642" s="302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1"/>
      <c r="J643" s="302"/>
      <c r="K643" s="303"/>
      <c r="M643" s="121"/>
      <c r="N643" s="122"/>
      <c r="O643" s="131"/>
      <c r="P643" s="126"/>
      <c r="Q643" s="126"/>
      <c r="R643" s="302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1"/>
      <c r="J644" s="302"/>
      <c r="K644" s="303"/>
      <c r="M644" s="121"/>
      <c r="N644" s="122"/>
      <c r="O644" s="131"/>
      <c r="P644" s="126"/>
      <c r="Q644" s="126"/>
      <c r="R644" s="302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1"/>
      <c r="J645" s="302"/>
      <c r="K645" s="303"/>
      <c r="M645" s="121"/>
      <c r="N645" s="122"/>
      <c r="O645" s="131"/>
      <c r="P645" s="126"/>
      <c r="Q645" s="126"/>
      <c r="R645" s="302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1"/>
      <c r="J646" s="302"/>
      <c r="K646" s="303"/>
      <c r="M646" s="121"/>
      <c r="N646" s="122"/>
      <c r="O646" s="131"/>
      <c r="P646" s="126"/>
      <c r="Q646" s="126"/>
      <c r="R646" s="302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1"/>
      <c r="J647" s="302"/>
      <c r="K647" s="303"/>
      <c r="M647" s="121"/>
      <c r="N647" s="122"/>
      <c r="O647" s="131"/>
      <c r="P647" s="126"/>
      <c r="Q647" s="126"/>
      <c r="R647" s="302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1"/>
      <c r="J648" s="302"/>
      <c r="K648" s="303"/>
      <c r="M648" s="121"/>
      <c r="N648" s="122"/>
      <c r="O648" s="131"/>
      <c r="P648" s="126"/>
      <c r="Q648" s="126"/>
      <c r="R648" s="302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1"/>
      <c r="J649" s="302"/>
      <c r="K649" s="303"/>
      <c r="M649" s="121"/>
      <c r="N649" s="122"/>
      <c r="O649" s="131"/>
      <c r="P649" s="126"/>
      <c r="Q649" s="126"/>
      <c r="R649" s="302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1"/>
      <c r="J650" s="302"/>
      <c r="K650" s="303"/>
      <c r="M650" s="121"/>
      <c r="N650" s="122"/>
      <c r="O650" s="131"/>
      <c r="P650" s="126"/>
      <c r="Q650" s="126"/>
      <c r="R650" s="302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1"/>
      <c r="J651" s="302"/>
      <c r="K651" s="303"/>
      <c r="M651" s="121"/>
      <c r="N651" s="122"/>
      <c r="O651" s="131"/>
      <c r="P651" s="126"/>
      <c r="Q651" s="126"/>
      <c r="R651" s="302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1"/>
      <c r="J652" s="302"/>
      <c r="K652" s="303"/>
      <c r="M652" s="121"/>
      <c r="N652" s="122"/>
      <c r="O652" s="131"/>
      <c r="P652" s="126"/>
      <c r="Q652" s="126"/>
      <c r="R652" s="302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1"/>
      <c r="J653" s="302"/>
      <c r="K653" s="303"/>
      <c r="M653" s="121"/>
      <c r="N653" s="122"/>
      <c r="O653" s="131"/>
      <c r="P653" s="126"/>
      <c r="Q653" s="126"/>
      <c r="R653" s="302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1"/>
      <c r="J654" s="302"/>
      <c r="K654" s="303"/>
      <c r="M654" s="121"/>
      <c r="N654" s="122"/>
      <c r="O654" s="131"/>
      <c r="P654" s="126"/>
      <c r="Q654" s="126"/>
      <c r="R654" s="302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1"/>
      <c r="J655" s="302"/>
      <c r="K655" s="303"/>
      <c r="M655" s="121"/>
      <c r="N655" s="122"/>
      <c r="O655" s="131"/>
      <c r="P655" s="126"/>
      <c r="Q655" s="126"/>
      <c r="R655" s="302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1"/>
      <c r="J656" s="302"/>
      <c r="K656" s="303"/>
      <c r="M656" s="121"/>
      <c r="N656" s="122"/>
      <c r="O656" s="131"/>
      <c r="P656" s="126"/>
      <c r="Q656" s="126"/>
      <c r="R656" s="302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1"/>
      <c r="J657" s="302"/>
      <c r="K657" s="303"/>
      <c r="M657" s="121"/>
      <c r="N657" s="122"/>
      <c r="O657" s="131"/>
      <c r="P657" s="126"/>
      <c r="Q657" s="126"/>
      <c r="R657" s="302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1"/>
      <c r="J658" s="302"/>
      <c r="K658" s="303"/>
      <c r="M658" s="121"/>
      <c r="N658" s="122"/>
      <c r="O658" s="131"/>
      <c r="P658" s="126"/>
      <c r="Q658" s="126"/>
      <c r="R658" s="302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1"/>
      <c r="J659" s="302"/>
      <c r="K659" s="303"/>
      <c r="M659" s="121"/>
      <c r="N659" s="122"/>
      <c r="O659" s="131"/>
      <c r="P659" s="126"/>
      <c r="Q659" s="126"/>
      <c r="R659" s="302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1"/>
      <c r="J660" s="302"/>
      <c r="K660" s="303"/>
      <c r="M660" s="121"/>
      <c r="N660" s="122"/>
      <c r="O660" s="131"/>
      <c r="P660" s="126"/>
      <c r="Q660" s="126"/>
      <c r="R660" s="302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1"/>
      <c r="J661" s="302"/>
      <c r="K661" s="303"/>
      <c r="M661" s="121"/>
      <c r="N661" s="122"/>
      <c r="O661" s="131"/>
      <c r="P661" s="126"/>
      <c r="Q661" s="126"/>
      <c r="R661" s="302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1"/>
      <c r="J662" s="302"/>
      <c r="K662" s="303"/>
      <c r="M662" s="121"/>
      <c r="N662" s="122"/>
      <c r="O662" s="131"/>
      <c r="P662" s="126"/>
      <c r="Q662" s="126"/>
      <c r="R662" s="302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1"/>
      <c r="J663" s="302"/>
      <c r="K663" s="303"/>
      <c r="M663" s="121"/>
      <c r="N663" s="122"/>
      <c r="O663" s="131"/>
      <c r="P663" s="126"/>
      <c r="Q663" s="126"/>
      <c r="R663" s="302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1"/>
      <c r="J664" s="302"/>
      <c r="K664" s="303"/>
      <c r="M664" s="121"/>
      <c r="N664" s="122"/>
      <c r="O664" s="131"/>
      <c r="P664" s="126"/>
      <c r="Q664" s="126"/>
      <c r="R664" s="302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1"/>
      <c r="J665" s="302"/>
      <c r="K665" s="303"/>
      <c r="M665" s="121"/>
      <c r="N665" s="122"/>
      <c r="O665" s="131"/>
      <c r="P665" s="126"/>
      <c r="Q665" s="126"/>
      <c r="R665" s="302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1"/>
      <c r="J666" s="302"/>
      <c r="K666" s="303"/>
      <c r="M666" s="121"/>
      <c r="N666" s="122"/>
      <c r="O666" s="131"/>
      <c r="P666" s="126"/>
      <c r="Q666" s="126"/>
      <c r="R666" s="302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1"/>
      <c r="J667" s="302"/>
      <c r="K667" s="303"/>
      <c r="M667" s="121"/>
      <c r="N667" s="122"/>
      <c r="O667" s="131"/>
      <c r="P667" s="126"/>
      <c r="Q667" s="126"/>
      <c r="R667" s="302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1"/>
      <c r="J668" s="302"/>
      <c r="K668" s="303"/>
      <c r="M668" s="121"/>
      <c r="N668" s="122"/>
      <c r="O668" s="131"/>
      <c r="P668" s="126"/>
      <c r="Q668" s="126"/>
      <c r="R668" s="302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1"/>
      <c r="J669" s="302"/>
      <c r="K669" s="303"/>
      <c r="M669" s="121"/>
      <c r="N669" s="122"/>
      <c r="O669" s="131"/>
      <c r="P669" s="126"/>
      <c r="Q669" s="126"/>
      <c r="R669" s="302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1"/>
      <c r="J670" s="302"/>
      <c r="K670" s="303"/>
      <c r="M670" s="121"/>
      <c r="N670" s="122"/>
      <c r="O670" s="131"/>
      <c r="P670" s="126"/>
      <c r="Q670" s="126"/>
      <c r="R670" s="302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1"/>
      <c r="J671" s="302"/>
      <c r="K671" s="303"/>
      <c r="M671" s="121"/>
      <c r="N671" s="122"/>
      <c r="O671" s="131"/>
      <c r="P671" s="126"/>
      <c r="Q671" s="126"/>
      <c r="R671" s="302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1"/>
      <c r="J672" s="302"/>
      <c r="K672" s="303"/>
      <c r="M672" s="121"/>
      <c r="N672" s="122"/>
      <c r="O672" s="131"/>
      <c r="P672" s="126"/>
      <c r="Q672" s="126"/>
      <c r="R672" s="302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1"/>
      <c r="J673" s="302"/>
      <c r="K673" s="303"/>
      <c r="M673" s="121"/>
      <c r="N673" s="122"/>
      <c r="O673" s="131"/>
      <c r="P673" s="126"/>
      <c r="Q673" s="126"/>
      <c r="R673" s="302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1"/>
      <c r="J674" s="302"/>
      <c r="K674" s="303"/>
      <c r="M674" s="121"/>
      <c r="N674" s="122"/>
      <c r="O674" s="131"/>
      <c r="P674" s="126"/>
      <c r="Q674" s="126"/>
      <c r="R674" s="302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1"/>
      <c r="J675" s="302"/>
      <c r="K675" s="303"/>
      <c r="M675" s="121"/>
      <c r="N675" s="122"/>
      <c r="O675" s="131"/>
      <c r="P675" s="126"/>
      <c r="Q675" s="126"/>
      <c r="R675" s="302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1"/>
      <c r="J676" s="302"/>
      <c r="K676" s="303"/>
      <c r="M676" s="121"/>
      <c r="N676" s="122"/>
      <c r="O676" s="131"/>
      <c r="P676" s="126"/>
      <c r="Q676" s="126"/>
      <c r="R676" s="302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1"/>
      <c r="J677" s="302"/>
      <c r="K677" s="303"/>
      <c r="M677" s="121"/>
      <c r="N677" s="122"/>
      <c r="O677" s="131"/>
      <c r="P677" s="126"/>
      <c r="Q677" s="126"/>
      <c r="R677" s="302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1"/>
      <c r="J678" s="302"/>
      <c r="K678" s="303"/>
      <c r="M678" s="121"/>
      <c r="N678" s="122"/>
      <c r="O678" s="131"/>
      <c r="P678" s="126"/>
      <c r="Q678" s="126"/>
      <c r="R678" s="302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1"/>
      <c r="J679" s="302"/>
      <c r="K679" s="303"/>
      <c r="M679" s="121"/>
      <c r="N679" s="122"/>
      <c r="O679" s="131"/>
      <c r="P679" s="126"/>
      <c r="Q679" s="126"/>
      <c r="R679" s="302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1"/>
      <c r="J680" s="302"/>
      <c r="K680" s="303"/>
      <c r="M680" s="121"/>
      <c r="N680" s="122"/>
      <c r="O680" s="131"/>
      <c r="P680" s="126"/>
      <c r="Q680" s="126"/>
      <c r="R680" s="302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1"/>
      <c r="J681" s="302"/>
      <c r="K681" s="303"/>
      <c r="M681" s="121"/>
      <c r="N681" s="122"/>
      <c r="O681" s="131"/>
      <c r="P681" s="126"/>
      <c r="Q681" s="126"/>
      <c r="R681" s="302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1"/>
      <c r="J682" s="302"/>
      <c r="K682" s="303"/>
      <c r="M682" s="121"/>
      <c r="N682" s="122"/>
      <c r="O682" s="131"/>
      <c r="P682" s="126"/>
      <c r="Q682" s="126"/>
      <c r="R682" s="302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1"/>
      <c r="J683" s="302"/>
      <c r="K683" s="303"/>
      <c r="M683" s="121"/>
      <c r="N683" s="122"/>
      <c r="O683" s="131"/>
      <c r="P683" s="126"/>
      <c r="Q683" s="126"/>
      <c r="R683" s="302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1"/>
      <c r="J684" s="302"/>
      <c r="K684" s="303"/>
      <c r="M684" s="121"/>
      <c r="N684" s="122"/>
      <c r="O684" s="131"/>
      <c r="P684" s="126"/>
      <c r="Q684" s="126"/>
      <c r="R684" s="302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1"/>
      <c r="J685" s="302"/>
      <c r="K685" s="303"/>
      <c r="M685" s="121"/>
      <c r="N685" s="122"/>
      <c r="O685" s="131"/>
      <c r="P685" s="126"/>
      <c r="Q685" s="126"/>
      <c r="R685" s="302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1"/>
      <c r="J686" s="302"/>
      <c r="K686" s="303"/>
      <c r="M686" s="121"/>
      <c r="N686" s="122"/>
      <c r="O686" s="131"/>
      <c r="P686" s="126"/>
      <c r="Q686" s="126"/>
      <c r="R686" s="302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1"/>
      <c r="J687" s="302"/>
      <c r="K687" s="303"/>
      <c r="M687" s="121"/>
      <c r="N687" s="122"/>
      <c r="O687" s="131"/>
      <c r="P687" s="126"/>
      <c r="Q687" s="126"/>
      <c r="R687" s="302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1"/>
      <c r="J688" s="302"/>
      <c r="K688" s="303"/>
      <c r="M688" s="121"/>
      <c r="N688" s="122"/>
      <c r="O688" s="131"/>
      <c r="P688" s="126"/>
      <c r="Q688" s="126"/>
      <c r="R688" s="302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1"/>
      <c r="J689" s="302"/>
      <c r="K689" s="303"/>
      <c r="M689" s="121"/>
      <c r="N689" s="122"/>
      <c r="O689" s="131"/>
      <c r="P689" s="126"/>
      <c r="Q689" s="126"/>
      <c r="R689" s="302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1"/>
      <c r="J690" s="302"/>
      <c r="K690" s="303"/>
      <c r="M690" s="121"/>
      <c r="N690" s="122"/>
      <c r="O690" s="131"/>
      <c r="P690" s="126"/>
      <c r="Q690" s="126"/>
      <c r="R690" s="302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1"/>
      <c r="J691" s="302"/>
      <c r="K691" s="303"/>
      <c r="M691" s="121"/>
      <c r="N691" s="122"/>
      <c r="O691" s="131"/>
      <c r="P691" s="126"/>
      <c r="Q691" s="126"/>
      <c r="R691" s="302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1"/>
      <c r="J692" s="302"/>
      <c r="K692" s="303"/>
      <c r="M692" s="121"/>
      <c r="N692" s="122"/>
      <c r="O692" s="131"/>
      <c r="P692" s="126"/>
      <c r="Q692" s="126"/>
      <c r="R692" s="302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1"/>
      <c r="J693" s="302"/>
      <c r="K693" s="303"/>
      <c r="M693" s="121"/>
      <c r="N693" s="122"/>
      <c r="O693" s="131"/>
      <c r="P693" s="126"/>
      <c r="Q693" s="126"/>
      <c r="R693" s="302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1"/>
      <c r="J694" s="302"/>
      <c r="K694" s="303"/>
      <c r="M694" s="121"/>
      <c r="N694" s="122"/>
      <c r="O694" s="131"/>
      <c r="P694" s="126"/>
      <c r="Q694" s="126"/>
      <c r="R694" s="302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1"/>
      <c r="J695" s="302"/>
      <c r="K695" s="303"/>
      <c r="M695" s="121"/>
      <c r="N695" s="122"/>
      <c r="O695" s="131"/>
      <c r="P695" s="126"/>
      <c r="Q695" s="126"/>
      <c r="R695" s="302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1"/>
      <c r="J696" s="302"/>
      <c r="K696" s="303"/>
      <c r="M696" s="121"/>
      <c r="N696" s="122"/>
      <c r="O696" s="131"/>
      <c r="P696" s="126"/>
      <c r="Q696" s="126"/>
      <c r="R696" s="302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1"/>
      <c r="J697" s="302"/>
      <c r="K697" s="303"/>
      <c r="M697" s="121"/>
      <c r="N697" s="122"/>
      <c r="O697" s="131"/>
      <c r="P697" s="126"/>
      <c r="Q697" s="126"/>
      <c r="R697" s="302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1"/>
      <c r="J698" s="302"/>
      <c r="K698" s="303"/>
      <c r="M698" s="121"/>
      <c r="N698" s="122"/>
      <c r="O698" s="131"/>
      <c r="P698" s="126"/>
      <c r="Q698" s="126"/>
      <c r="R698" s="302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1"/>
      <c r="J699" s="302"/>
      <c r="K699" s="303"/>
      <c r="M699" s="121"/>
      <c r="N699" s="122"/>
      <c r="O699" s="131"/>
      <c r="P699" s="126"/>
      <c r="Q699" s="126"/>
      <c r="R699" s="302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1"/>
      <c r="J700" s="302"/>
      <c r="K700" s="303"/>
      <c r="M700" s="121"/>
      <c r="N700" s="122"/>
      <c r="O700" s="131"/>
      <c r="P700" s="126"/>
      <c r="Q700" s="126"/>
      <c r="R700" s="302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1"/>
      <c r="J701" s="302"/>
      <c r="K701" s="303"/>
      <c r="M701" s="121"/>
      <c r="N701" s="122"/>
      <c r="O701" s="131"/>
      <c r="P701" s="126"/>
      <c r="Q701" s="126"/>
      <c r="R701" s="302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1"/>
      <c r="J702" s="302"/>
      <c r="K702" s="303"/>
      <c r="M702" s="121"/>
      <c r="N702" s="122"/>
      <c r="O702" s="131"/>
      <c r="P702" s="126"/>
      <c r="Q702" s="126"/>
      <c r="R702" s="302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1"/>
      <c r="J703" s="302"/>
      <c r="K703" s="303"/>
      <c r="M703" s="121"/>
      <c r="N703" s="122"/>
      <c r="O703" s="131"/>
      <c r="P703" s="126"/>
      <c r="Q703" s="126"/>
      <c r="R703" s="302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1"/>
      <c r="J704" s="302"/>
      <c r="K704" s="303"/>
      <c r="M704" s="121"/>
      <c r="N704" s="122"/>
      <c r="O704" s="131"/>
      <c r="P704" s="126"/>
      <c r="Q704" s="126"/>
      <c r="R704" s="302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1"/>
      <c r="J705" s="302"/>
      <c r="K705" s="303"/>
      <c r="M705" s="121"/>
      <c r="N705" s="122"/>
      <c r="O705" s="131"/>
      <c r="P705" s="126"/>
      <c r="Q705" s="126"/>
      <c r="R705" s="302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1"/>
      <c r="J706" s="302"/>
      <c r="K706" s="303"/>
      <c r="M706" s="121"/>
      <c r="N706" s="122"/>
      <c r="O706" s="131"/>
      <c r="P706" s="126"/>
      <c r="Q706" s="126"/>
      <c r="R706" s="302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1"/>
      <c r="J707" s="302"/>
      <c r="K707" s="303"/>
      <c r="M707" s="121"/>
      <c r="N707" s="122"/>
      <c r="O707" s="131"/>
      <c r="P707" s="126"/>
      <c r="Q707" s="126"/>
      <c r="R707" s="302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1"/>
      <c r="J708" s="302"/>
      <c r="K708" s="303"/>
      <c r="M708" s="121"/>
      <c r="N708" s="122"/>
      <c r="O708" s="131"/>
      <c r="P708" s="126"/>
      <c r="Q708" s="126"/>
      <c r="R708" s="302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1"/>
      <c r="J709" s="302"/>
      <c r="K709" s="303"/>
      <c r="M709" s="121"/>
      <c r="N709" s="122"/>
      <c r="O709" s="131"/>
      <c r="P709" s="126"/>
      <c r="Q709" s="126"/>
      <c r="R709" s="302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1"/>
      <c r="J710" s="302"/>
      <c r="K710" s="303"/>
      <c r="M710" s="121"/>
      <c r="N710" s="122"/>
      <c r="O710" s="131"/>
      <c r="P710" s="126"/>
      <c r="Q710" s="126"/>
      <c r="R710" s="302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1"/>
      <c r="J711" s="302"/>
      <c r="K711" s="303"/>
      <c r="M711" s="121"/>
      <c r="N711" s="122"/>
      <c r="O711" s="131"/>
      <c r="P711" s="126"/>
      <c r="Q711" s="126"/>
      <c r="R711" s="302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1"/>
      <c r="J712" s="302"/>
      <c r="K712" s="303"/>
      <c r="M712" s="121"/>
      <c r="N712" s="122"/>
      <c r="O712" s="131"/>
      <c r="P712" s="126"/>
      <c r="Q712" s="126"/>
      <c r="R712" s="302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1"/>
      <c r="J713" s="302"/>
      <c r="K713" s="303"/>
      <c r="M713" s="121"/>
      <c r="N713" s="122"/>
      <c r="O713" s="131"/>
      <c r="P713" s="126"/>
      <c r="Q713" s="126"/>
      <c r="R713" s="302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1"/>
      <c r="J714" s="302"/>
      <c r="K714" s="303"/>
      <c r="M714" s="121"/>
      <c r="N714" s="122"/>
      <c r="O714" s="131"/>
      <c r="P714" s="126"/>
      <c r="Q714" s="126"/>
      <c r="R714" s="302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1"/>
      <c r="J715" s="302"/>
      <c r="K715" s="303"/>
      <c r="M715" s="121"/>
      <c r="N715" s="122"/>
      <c r="O715" s="131"/>
      <c r="P715" s="126"/>
      <c r="Q715" s="126"/>
      <c r="R715" s="302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1"/>
      <c r="J716" s="302"/>
      <c r="K716" s="303"/>
      <c r="M716" s="121"/>
      <c r="N716" s="122"/>
      <c r="O716" s="131"/>
      <c r="P716" s="126"/>
      <c r="Q716" s="126"/>
      <c r="R716" s="302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1"/>
      <c r="J717" s="302"/>
      <c r="K717" s="303"/>
      <c r="M717" s="121"/>
      <c r="N717" s="122"/>
      <c r="O717" s="131"/>
      <c r="P717" s="126"/>
      <c r="Q717" s="126"/>
      <c r="R717" s="302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1"/>
      <c r="J718" s="302"/>
      <c r="K718" s="303"/>
      <c r="M718" s="121"/>
      <c r="N718" s="122"/>
      <c r="O718" s="131"/>
      <c r="P718" s="126"/>
      <c r="Q718" s="126"/>
      <c r="R718" s="302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1"/>
      <c r="J719" s="302"/>
      <c r="K719" s="303"/>
      <c r="M719" s="121"/>
      <c r="N719" s="122"/>
      <c r="O719" s="131"/>
      <c r="P719" s="126"/>
      <c r="Q719" s="126"/>
      <c r="R719" s="302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1"/>
      <c r="J720" s="302"/>
      <c r="K720" s="303"/>
      <c r="M720" s="121"/>
      <c r="N720" s="122"/>
      <c r="O720" s="131"/>
      <c r="P720" s="126"/>
      <c r="Q720" s="126"/>
      <c r="R720" s="302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1"/>
      <c r="J721" s="302"/>
      <c r="K721" s="303"/>
      <c r="M721" s="121"/>
      <c r="N721" s="122"/>
      <c r="O721" s="131"/>
      <c r="P721" s="126"/>
      <c r="Q721" s="126"/>
      <c r="R721" s="302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1"/>
      <c r="J722" s="302"/>
      <c r="K722" s="303"/>
      <c r="M722" s="121"/>
      <c r="N722" s="122"/>
      <c r="O722" s="131"/>
      <c r="P722" s="126"/>
      <c r="Q722" s="126"/>
      <c r="R722" s="302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1"/>
      <c r="J723" s="302"/>
      <c r="K723" s="303"/>
      <c r="M723" s="121"/>
      <c r="N723" s="122"/>
      <c r="O723" s="131"/>
      <c r="P723" s="126"/>
      <c r="Q723" s="126"/>
      <c r="R723" s="302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1"/>
      <c r="J724" s="302"/>
      <c r="K724" s="303"/>
      <c r="M724" s="121"/>
      <c r="N724" s="122"/>
      <c r="O724" s="131"/>
      <c r="P724" s="126"/>
      <c r="Q724" s="126"/>
      <c r="R724" s="302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1"/>
      <c r="J725" s="302"/>
      <c r="K725" s="303"/>
      <c r="M725" s="121"/>
      <c r="N725" s="122"/>
      <c r="O725" s="131"/>
      <c r="P725" s="126"/>
      <c r="Q725" s="126"/>
      <c r="R725" s="302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1"/>
      <c r="J726" s="302"/>
      <c r="K726" s="303"/>
      <c r="M726" s="121"/>
      <c r="N726" s="122"/>
      <c r="O726" s="131"/>
      <c r="P726" s="126"/>
      <c r="Q726" s="126"/>
      <c r="R726" s="302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1"/>
      <c r="J727" s="302"/>
      <c r="K727" s="303"/>
      <c r="M727" s="121"/>
      <c r="N727" s="122"/>
      <c r="O727" s="131"/>
      <c r="P727" s="126"/>
      <c r="Q727" s="126"/>
      <c r="R727" s="302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1"/>
      <c r="J728" s="302"/>
      <c r="K728" s="303"/>
      <c r="M728" s="121"/>
      <c r="N728" s="122"/>
      <c r="O728" s="131"/>
      <c r="P728" s="126"/>
      <c r="Q728" s="126"/>
      <c r="R728" s="302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1"/>
      <c r="J729" s="302"/>
      <c r="K729" s="303"/>
      <c r="M729" s="121"/>
      <c r="N729" s="122"/>
      <c r="O729" s="131"/>
      <c r="P729" s="126"/>
      <c r="Q729" s="126"/>
      <c r="R729" s="302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1"/>
      <c r="J730" s="302"/>
      <c r="K730" s="303"/>
      <c r="M730" s="121"/>
      <c r="N730" s="122"/>
      <c r="O730" s="131"/>
      <c r="P730" s="126"/>
      <c r="Q730" s="126"/>
      <c r="R730" s="302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1"/>
      <c r="J731" s="302"/>
      <c r="K731" s="303"/>
      <c r="M731" s="121"/>
      <c r="N731" s="122"/>
      <c r="O731" s="131"/>
      <c r="P731" s="126"/>
      <c r="Q731" s="126"/>
      <c r="R731" s="302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1"/>
      <c r="J732" s="302"/>
      <c r="K732" s="303"/>
      <c r="M732" s="121"/>
      <c r="N732" s="122"/>
      <c r="O732" s="131"/>
      <c r="P732" s="126"/>
      <c r="Q732" s="126"/>
      <c r="R732" s="302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1"/>
      <c r="J733" s="302"/>
      <c r="K733" s="303"/>
      <c r="M733" s="121"/>
      <c r="N733" s="122"/>
      <c r="O733" s="131"/>
      <c r="P733" s="126"/>
      <c r="Q733" s="126"/>
      <c r="R733" s="302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1"/>
      <c r="J734" s="302"/>
      <c r="K734" s="303"/>
      <c r="M734" s="121"/>
      <c r="N734" s="122"/>
      <c r="O734" s="131"/>
      <c r="P734" s="126"/>
      <c r="Q734" s="126"/>
      <c r="R734" s="302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1"/>
      <c r="J735" s="302"/>
      <c r="K735" s="303"/>
      <c r="M735" s="121"/>
      <c r="N735" s="122"/>
      <c r="O735" s="131"/>
      <c r="P735" s="126"/>
      <c r="Q735" s="126"/>
      <c r="R735" s="302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1"/>
      <c r="J736" s="302"/>
      <c r="K736" s="303"/>
      <c r="M736" s="121"/>
      <c r="N736" s="122"/>
      <c r="O736" s="131"/>
      <c r="P736" s="126"/>
      <c r="Q736" s="126"/>
      <c r="R736" s="302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1"/>
      <c r="J737" s="302"/>
      <c r="K737" s="303"/>
      <c r="M737" s="121"/>
      <c r="N737" s="122"/>
      <c r="O737" s="131"/>
      <c r="P737" s="126"/>
      <c r="Q737" s="126"/>
      <c r="R737" s="302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1"/>
      <c r="J738" s="302"/>
      <c r="K738" s="303"/>
      <c r="M738" s="121"/>
      <c r="N738" s="122"/>
      <c r="O738" s="131"/>
      <c r="P738" s="126"/>
      <c r="Q738" s="126"/>
      <c r="R738" s="302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1"/>
      <c r="J739" s="302"/>
      <c r="K739" s="303"/>
      <c r="M739" s="121"/>
      <c r="N739" s="122"/>
      <c r="O739" s="131"/>
      <c r="P739" s="126"/>
      <c r="Q739" s="126"/>
      <c r="R739" s="302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1"/>
      <c r="J740" s="302"/>
      <c r="K740" s="303"/>
      <c r="M740" s="121"/>
      <c r="N740" s="122"/>
      <c r="O740" s="131"/>
      <c r="P740" s="126"/>
      <c r="Q740" s="126"/>
      <c r="R740" s="302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1"/>
      <c r="J741" s="302"/>
      <c r="K741" s="303"/>
      <c r="M741" s="121"/>
      <c r="N741" s="122"/>
      <c r="O741" s="131"/>
      <c r="P741" s="126"/>
      <c r="Q741" s="126"/>
      <c r="R741" s="302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1"/>
      <c r="J742" s="302"/>
      <c r="K742" s="303"/>
      <c r="M742" s="121"/>
      <c r="N742" s="122"/>
      <c r="O742" s="131"/>
      <c r="P742" s="126"/>
      <c r="Q742" s="126"/>
      <c r="R742" s="302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1"/>
      <c r="J743" s="302"/>
      <c r="K743" s="303"/>
      <c r="M743" s="121"/>
      <c r="N743" s="122"/>
      <c r="O743" s="131"/>
      <c r="P743" s="126"/>
      <c r="Q743" s="126"/>
      <c r="R743" s="302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1"/>
      <c r="J744" s="302"/>
      <c r="K744" s="303"/>
      <c r="M744" s="121"/>
      <c r="N744" s="122"/>
      <c r="O744" s="131"/>
      <c r="P744" s="126"/>
      <c r="Q744" s="126"/>
      <c r="R744" s="302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1"/>
      <c r="J745" s="302"/>
      <c r="K745" s="303"/>
      <c r="M745" s="121"/>
      <c r="N745" s="122"/>
      <c r="O745" s="131"/>
      <c r="P745" s="126"/>
      <c r="Q745" s="126"/>
      <c r="R745" s="302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1"/>
      <c r="J746" s="302"/>
      <c r="K746" s="303"/>
      <c r="M746" s="121"/>
      <c r="N746" s="122"/>
      <c r="O746" s="131"/>
      <c r="P746" s="126"/>
      <c r="Q746" s="126"/>
      <c r="R746" s="302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1"/>
      <c r="J747" s="302"/>
      <c r="K747" s="303"/>
      <c r="M747" s="121"/>
      <c r="N747" s="122"/>
      <c r="O747" s="131"/>
      <c r="P747" s="126"/>
      <c r="Q747" s="126"/>
      <c r="R747" s="302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1"/>
      <c r="J748" s="302"/>
      <c r="K748" s="303"/>
      <c r="M748" s="121"/>
      <c r="N748" s="122"/>
      <c r="O748" s="131"/>
      <c r="P748" s="126"/>
      <c r="Q748" s="126"/>
      <c r="R748" s="302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1"/>
      <c r="J749" s="302"/>
      <c r="K749" s="303"/>
      <c r="M749" s="121"/>
      <c r="N749" s="122"/>
      <c r="O749" s="131"/>
      <c r="P749" s="126"/>
      <c r="Q749" s="126"/>
      <c r="R749" s="302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1"/>
      <c r="J750" s="302"/>
      <c r="K750" s="303"/>
      <c r="M750" s="121"/>
      <c r="N750" s="122"/>
      <c r="O750" s="131"/>
      <c r="P750" s="126"/>
      <c r="Q750" s="126"/>
      <c r="R750" s="302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1"/>
      <c r="J751" s="302"/>
      <c r="K751" s="303"/>
      <c r="M751" s="121"/>
      <c r="N751" s="122"/>
      <c r="O751" s="131"/>
      <c r="P751" s="126"/>
      <c r="Q751" s="126"/>
      <c r="R751" s="302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1"/>
      <c r="J752" s="302"/>
      <c r="K752" s="303"/>
      <c r="M752" s="121"/>
      <c r="N752" s="122"/>
      <c r="O752" s="131"/>
      <c r="P752" s="126"/>
      <c r="Q752" s="126"/>
      <c r="R752" s="302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1"/>
      <c r="J753" s="302"/>
      <c r="K753" s="303"/>
      <c r="M753" s="121"/>
      <c r="N753" s="122"/>
      <c r="O753" s="131"/>
      <c r="P753" s="126"/>
      <c r="Q753" s="126"/>
      <c r="R753" s="302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1"/>
      <c r="J754" s="302"/>
      <c r="K754" s="303"/>
      <c r="M754" s="121"/>
      <c r="N754" s="122"/>
      <c r="O754" s="131"/>
      <c r="P754" s="126"/>
      <c r="Q754" s="126"/>
      <c r="R754" s="302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1"/>
      <c r="J755" s="302"/>
      <c r="K755" s="303"/>
      <c r="M755" s="121"/>
      <c r="N755" s="122"/>
      <c r="O755" s="131"/>
      <c r="P755" s="126"/>
      <c r="Q755" s="126"/>
      <c r="R755" s="302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1"/>
      <c r="J756" s="302"/>
      <c r="K756" s="303"/>
      <c r="M756" s="121"/>
      <c r="N756" s="122"/>
      <c r="O756" s="131"/>
      <c r="P756" s="126"/>
      <c r="Q756" s="126"/>
      <c r="R756" s="302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1"/>
      <c r="J757" s="302"/>
      <c r="K757" s="303"/>
      <c r="M757" s="121"/>
      <c r="N757" s="122"/>
      <c r="O757" s="131"/>
      <c r="P757" s="126"/>
      <c r="Q757" s="126"/>
      <c r="R757" s="302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1"/>
      <c r="J758" s="302"/>
      <c r="K758" s="303"/>
      <c r="M758" s="121"/>
      <c r="N758" s="122"/>
      <c r="O758" s="131"/>
      <c r="P758" s="126"/>
      <c r="Q758" s="126"/>
      <c r="R758" s="302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1"/>
      <c r="J759" s="302"/>
      <c r="K759" s="303"/>
      <c r="M759" s="121"/>
      <c r="N759" s="122"/>
      <c r="O759" s="131"/>
      <c r="P759" s="126"/>
      <c r="Q759" s="126"/>
      <c r="R759" s="302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1"/>
      <c r="J760" s="302"/>
      <c r="K760" s="303"/>
      <c r="M760" s="121"/>
      <c r="N760" s="122"/>
      <c r="O760" s="131"/>
      <c r="P760" s="126"/>
      <c r="Q760" s="126"/>
      <c r="R760" s="302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1"/>
      <c r="J761" s="302"/>
      <c r="K761" s="303"/>
      <c r="M761" s="121"/>
      <c r="N761" s="122"/>
      <c r="O761" s="131"/>
      <c r="P761" s="126"/>
      <c r="Q761" s="126"/>
      <c r="R761" s="302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1"/>
      <c r="J762" s="302"/>
      <c r="K762" s="303"/>
      <c r="M762" s="121"/>
      <c r="N762" s="122"/>
      <c r="O762" s="131"/>
      <c r="P762" s="126"/>
      <c r="Q762" s="126"/>
      <c r="R762" s="302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1"/>
      <c r="J763" s="302"/>
      <c r="K763" s="303"/>
      <c r="M763" s="121"/>
      <c r="N763" s="122"/>
      <c r="O763" s="131"/>
      <c r="P763" s="126"/>
      <c r="Q763" s="126"/>
      <c r="R763" s="302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1"/>
      <c r="J764" s="302"/>
      <c r="K764" s="303"/>
      <c r="M764" s="121"/>
      <c r="N764" s="122"/>
      <c r="O764" s="131"/>
      <c r="P764" s="126"/>
      <c r="Q764" s="126"/>
      <c r="R764" s="302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1"/>
      <c r="J765" s="302"/>
      <c r="K765" s="303"/>
      <c r="M765" s="121"/>
      <c r="N765" s="122"/>
      <c r="O765" s="131"/>
      <c r="P765" s="126"/>
      <c r="Q765" s="126"/>
      <c r="R765" s="302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1"/>
      <c r="J766" s="302"/>
      <c r="K766" s="303"/>
      <c r="M766" s="121"/>
      <c r="N766" s="122"/>
      <c r="O766" s="131"/>
      <c r="P766" s="126"/>
      <c r="Q766" s="126"/>
      <c r="R766" s="302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1"/>
      <c r="J767" s="302"/>
      <c r="K767" s="303"/>
      <c r="M767" s="121"/>
      <c r="N767" s="122"/>
      <c r="O767" s="131"/>
      <c r="P767" s="126"/>
      <c r="Q767" s="126"/>
      <c r="R767" s="302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1"/>
      <c r="J768" s="302"/>
      <c r="K768" s="303"/>
      <c r="M768" s="121"/>
      <c r="N768" s="122"/>
      <c r="O768" s="131"/>
      <c r="P768" s="126"/>
      <c r="Q768" s="126"/>
      <c r="R768" s="302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1"/>
      <c r="J769" s="302"/>
      <c r="K769" s="303"/>
      <c r="M769" s="121"/>
      <c r="N769" s="122"/>
      <c r="O769" s="131"/>
      <c r="P769" s="126"/>
      <c r="Q769" s="126"/>
      <c r="R769" s="302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1"/>
      <c r="J770" s="302"/>
      <c r="K770" s="303"/>
      <c r="M770" s="121"/>
      <c r="N770" s="122"/>
      <c r="O770" s="131"/>
      <c r="P770" s="126"/>
      <c r="Q770" s="126"/>
      <c r="R770" s="302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1"/>
      <c r="J771" s="302"/>
      <c r="K771" s="303"/>
      <c r="M771" s="121"/>
      <c r="N771" s="122"/>
      <c r="O771" s="131"/>
      <c r="P771" s="126"/>
      <c r="Q771" s="126"/>
      <c r="R771" s="302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1"/>
      <c r="J772" s="302"/>
      <c r="K772" s="303"/>
      <c r="M772" s="121"/>
      <c r="N772" s="122"/>
      <c r="O772" s="131"/>
      <c r="P772" s="126"/>
      <c r="Q772" s="126"/>
      <c r="R772" s="302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1"/>
      <c r="J773" s="302"/>
      <c r="K773" s="303"/>
      <c r="M773" s="121"/>
      <c r="N773" s="122"/>
      <c r="O773" s="131"/>
      <c r="P773" s="126"/>
      <c r="Q773" s="126"/>
      <c r="R773" s="302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1"/>
      <c r="J774" s="302"/>
      <c r="K774" s="303"/>
      <c r="M774" s="121"/>
      <c r="N774" s="122"/>
      <c r="O774" s="131"/>
      <c r="P774" s="126"/>
      <c r="Q774" s="126"/>
      <c r="R774" s="302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1"/>
      <c r="J775" s="302"/>
      <c r="K775" s="303"/>
      <c r="M775" s="121"/>
      <c r="N775" s="122"/>
      <c r="O775" s="131"/>
      <c r="P775" s="126"/>
      <c r="Q775" s="126"/>
      <c r="R775" s="302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1"/>
      <c r="J776" s="302"/>
      <c r="K776" s="303"/>
      <c r="M776" s="121"/>
      <c r="N776" s="122"/>
      <c r="O776" s="131"/>
      <c r="P776" s="126"/>
      <c r="Q776" s="126"/>
      <c r="R776" s="302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1"/>
      <c r="J777" s="302"/>
      <c r="K777" s="303"/>
      <c r="M777" s="121"/>
      <c r="N777" s="122"/>
      <c r="O777" s="131"/>
      <c r="P777" s="126"/>
      <c r="Q777" s="126"/>
      <c r="R777" s="302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1"/>
      <c r="J778" s="302"/>
      <c r="K778" s="303"/>
      <c r="M778" s="121"/>
      <c r="N778" s="122"/>
      <c r="O778" s="131"/>
      <c r="P778" s="126"/>
      <c r="Q778" s="126"/>
      <c r="R778" s="302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1"/>
      <c r="J779" s="302"/>
      <c r="K779" s="303"/>
      <c r="M779" s="121"/>
      <c r="N779" s="122"/>
      <c r="O779" s="131"/>
      <c r="P779" s="126"/>
      <c r="Q779" s="126"/>
      <c r="R779" s="302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1"/>
      <c r="J780" s="302"/>
      <c r="K780" s="303"/>
      <c r="M780" s="121"/>
      <c r="N780" s="122"/>
      <c r="O780" s="131"/>
      <c r="P780" s="126"/>
      <c r="Q780" s="126"/>
      <c r="R780" s="302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1"/>
      <c r="J781" s="302"/>
      <c r="K781" s="303"/>
      <c r="M781" s="121"/>
      <c r="N781" s="122"/>
      <c r="O781" s="131"/>
      <c r="P781" s="126"/>
      <c r="Q781" s="126"/>
      <c r="R781" s="302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1"/>
      <c r="J782" s="302"/>
      <c r="K782" s="303"/>
      <c r="M782" s="121"/>
      <c r="N782" s="122"/>
      <c r="O782" s="131"/>
      <c r="P782" s="126"/>
      <c r="Q782" s="126"/>
      <c r="R782" s="302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1"/>
      <c r="J783" s="302"/>
      <c r="K783" s="303"/>
      <c r="M783" s="121"/>
      <c r="N783" s="122"/>
      <c r="O783" s="131"/>
      <c r="P783" s="126"/>
      <c r="Q783" s="126"/>
      <c r="R783" s="302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1"/>
      <c r="J784" s="302"/>
      <c r="K784" s="303"/>
      <c r="M784" s="121"/>
      <c r="N784" s="122"/>
      <c r="O784" s="131"/>
      <c r="P784" s="126"/>
      <c r="Q784" s="126"/>
      <c r="R784" s="302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1"/>
      <c r="J785" s="302"/>
      <c r="K785" s="303"/>
      <c r="M785" s="121"/>
      <c r="N785" s="122"/>
      <c r="O785" s="131"/>
      <c r="P785" s="126"/>
      <c r="Q785" s="126"/>
      <c r="R785" s="302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1"/>
      <c r="J786" s="302"/>
      <c r="K786" s="303"/>
      <c r="M786" s="121"/>
      <c r="N786" s="122"/>
      <c r="O786" s="131"/>
      <c r="P786" s="126"/>
      <c r="Q786" s="126"/>
      <c r="R786" s="302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1"/>
      <c r="J787" s="302"/>
      <c r="K787" s="303"/>
      <c r="M787" s="121"/>
      <c r="N787" s="122"/>
      <c r="O787" s="131"/>
      <c r="P787" s="126"/>
      <c r="Q787" s="126"/>
      <c r="R787" s="302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1"/>
      <c r="J788" s="302"/>
      <c r="K788" s="303"/>
      <c r="M788" s="121"/>
      <c r="N788" s="122"/>
      <c r="O788" s="131"/>
      <c r="P788" s="126"/>
      <c r="Q788" s="126"/>
      <c r="R788" s="302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1"/>
      <c r="J789" s="302"/>
      <c r="K789" s="303"/>
      <c r="M789" s="121"/>
      <c r="N789" s="122"/>
      <c r="O789" s="131"/>
      <c r="P789" s="126"/>
      <c r="Q789" s="126"/>
      <c r="R789" s="302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1"/>
      <c r="J790" s="302"/>
      <c r="K790" s="303"/>
      <c r="M790" s="121"/>
      <c r="N790" s="122"/>
      <c r="O790" s="131"/>
      <c r="P790" s="126"/>
      <c r="Q790" s="126"/>
      <c r="R790" s="302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1"/>
      <c r="J791" s="302"/>
      <c r="K791" s="303"/>
      <c r="M791" s="121"/>
      <c r="N791" s="122"/>
      <c r="O791" s="131"/>
      <c r="P791" s="126"/>
      <c r="Q791" s="126"/>
      <c r="R791" s="302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1"/>
      <c r="J792" s="302"/>
      <c r="K792" s="303"/>
      <c r="M792" s="121"/>
      <c r="N792" s="122"/>
      <c r="O792" s="131"/>
      <c r="P792" s="126"/>
      <c r="Q792" s="126"/>
      <c r="R792" s="302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1"/>
      <c r="J793" s="302"/>
      <c r="K793" s="303"/>
      <c r="M793" s="121"/>
      <c r="N793" s="122"/>
      <c r="O793" s="131"/>
      <c r="P793" s="126"/>
      <c r="Q793" s="126"/>
      <c r="R793" s="302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1"/>
      <c r="J794" s="302"/>
      <c r="K794" s="303"/>
      <c r="M794" s="121"/>
      <c r="N794" s="122"/>
      <c r="O794" s="131"/>
      <c r="P794" s="126"/>
      <c r="Q794" s="126"/>
      <c r="R794" s="302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1"/>
      <c r="J795" s="302"/>
      <c r="K795" s="303"/>
      <c r="M795" s="121"/>
      <c r="N795" s="122"/>
      <c r="O795" s="131"/>
      <c r="P795" s="126"/>
      <c r="Q795" s="126"/>
      <c r="R795" s="302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1"/>
      <c r="J796" s="302"/>
      <c r="K796" s="303"/>
      <c r="M796" s="121"/>
      <c r="N796" s="122"/>
      <c r="O796" s="131"/>
      <c r="P796" s="126"/>
      <c r="Q796" s="126"/>
      <c r="R796" s="302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1"/>
      <c r="J797" s="302"/>
      <c r="K797" s="303"/>
      <c r="M797" s="121"/>
      <c r="N797" s="122"/>
      <c r="O797" s="131"/>
      <c r="P797" s="126"/>
      <c r="Q797" s="126"/>
      <c r="R797" s="302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1"/>
      <c r="J798" s="302"/>
      <c r="K798" s="303"/>
      <c r="M798" s="121"/>
      <c r="N798" s="122"/>
      <c r="O798" s="131"/>
      <c r="P798" s="126"/>
      <c r="Q798" s="126"/>
      <c r="R798" s="302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1"/>
      <c r="J799" s="302"/>
      <c r="K799" s="303"/>
      <c r="M799" s="121"/>
      <c r="N799" s="122"/>
      <c r="O799" s="131"/>
      <c r="P799" s="126"/>
      <c r="Q799" s="126"/>
      <c r="R799" s="302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1"/>
      <c r="J800" s="302"/>
      <c r="K800" s="303"/>
      <c r="M800" s="121"/>
      <c r="N800" s="122"/>
      <c r="O800" s="131"/>
      <c r="P800" s="126"/>
      <c r="Q800" s="126"/>
      <c r="R800" s="302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1"/>
      <c r="J801" s="302"/>
      <c r="K801" s="303"/>
      <c r="M801" s="121"/>
      <c r="N801" s="122"/>
      <c r="O801" s="131"/>
      <c r="P801" s="126"/>
      <c r="Q801" s="126"/>
      <c r="R801" s="302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1"/>
      <c r="J802" s="302"/>
      <c r="K802" s="303"/>
      <c r="M802" s="121"/>
      <c r="N802" s="122"/>
      <c r="O802" s="131"/>
      <c r="P802" s="126"/>
      <c r="Q802" s="126"/>
      <c r="R802" s="302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1"/>
      <c r="J803" s="302"/>
      <c r="K803" s="303"/>
      <c r="M803" s="121"/>
      <c r="N803" s="122"/>
      <c r="O803" s="131"/>
      <c r="P803" s="126"/>
      <c r="Q803" s="126"/>
      <c r="R803" s="302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1"/>
      <c r="J804" s="302"/>
      <c r="K804" s="303"/>
      <c r="M804" s="121"/>
      <c r="N804" s="122"/>
      <c r="O804" s="131"/>
      <c r="P804" s="126"/>
      <c r="Q804" s="126"/>
      <c r="R804" s="302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1"/>
      <c r="J805" s="302"/>
      <c r="K805" s="303"/>
      <c r="M805" s="121"/>
      <c r="N805" s="122"/>
      <c r="O805" s="131"/>
      <c r="P805" s="126"/>
      <c r="Q805" s="126"/>
      <c r="R805" s="302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1"/>
      <c r="J806" s="302"/>
      <c r="K806" s="303"/>
      <c r="M806" s="121"/>
      <c r="N806" s="122"/>
      <c r="O806" s="131"/>
      <c r="P806" s="126"/>
      <c r="Q806" s="126"/>
      <c r="R806" s="302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1"/>
      <c r="J807" s="302"/>
      <c r="K807" s="303"/>
      <c r="M807" s="121"/>
      <c r="N807" s="122"/>
      <c r="O807" s="131"/>
      <c r="P807" s="126"/>
      <c r="Q807" s="126"/>
      <c r="R807" s="302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1"/>
      <c r="J808" s="302"/>
      <c r="K808" s="303"/>
      <c r="M808" s="121"/>
      <c r="N808" s="122"/>
      <c r="O808" s="131"/>
      <c r="P808" s="126"/>
      <c r="Q808" s="126"/>
      <c r="R808" s="302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1"/>
      <c r="J809" s="302"/>
      <c r="K809" s="303"/>
      <c r="M809" s="121"/>
      <c r="N809" s="122"/>
      <c r="O809" s="131"/>
      <c r="P809" s="126"/>
      <c r="Q809" s="126"/>
      <c r="R809" s="302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1"/>
      <c r="J810" s="302"/>
      <c r="K810" s="303"/>
      <c r="M810" s="121"/>
      <c r="N810" s="122"/>
      <c r="O810" s="131"/>
      <c r="P810" s="126"/>
      <c r="Q810" s="126"/>
      <c r="R810" s="302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1"/>
      <c r="J811" s="302"/>
      <c r="K811" s="303"/>
      <c r="M811" s="121"/>
      <c r="N811" s="122"/>
      <c r="O811" s="131"/>
      <c r="P811" s="126"/>
      <c r="Q811" s="126"/>
      <c r="R811" s="302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1"/>
      <c r="J812" s="302"/>
      <c r="K812" s="303"/>
      <c r="M812" s="121"/>
      <c r="N812" s="122"/>
      <c r="O812" s="131"/>
      <c r="P812" s="126"/>
      <c r="Q812" s="126"/>
      <c r="R812" s="302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1"/>
      <c r="J813" s="302"/>
      <c r="K813" s="303"/>
      <c r="M813" s="121"/>
      <c r="N813" s="122"/>
      <c r="O813" s="131"/>
      <c r="P813" s="126"/>
      <c r="Q813" s="126"/>
      <c r="R813" s="302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1"/>
      <c r="J814" s="302"/>
      <c r="K814" s="303"/>
      <c r="M814" s="121"/>
      <c r="N814" s="122"/>
      <c r="O814" s="131"/>
      <c r="P814" s="126"/>
      <c r="Q814" s="126"/>
      <c r="R814" s="302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1"/>
      <c r="J815" s="302"/>
      <c r="K815" s="303"/>
      <c r="M815" s="121"/>
      <c r="N815" s="122"/>
      <c r="O815" s="131"/>
      <c r="P815" s="126"/>
      <c r="Q815" s="126"/>
      <c r="R815" s="302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1"/>
      <c r="J816" s="302"/>
      <c r="K816" s="303"/>
      <c r="M816" s="121"/>
      <c r="N816" s="122"/>
      <c r="O816" s="131"/>
      <c r="P816" s="126"/>
      <c r="Q816" s="126"/>
      <c r="R816" s="302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1"/>
      <c r="J817" s="302"/>
      <c r="K817" s="303"/>
      <c r="M817" s="121"/>
      <c r="N817" s="122"/>
      <c r="O817" s="131"/>
      <c r="P817" s="126"/>
      <c r="Q817" s="126"/>
      <c r="R817" s="302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1"/>
      <c r="J818" s="302"/>
      <c r="K818" s="303"/>
      <c r="M818" s="121"/>
      <c r="N818" s="122"/>
      <c r="O818" s="131"/>
      <c r="P818" s="126"/>
      <c r="Q818" s="126"/>
      <c r="R818" s="302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1"/>
      <c r="J819" s="302"/>
      <c r="K819" s="303"/>
      <c r="M819" s="121"/>
      <c r="N819" s="122"/>
      <c r="O819" s="131"/>
      <c r="P819" s="126"/>
      <c r="Q819" s="126"/>
      <c r="R819" s="302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1"/>
      <c r="J820" s="302"/>
      <c r="K820" s="303"/>
      <c r="M820" s="121"/>
      <c r="N820" s="122"/>
      <c r="O820" s="131"/>
      <c r="P820" s="126"/>
      <c r="Q820" s="126"/>
      <c r="R820" s="302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1"/>
      <c r="J821" s="302"/>
      <c r="K821" s="303"/>
      <c r="M821" s="121"/>
      <c r="N821" s="122"/>
      <c r="O821" s="131"/>
      <c r="P821" s="126"/>
      <c r="Q821" s="126"/>
      <c r="R821" s="302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1"/>
      <c r="J822" s="302"/>
      <c r="K822" s="303"/>
      <c r="M822" s="121"/>
      <c r="N822" s="122"/>
      <c r="O822" s="131"/>
      <c r="P822" s="126"/>
      <c r="Q822" s="126"/>
      <c r="R822" s="302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1"/>
      <c r="J823" s="302"/>
      <c r="K823" s="303"/>
      <c r="M823" s="121"/>
      <c r="N823" s="122"/>
      <c r="O823" s="131"/>
      <c r="P823" s="126"/>
      <c r="Q823" s="126"/>
      <c r="R823" s="302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1"/>
      <c r="J824" s="302"/>
      <c r="K824" s="303"/>
      <c r="M824" s="121"/>
      <c r="N824" s="122"/>
      <c r="O824" s="131"/>
      <c r="P824" s="126"/>
      <c r="Q824" s="126"/>
      <c r="R824" s="302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1"/>
      <c r="J825" s="302"/>
      <c r="K825" s="303"/>
      <c r="M825" s="121"/>
      <c r="N825" s="122"/>
      <c r="O825" s="131"/>
      <c r="P825" s="126"/>
      <c r="Q825" s="126"/>
      <c r="R825" s="302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1"/>
      <c r="J826" s="302"/>
      <c r="K826" s="303"/>
      <c r="M826" s="121"/>
      <c r="N826" s="122"/>
      <c r="O826" s="131"/>
      <c r="P826" s="126"/>
      <c r="Q826" s="126"/>
      <c r="R826" s="302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1"/>
      <c r="J827" s="302"/>
      <c r="K827" s="303"/>
      <c r="M827" s="121"/>
      <c r="N827" s="122"/>
      <c r="O827" s="131"/>
      <c r="P827" s="126"/>
      <c r="Q827" s="126"/>
      <c r="R827" s="302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1"/>
      <c r="J828" s="302"/>
      <c r="K828" s="303"/>
      <c r="M828" s="121"/>
      <c r="N828" s="122"/>
      <c r="O828" s="131"/>
      <c r="P828" s="126"/>
      <c r="Q828" s="126"/>
      <c r="R828" s="302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1"/>
      <c r="J829" s="302"/>
      <c r="K829" s="303"/>
      <c r="M829" s="121"/>
      <c r="N829" s="122"/>
      <c r="O829" s="131"/>
      <c r="P829" s="126"/>
      <c r="Q829" s="126"/>
      <c r="R829" s="302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1"/>
      <c r="J830" s="302"/>
      <c r="K830" s="303"/>
      <c r="M830" s="121"/>
      <c r="N830" s="122"/>
      <c r="O830" s="131"/>
      <c r="P830" s="126"/>
      <c r="Q830" s="126"/>
      <c r="R830" s="302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1"/>
      <c r="J831" s="302"/>
      <c r="K831" s="303"/>
      <c r="M831" s="121"/>
      <c r="N831" s="122"/>
      <c r="O831" s="131"/>
      <c r="P831" s="126"/>
      <c r="Q831" s="126"/>
      <c r="R831" s="302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1"/>
      <c r="J832" s="302"/>
      <c r="K832" s="303"/>
      <c r="M832" s="121"/>
      <c r="N832" s="122"/>
      <c r="O832" s="131"/>
      <c r="P832" s="126"/>
      <c r="Q832" s="126"/>
      <c r="R832" s="302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1"/>
      <c r="J833" s="302"/>
      <c r="K833" s="303"/>
      <c r="M833" s="121"/>
      <c r="N833" s="122"/>
      <c r="O833" s="131"/>
      <c r="P833" s="126"/>
      <c r="Q833" s="126"/>
      <c r="R833" s="302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1"/>
      <c r="J834" s="302"/>
      <c r="K834" s="303"/>
      <c r="M834" s="121"/>
      <c r="N834" s="122"/>
      <c r="O834" s="131"/>
      <c r="P834" s="126"/>
      <c r="Q834" s="126"/>
      <c r="R834" s="302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1"/>
      <c r="J835" s="302"/>
      <c r="K835" s="303"/>
      <c r="M835" s="121"/>
      <c r="N835" s="122"/>
      <c r="O835" s="131"/>
      <c r="P835" s="126"/>
      <c r="Q835" s="126"/>
      <c r="R835" s="302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1"/>
      <c r="J836" s="302"/>
      <c r="K836" s="303"/>
      <c r="M836" s="121"/>
      <c r="N836" s="122"/>
      <c r="O836" s="131"/>
      <c r="P836" s="126"/>
      <c r="Q836" s="126"/>
      <c r="R836" s="302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1"/>
      <c r="J837" s="302"/>
      <c r="K837" s="303"/>
      <c r="M837" s="121"/>
      <c r="N837" s="122"/>
      <c r="O837" s="131"/>
      <c r="P837" s="126"/>
      <c r="Q837" s="126"/>
      <c r="R837" s="302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1"/>
      <c r="J838" s="302"/>
      <c r="K838" s="303"/>
      <c r="M838" s="121"/>
      <c r="N838" s="122"/>
      <c r="O838" s="131"/>
      <c r="P838" s="126"/>
      <c r="Q838" s="126"/>
      <c r="R838" s="302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1"/>
      <c r="J839" s="302"/>
      <c r="K839" s="303"/>
      <c r="M839" s="121"/>
      <c r="N839" s="122"/>
      <c r="O839" s="131"/>
      <c r="P839" s="126"/>
      <c r="Q839" s="126"/>
      <c r="R839" s="302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1"/>
      <c r="J840" s="302"/>
      <c r="K840" s="303"/>
      <c r="M840" s="121"/>
      <c r="N840" s="122"/>
      <c r="O840" s="131"/>
      <c r="P840" s="126"/>
      <c r="Q840" s="126"/>
      <c r="R840" s="302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1"/>
      <c r="J841" s="302"/>
      <c r="K841" s="303"/>
      <c r="M841" s="121"/>
      <c r="N841" s="122"/>
      <c r="O841" s="131"/>
      <c r="P841" s="126"/>
      <c r="Q841" s="126"/>
      <c r="R841" s="302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1"/>
      <c r="J842" s="302"/>
      <c r="K842" s="303"/>
      <c r="M842" s="121"/>
      <c r="N842" s="122"/>
      <c r="O842" s="131"/>
      <c r="P842" s="126"/>
      <c r="Q842" s="126"/>
      <c r="R842" s="302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1"/>
      <c r="J843" s="302"/>
      <c r="K843" s="303"/>
      <c r="M843" s="121"/>
      <c r="N843" s="122"/>
      <c r="O843" s="131"/>
      <c r="P843" s="126"/>
      <c r="Q843" s="126"/>
      <c r="R843" s="302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1"/>
      <c r="J844" s="302"/>
      <c r="K844" s="303"/>
      <c r="M844" s="121"/>
      <c r="N844" s="122"/>
      <c r="O844" s="131"/>
      <c r="P844" s="126"/>
      <c r="Q844" s="126"/>
      <c r="R844" s="302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1"/>
      <c r="J845" s="302"/>
      <c r="K845" s="303"/>
      <c r="M845" s="121"/>
      <c r="N845" s="122"/>
      <c r="O845" s="131"/>
      <c r="P845" s="126"/>
      <c r="Q845" s="126"/>
      <c r="R845" s="302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1"/>
      <c r="J846" s="302"/>
      <c r="K846" s="303"/>
      <c r="M846" s="121"/>
      <c r="N846" s="122"/>
      <c r="O846" s="131"/>
      <c r="P846" s="126"/>
      <c r="Q846" s="126"/>
      <c r="R846" s="302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1"/>
      <c r="J847" s="302"/>
      <c r="K847" s="303"/>
      <c r="M847" s="121"/>
      <c r="N847" s="122"/>
      <c r="O847" s="131"/>
      <c r="P847" s="126"/>
      <c r="Q847" s="126"/>
      <c r="R847" s="302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1"/>
      <c r="J848" s="302"/>
      <c r="K848" s="303"/>
      <c r="M848" s="121"/>
      <c r="N848" s="122"/>
      <c r="O848" s="131"/>
      <c r="P848" s="126"/>
      <c r="Q848" s="126"/>
      <c r="R848" s="302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1"/>
      <c r="J849" s="302"/>
      <c r="K849" s="303"/>
      <c r="M849" s="121"/>
      <c r="N849" s="122"/>
      <c r="O849" s="131"/>
      <c r="P849" s="126"/>
      <c r="Q849" s="126"/>
      <c r="R849" s="302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1"/>
      <c r="J850" s="302"/>
      <c r="K850" s="303"/>
      <c r="M850" s="121"/>
      <c r="N850" s="122"/>
      <c r="O850" s="131"/>
      <c r="P850" s="126"/>
      <c r="Q850" s="126"/>
      <c r="R850" s="302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1"/>
      <c r="J851" s="302"/>
      <c r="K851" s="303"/>
      <c r="M851" s="121"/>
      <c r="N851" s="122"/>
      <c r="O851" s="131"/>
      <c r="P851" s="126"/>
      <c r="Q851" s="126"/>
      <c r="R851" s="302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1"/>
      <c r="J852" s="302"/>
      <c r="K852" s="303"/>
      <c r="M852" s="121"/>
      <c r="N852" s="122"/>
      <c r="O852" s="131"/>
      <c r="P852" s="126"/>
      <c r="Q852" s="126"/>
      <c r="R852" s="302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1"/>
      <c r="J853" s="302"/>
      <c r="K853" s="303"/>
      <c r="M853" s="121"/>
      <c r="N853" s="122"/>
      <c r="O853" s="131"/>
      <c r="P853" s="126"/>
      <c r="Q853" s="126"/>
      <c r="R853" s="302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1"/>
      <c r="J854" s="302"/>
      <c r="K854" s="303"/>
      <c r="M854" s="121"/>
      <c r="N854" s="122"/>
      <c r="O854" s="131"/>
      <c r="P854" s="126"/>
      <c r="Q854" s="126"/>
      <c r="R854" s="302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1"/>
      <c r="J855" s="302"/>
      <c r="K855" s="303"/>
      <c r="M855" s="121"/>
      <c r="N855" s="122"/>
      <c r="O855" s="131"/>
      <c r="P855" s="126"/>
      <c r="Q855" s="126"/>
      <c r="R855" s="302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1"/>
      <c r="J856" s="302"/>
      <c r="K856" s="303"/>
      <c r="M856" s="121"/>
      <c r="N856" s="122"/>
      <c r="O856" s="131"/>
      <c r="P856" s="126"/>
      <c r="Q856" s="126"/>
      <c r="R856" s="302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1"/>
      <c r="J857" s="302"/>
      <c r="K857" s="303"/>
      <c r="M857" s="121"/>
      <c r="N857" s="122"/>
      <c r="O857" s="131"/>
      <c r="P857" s="126"/>
      <c r="Q857" s="126"/>
      <c r="R857" s="302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1"/>
      <c r="J858" s="302"/>
      <c r="K858" s="303"/>
      <c r="M858" s="121"/>
      <c r="N858" s="122"/>
      <c r="O858" s="131"/>
      <c r="P858" s="126"/>
      <c r="Q858" s="126"/>
      <c r="R858" s="302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1"/>
      <c r="J859" s="302"/>
      <c r="K859" s="303"/>
      <c r="M859" s="121"/>
      <c r="N859" s="122"/>
      <c r="O859" s="131"/>
      <c r="P859" s="126"/>
      <c r="Q859" s="126"/>
      <c r="R859" s="302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1"/>
      <c r="J860" s="302"/>
      <c r="K860" s="303"/>
      <c r="M860" s="121"/>
      <c r="N860" s="122"/>
      <c r="O860" s="131"/>
      <c r="P860" s="126"/>
      <c r="Q860" s="126"/>
      <c r="R860" s="302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1"/>
      <c r="J861" s="302"/>
      <c r="K861" s="303"/>
      <c r="M861" s="121"/>
      <c r="N861" s="122"/>
      <c r="O861" s="131"/>
      <c r="P861" s="126"/>
      <c r="Q861" s="126"/>
      <c r="R861" s="302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1"/>
      <c r="J862" s="302"/>
      <c r="K862" s="303"/>
      <c r="M862" s="121"/>
      <c r="N862" s="122"/>
      <c r="O862" s="131"/>
      <c r="P862" s="126"/>
      <c r="Q862" s="126"/>
      <c r="R862" s="302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1"/>
      <c r="J863" s="302"/>
      <c r="K863" s="303"/>
      <c r="M863" s="121"/>
      <c r="N863" s="122"/>
      <c r="O863" s="131"/>
      <c r="P863" s="126"/>
      <c r="Q863" s="126"/>
      <c r="R863" s="302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1"/>
      <c r="J864" s="302"/>
      <c r="K864" s="303"/>
      <c r="M864" s="121"/>
      <c r="N864" s="122"/>
      <c r="O864" s="131"/>
      <c r="P864" s="126"/>
      <c r="Q864" s="126"/>
      <c r="R864" s="302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1"/>
      <c r="J865" s="302"/>
      <c r="K865" s="303"/>
      <c r="M865" s="121"/>
      <c r="N865" s="122"/>
      <c r="O865" s="131"/>
      <c r="P865" s="126"/>
      <c r="Q865" s="126"/>
      <c r="R865" s="302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1"/>
      <c r="J866" s="302"/>
      <c r="K866" s="303"/>
      <c r="M866" s="121"/>
      <c r="N866" s="122"/>
      <c r="O866" s="131"/>
      <c r="P866" s="126"/>
      <c r="Q866" s="126"/>
      <c r="R866" s="302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1"/>
      <c r="J867" s="302"/>
      <c r="K867" s="303"/>
      <c r="M867" s="121"/>
      <c r="N867" s="122"/>
      <c r="O867" s="131"/>
      <c r="P867" s="126"/>
      <c r="Q867" s="126"/>
      <c r="R867" s="302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1"/>
      <c r="J868" s="302"/>
      <c r="K868" s="303"/>
      <c r="M868" s="121"/>
      <c r="N868" s="122"/>
      <c r="O868" s="131"/>
      <c r="P868" s="126"/>
      <c r="Q868" s="126"/>
      <c r="R868" s="302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1"/>
      <c r="J869" s="302"/>
      <c r="K869" s="303"/>
      <c r="M869" s="121"/>
      <c r="N869" s="122"/>
      <c r="O869" s="131"/>
      <c r="P869" s="126"/>
      <c r="Q869" s="126"/>
      <c r="R869" s="302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1"/>
      <c r="J870" s="302"/>
      <c r="K870" s="303"/>
      <c r="M870" s="121"/>
      <c r="N870" s="122"/>
      <c r="O870" s="131"/>
      <c r="P870" s="126"/>
      <c r="Q870" s="126"/>
      <c r="R870" s="302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1"/>
      <c r="J871" s="302"/>
      <c r="K871" s="303"/>
      <c r="M871" s="121"/>
      <c r="N871" s="122"/>
      <c r="O871" s="131"/>
      <c r="P871" s="126"/>
      <c r="Q871" s="126"/>
      <c r="R871" s="302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1"/>
      <c r="J872" s="302"/>
      <c r="K872" s="303"/>
      <c r="M872" s="121"/>
      <c r="N872" s="122"/>
      <c r="O872" s="131"/>
      <c r="P872" s="126"/>
      <c r="Q872" s="126"/>
      <c r="R872" s="302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1"/>
      <c r="J873" s="302"/>
      <c r="K873" s="303"/>
      <c r="M873" s="121"/>
      <c r="N873" s="122"/>
      <c r="O873" s="131"/>
      <c r="P873" s="126"/>
      <c r="Q873" s="126"/>
      <c r="R873" s="302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1"/>
      <c r="J874" s="302"/>
      <c r="K874" s="303"/>
      <c r="M874" s="121"/>
      <c r="N874" s="122"/>
      <c r="O874" s="131"/>
      <c r="P874" s="126"/>
      <c r="Q874" s="126"/>
      <c r="R874" s="302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1"/>
      <c r="J875" s="302"/>
      <c r="K875" s="303"/>
      <c r="M875" s="121"/>
      <c r="N875" s="122"/>
      <c r="O875" s="131"/>
      <c r="P875" s="126"/>
      <c r="Q875" s="126"/>
      <c r="R875" s="302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1"/>
      <c r="J876" s="302"/>
      <c r="K876" s="303"/>
      <c r="M876" s="121"/>
      <c r="N876" s="122"/>
      <c r="O876" s="131"/>
      <c r="P876" s="126"/>
      <c r="Q876" s="126"/>
      <c r="R876" s="302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1"/>
      <c r="J877" s="302"/>
      <c r="K877" s="303"/>
      <c r="M877" s="121"/>
      <c r="N877" s="122"/>
      <c r="O877" s="131"/>
      <c r="P877" s="126"/>
      <c r="Q877" s="126"/>
      <c r="R877" s="302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1"/>
      <c r="J878" s="302"/>
      <c r="K878" s="303"/>
      <c r="M878" s="121"/>
      <c r="N878" s="122"/>
      <c r="O878" s="131"/>
      <c r="P878" s="126"/>
      <c r="Q878" s="126"/>
      <c r="R878" s="302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1"/>
      <c r="J879" s="302"/>
      <c r="K879" s="303"/>
      <c r="M879" s="121"/>
      <c r="N879" s="122"/>
      <c r="O879" s="131"/>
      <c r="P879" s="126"/>
      <c r="Q879" s="126"/>
      <c r="R879" s="302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1"/>
      <c r="J880" s="302"/>
      <c r="K880" s="303"/>
      <c r="M880" s="121"/>
      <c r="N880" s="122"/>
      <c r="O880" s="131"/>
      <c r="P880" s="126"/>
      <c r="Q880" s="126"/>
      <c r="R880" s="302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1"/>
      <c r="J881" s="302"/>
      <c r="K881" s="303"/>
      <c r="M881" s="121"/>
      <c r="N881" s="122"/>
      <c r="O881" s="131"/>
      <c r="P881" s="126"/>
      <c r="Q881" s="126"/>
      <c r="R881" s="302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1"/>
      <c r="J882" s="302"/>
      <c r="K882" s="303"/>
      <c r="M882" s="121"/>
      <c r="N882" s="122"/>
      <c r="O882" s="131"/>
      <c r="P882" s="126"/>
      <c r="Q882" s="126"/>
      <c r="R882" s="302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1"/>
      <c r="J883" s="302"/>
      <c r="K883" s="303"/>
      <c r="M883" s="121"/>
      <c r="N883" s="122"/>
      <c r="O883" s="131"/>
      <c r="P883" s="126"/>
      <c r="Q883" s="126"/>
      <c r="R883" s="302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1"/>
      <c r="J884" s="302"/>
      <c r="K884" s="303"/>
      <c r="M884" s="121"/>
      <c r="N884" s="122"/>
      <c r="O884" s="131"/>
      <c r="P884" s="126"/>
      <c r="Q884" s="126"/>
      <c r="R884" s="302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1"/>
      <c r="J885" s="302"/>
      <c r="K885" s="303"/>
      <c r="M885" s="121"/>
      <c r="N885" s="122"/>
      <c r="O885" s="131"/>
      <c r="P885" s="126"/>
      <c r="Q885" s="126"/>
      <c r="R885" s="302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1"/>
      <c r="J886" s="302"/>
      <c r="K886" s="303"/>
      <c r="M886" s="121"/>
      <c r="N886" s="122"/>
      <c r="O886" s="131"/>
      <c r="P886" s="126"/>
      <c r="Q886" s="126"/>
      <c r="R886" s="302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1"/>
      <c r="J887" s="302"/>
      <c r="K887" s="303"/>
      <c r="M887" s="121"/>
      <c r="N887" s="122"/>
      <c r="O887" s="131"/>
      <c r="P887" s="126"/>
      <c r="Q887" s="126"/>
      <c r="R887" s="302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1"/>
      <c r="J888" s="302"/>
      <c r="K888" s="303"/>
      <c r="M888" s="121"/>
      <c r="N888" s="122"/>
      <c r="O888" s="131"/>
      <c r="P888" s="126"/>
      <c r="Q888" s="126"/>
      <c r="R888" s="302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1"/>
      <c r="J889" s="302"/>
      <c r="K889" s="303"/>
      <c r="M889" s="121"/>
      <c r="N889" s="122"/>
      <c r="O889" s="131"/>
      <c r="P889" s="126"/>
      <c r="Q889" s="126"/>
      <c r="R889" s="302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1"/>
      <c r="J890" s="302"/>
      <c r="K890" s="303"/>
      <c r="M890" s="121"/>
      <c r="N890" s="122"/>
      <c r="O890" s="131"/>
      <c r="P890" s="126"/>
      <c r="Q890" s="126"/>
      <c r="R890" s="302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1"/>
      <c r="J891" s="302"/>
      <c r="K891" s="303"/>
      <c r="M891" s="121"/>
      <c r="N891" s="122"/>
      <c r="O891" s="131"/>
      <c r="P891" s="126"/>
      <c r="Q891" s="126"/>
      <c r="R891" s="302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1"/>
      <c r="J892" s="302"/>
      <c r="K892" s="303"/>
      <c r="M892" s="121"/>
      <c r="N892" s="122"/>
      <c r="O892" s="131"/>
      <c r="P892" s="126"/>
      <c r="Q892" s="126"/>
      <c r="R892" s="302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1"/>
      <c r="J893" s="302"/>
      <c r="K893" s="303"/>
      <c r="M893" s="121"/>
      <c r="N893" s="122"/>
      <c r="O893" s="131"/>
      <c r="P893" s="126"/>
      <c r="Q893" s="126"/>
      <c r="R893" s="302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1"/>
      <c r="J894" s="302"/>
      <c r="K894" s="303"/>
      <c r="M894" s="121"/>
      <c r="N894" s="122"/>
      <c r="O894" s="131"/>
      <c r="P894" s="126"/>
      <c r="Q894" s="126"/>
      <c r="R894" s="302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1"/>
      <c r="J895" s="302"/>
      <c r="K895" s="303"/>
      <c r="M895" s="121"/>
      <c r="N895" s="122"/>
      <c r="O895" s="131"/>
      <c r="P895" s="126"/>
      <c r="Q895" s="126"/>
      <c r="R895" s="302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1"/>
      <c r="J896" s="302"/>
      <c r="K896" s="303"/>
      <c r="M896" s="121"/>
      <c r="N896" s="122"/>
      <c r="O896" s="131"/>
      <c r="P896" s="126"/>
      <c r="Q896" s="126"/>
      <c r="R896" s="302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1"/>
      <c r="J897" s="302"/>
      <c r="K897" s="303"/>
      <c r="M897" s="121"/>
      <c r="N897" s="122"/>
      <c r="O897" s="131"/>
      <c r="P897" s="126"/>
      <c r="Q897" s="126"/>
      <c r="R897" s="302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1"/>
      <c r="J898" s="302"/>
      <c r="K898" s="303"/>
      <c r="M898" s="121"/>
      <c r="N898" s="122"/>
      <c r="O898" s="131"/>
      <c r="P898" s="126"/>
      <c r="Q898" s="126"/>
      <c r="R898" s="302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1"/>
      <c r="J899" s="302"/>
      <c r="K899" s="303"/>
      <c r="M899" s="121"/>
      <c r="N899" s="122"/>
      <c r="O899" s="131"/>
      <c r="P899" s="126"/>
      <c r="Q899" s="126"/>
      <c r="R899" s="302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1"/>
      <c r="J900" s="302"/>
      <c r="K900" s="303"/>
      <c r="M900" s="121"/>
      <c r="N900" s="122"/>
      <c r="O900" s="131"/>
      <c r="P900" s="126"/>
      <c r="Q900" s="126"/>
      <c r="R900" s="302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1"/>
      <c r="J901" s="302"/>
      <c r="K901" s="303"/>
      <c r="M901" s="121"/>
      <c r="N901" s="122"/>
      <c r="O901" s="131"/>
      <c r="P901" s="126"/>
      <c r="Q901" s="126"/>
      <c r="R901" s="302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1"/>
      <c r="J902" s="302"/>
      <c r="K902" s="303"/>
      <c r="M902" s="121"/>
      <c r="N902" s="122"/>
      <c r="O902" s="131"/>
      <c r="P902" s="126"/>
      <c r="Q902" s="126"/>
      <c r="R902" s="302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1"/>
      <c r="J903" s="302"/>
      <c r="K903" s="303"/>
      <c r="M903" s="121"/>
      <c r="N903" s="122"/>
      <c r="O903" s="131"/>
      <c r="P903" s="126"/>
      <c r="Q903" s="126"/>
      <c r="R903" s="302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1"/>
      <c r="J904" s="302"/>
      <c r="K904" s="303"/>
      <c r="M904" s="121"/>
      <c r="N904" s="122"/>
      <c r="O904" s="131"/>
      <c r="P904" s="126"/>
      <c r="Q904" s="126"/>
      <c r="R904" s="302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1"/>
      <c r="J905" s="302"/>
      <c r="K905" s="303"/>
      <c r="M905" s="121"/>
      <c r="N905" s="122"/>
      <c r="O905" s="131"/>
      <c r="P905" s="126"/>
      <c r="Q905" s="126"/>
      <c r="R905" s="302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1"/>
      <c r="J906" s="302"/>
      <c r="K906" s="303"/>
      <c r="M906" s="121"/>
      <c r="N906" s="122"/>
      <c r="O906" s="131"/>
      <c r="P906" s="126"/>
      <c r="Q906" s="126"/>
      <c r="R906" s="302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1"/>
      <c r="J907" s="302"/>
      <c r="K907" s="303"/>
      <c r="M907" s="121"/>
      <c r="N907" s="122"/>
      <c r="O907" s="131"/>
      <c r="P907" s="126"/>
      <c r="Q907" s="126"/>
      <c r="R907" s="302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1"/>
      <c r="J908" s="302"/>
      <c r="K908" s="303"/>
      <c r="M908" s="121"/>
      <c r="N908" s="122"/>
      <c r="O908" s="131"/>
      <c r="P908" s="126"/>
      <c r="Q908" s="126"/>
      <c r="R908" s="302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1"/>
      <c r="J909" s="302"/>
      <c r="K909" s="303"/>
      <c r="M909" s="121"/>
      <c r="N909" s="122"/>
      <c r="O909" s="131"/>
      <c r="P909" s="126"/>
      <c r="Q909" s="126"/>
      <c r="R909" s="302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1"/>
      <c r="J910" s="302"/>
      <c r="K910" s="303"/>
      <c r="M910" s="121"/>
      <c r="N910" s="122"/>
      <c r="O910" s="131"/>
      <c r="P910" s="126"/>
      <c r="Q910" s="126"/>
      <c r="R910" s="302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1"/>
      <c r="J911" s="302"/>
      <c r="K911" s="303"/>
      <c r="M911" s="121"/>
      <c r="N911" s="122"/>
      <c r="O911" s="131"/>
      <c r="P911" s="126"/>
      <c r="Q911" s="126"/>
      <c r="R911" s="302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1"/>
      <c r="J912" s="302"/>
      <c r="K912" s="303"/>
      <c r="M912" s="121"/>
      <c r="N912" s="122"/>
      <c r="O912" s="131"/>
      <c r="P912" s="126"/>
      <c r="Q912" s="126"/>
      <c r="R912" s="302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1"/>
      <c r="J913" s="302"/>
      <c r="K913" s="303"/>
      <c r="M913" s="121"/>
      <c r="N913" s="122"/>
      <c r="O913" s="131"/>
      <c r="P913" s="126"/>
      <c r="Q913" s="126"/>
      <c r="R913" s="302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1"/>
      <c r="J914" s="302"/>
      <c r="K914" s="303"/>
      <c r="M914" s="121"/>
      <c r="N914" s="122"/>
      <c r="O914" s="131"/>
      <c r="P914" s="126"/>
      <c r="Q914" s="126"/>
      <c r="R914" s="302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1"/>
      <c r="J915" s="302"/>
      <c r="K915" s="303"/>
      <c r="M915" s="121"/>
      <c r="N915" s="122"/>
      <c r="O915" s="131"/>
      <c r="P915" s="126"/>
      <c r="Q915" s="126"/>
      <c r="R915" s="302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1"/>
      <c r="J916" s="302"/>
      <c r="K916" s="303"/>
      <c r="M916" s="121"/>
      <c r="N916" s="122"/>
      <c r="O916" s="131"/>
      <c r="P916" s="126"/>
      <c r="Q916" s="126"/>
      <c r="R916" s="302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1"/>
      <c r="J917" s="302"/>
      <c r="K917" s="303"/>
      <c r="M917" s="121"/>
      <c r="N917" s="122"/>
      <c r="O917" s="131"/>
      <c r="P917" s="126"/>
      <c r="Q917" s="126"/>
      <c r="R917" s="302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1"/>
      <c r="J918" s="302"/>
      <c r="K918" s="303"/>
      <c r="M918" s="121"/>
      <c r="N918" s="122"/>
      <c r="O918" s="131"/>
      <c r="P918" s="126"/>
      <c r="Q918" s="126"/>
      <c r="R918" s="302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1"/>
      <c r="J919" s="302"/>
      <c r="K919" s="303"/>
      <c r="M919" s="121"/>
      <c r="N919" s="122"/>
      <c r="O919" s="131"/>
      <c r="P919" s="126"/>
      <c r="Q919" s="126"/>
      <c r="R919" s="302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1"/>
      <c r="J920" s="302"/>
      <c r="K920" s="303"/>
      <c r="M920" s="121"/>
      <c r="N920" s="122"/>
      <c r="O920" s="131"/>
      <c r="P920" s="126"/>
      <c r="Q920" s="126"/>
      <c r="R920" s="302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1"/>
      <c r="J921" s="302"/>
      <c r="K921" s="303"/>
      <c r="M921" s="121"/>
      <c r="N921" s="122"/>
      <c r="O921" s="131"/>
      <c r="P921" s="126"/>
      <c r="Q921" s="126"/>
      <c r="R921" s="302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1"/>
      <c r="J922" s="302"/>
      <c r="K922" s="303"/>
      <c r="M922" s="121"/>
      <c r="N922" s="122"/>
      <c r="O922" s="131"/>
      <c r="P922" s="126"/>
      <c r="Q922" s="126"/>
      <c r="R922" s="302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1"/>
      <c r="J923" s="302"/>
      <c r="K923" s="303"/>
      <c r="M923" s="121"/>
      <c r="N923" s="122"/>
      <c r="O923" s="131"/>
      <c r="P923" s="126"/>
      <c r="Q923" s="126"/>
      <c r="R923" s="302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1"/>
      <c r="J924" s="302"/>
      <c r="K924" s="303"/>
      <c r="M924" s="121"/>
      <c r="N924" s="122"/>
      <c r="O924" s="131"/>
      <c r="P924" s="126"/>
      <c r="Q924" s="126"/>
      <c r="R924" s="302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1"/>
      <c r="J925" s="302"/>
      <c r="K925" s="303"/>
      <c r="M925" s="121"/>
      <c r="N925" s="122"/>
      <c r="O925" s="131"/>
      <c r="P925" s="126"/>
      <c r="Q925" s="126"/>
      <c r="R925" s="302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1"/>
      <c r="J926" s="302"/>
      <c r="K926" s="303"/>
      <c r="M926" s="121"/>
      <c r="N926" s="122"/>
      <c r="O926" s="131"/>
      <c r="P926" s="126"/>
      <c r="Q926" s="126"/>
      <c r="R926" s="302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1"/>
      <c r="J927" s="302"/>
      <c r="K927" s="303"/>
      <c r="M927" s="121"/>
      <c r="N927" s="122"/>
      <c r="O927" s="131"/>
      <c r="P927" s="126"/>
      <c r="Q927" s="126"/>
      <c r="R927" s="302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1"/>
      <c r="J928" s="302"/>
      <c r="K928" s="303"/>
      <c r="M928" s="121"/>
      <c r="N928" s="122"/>
      <c r="O928" s="131"/>
      <c r="P928" s="126"/>
      <c r="Q928" s="126"/>
      <c r="R928" s="302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1"/>
      <c r="J929" s="302"/>
      <c r="K929" s="303"/>
      <c r="M929" s="121"/>
      <c r="N929" s="122"/>
      <c r="O929" s="131"/>
      <c r="P929" s="126"/>
      <c r="Q929" s="126"/>
      <c r="R929" s="302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1"/>
      <c r="J930" s="302"/>
      <c r="K930" s="303"/>
      <c r="M930" s="121"/>
      <c r="N930" s="122"/>
      <c r="O930" s="131"/>
      <c r="P930" s="126"/>
      <c r="Q930" s="126"/>
      <c r="R930" s="302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1"/>
      <c r="J931" s="302"/>
      <c r="K931" s="303"/>
      <c r="M931" s="121"/>
      <c r="N931" s="122"/>
      <c r="O931" s="131"/>
      <c r="P931" s="126"/>
      <c r="Q931" s="126"/>
      <c r="R931" s="302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1"/>
      <c r="J932" s="302"/>
      <c r="K932" s="303"/>
      <c r="M932" s="121"/>
      <c r="N932" s="122"/>
      <c r="O932" s="131"/>
      <c r="P932" s="126"/>
      <c r="Q932" s="126"/>
      <c r="R932" s="302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1"/>
      <c r="J933" s="302"/>
      <c r="K933" s="303"/>
      <c r="M933" s="121"/>
      <c r="N933" s="122"/>
      <c r="O933" s="131"/>
      <c r="P933" s="126"/>
      <c r="Q933" s="126"/>
      <c r="R933" s="302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1"/>
      <c r="J934" s="302"/>
      <c r="K934" s="303"/>
      <c r="M934" s="121"/>
      <c r="N934" s="122"/>
      <c r="O934" s="131"/>
      <c r="P934" s="126"/>
      <c r="Q934" s="126"/>
      <c r="R934" s="302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1"/>
      <c r="J935" s="302"/>
      <c r="K935" s="303"/>
      <c r="M935" s="121"/>
      <c r="N935" s="122"/>
      <c r="O935" s="131"/>
      <c r="P935" s="126"/>
      <c r="Q935" s="126"/>
      <c r="R935" s="302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1"/>
      <c r="J936" s="302"/>
      <c r="K936" s="303"/>
      <c r="M936" s="121"/>
      <c r="N936" s="122"/>
      <c r="O936" s="131"/>
      <c r="P936" s="126"/>
      <c r="Q936" s="126"/>
      <c r="R936" s="302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1"/>
      <c r="J937" s="302"/>
      <c r="K937" s="303"/>
      <c r="M937" s="121"/>
      <c r="N937" s="122"/>
      <c r="O937" s="131"/>
      <c r="P937" s="126"/>
      <c r="Q937" s="126"/>
      <c r="R937" s="302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1"/>
      <c r="J938" s="302"/>
      <c r="K938" s="303"/>
      <c r="M938" s="121"/>
      <c r="N938" s="122"/>
      <c r="O938" s="131"/>
      <c r="P938" s="126"/>
      <c r="Q938" s="126"/>
      <c r="R938" s="302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1"/>
      <c r="J939" s="302"/>
      <c r="K939" s="303"/>
      <c r="M939" s="121"/>
      <c r="N939" s="122"/>
      <c r="O939" s="131"/>
      <c r="P939" s="126"/>
      <c r="Q939" s="126"/>
      <c r="R939" s="302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1"/>
      <c r="J940" s="302"/>
      <c r="K940" s="303"/>
      <c r="M940" s="121"/>
      <c r="N940" s="122"/>
      <c r="O940" s="131"/>
      <c r="P940" s="126"/>
      <c r="Q940" s="126"/>
      <c r="R940" s="302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1"/>
      <c r="J941" s="302"/>
      <c r="K941" s="303"/>
      <c r="M941" s="121"/>
      <c r="N941" s="122"/>
      <c r="O941" s="131"/>
      <c r="P941" s="126"/>
      <c r="Q941" s="126"/>
      <c r="R941" s="302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1"/>
      <c r="J942" s="302"/>
      <c r="K942" s="303"/>
      <c r="M942" s="121"/>
      <c r="N942" s="122"/>
      <c r="O942" s="131"/>
      <c r="P942" s="126"/>
      <c r="Q942" s="126"/>
      <c r="R942" s="302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1"/>
      <c r="J943" s="302"/>
      <c r="K943" s="303"/>
      <c r="M943" s="121"/>
      <c r="N943" s="122"/>
      <c r="O943" s="131"/>
      <c r="P943" s="126"/>
      <c r="Q943" s="126"/>
      <c r="R943" s="302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1"/>
      <c r="J944" s="302"/>
      <c r="K944" s="303"/>
      <c r="M944" s="121"/>
      <c r="N944" s="122"/>
      <c r="O944" s="131"/>
      <c r="P944" s="126"/>
      <c r="Q944" s="126"/>
      <c r="R944" s="302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1"/>
      <c r="J945" s="302"/>
      <c r="K945" s="303"/>
      <c r="M945" s="121"/>
      <c r="N945" s="122"/>
      <c r="O945" s="131"/>
      <c r="P945" s="126"/>
      <c r="Q945" s="126"/>
      <c r="R945" s="302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1"/>
      <c r="J946" s="302"/>
      <c r="K946" s="303"/>
      <c r="M946" s="121"/>
      <c r="N946" s="122"/>
      <c r="O946" s="131"/>
      <c r="P946" s="126"/>
      <c r="Q946" s="126"/>
      <c r="R946" s="302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1"/>
      <c r="J947" s="302"/>
      <c r="K947" s="303"/>
      <c r="M947" s="121"/>
      <c r="N947" s="122"/>
      <c r="O947" s="131"/>
      <c r="P947" s="126"/>
      <c r="Q947" s="126"/>
      <c r="R947" s="302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1"/>
      <c r="J948" s="302"/>
      <c r="K948" s="303"/>
      <c r="M948" s="121"/>
      <c r="N948" s="122"/>
      <c r="O948" s="131"/>
      <c r="P948" s="126"/>
      <c r="Q948" s="126"/>
      <c r="R948" s="302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1"/>
      <c r="J949" s="302"/>
      <c r="K949" s="303"/>
      <c r="M949" s="121"/>
      <c r="N949" s="122"/>
      <c r="O949" s="131"/>
      <c r="P949" s="126"/>
      <c r="Q949" s="126"/>
      <c r="R949" s="302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1"/>
      <c r="J950" s="302"/>
      <c r="K950" s="303"/>
      <c r="M950" s="121"/>
      <c r="N950" s="122"/>
      <c r="O950" s="131"/>
      <c r="P950" s="126"/>
      <c r="Q950" s="126"/>
      <c r="R950" s="302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1"/>
      <c r="J951" s="302"/>
      <c r="K951" s="303"/>
      <c r="M951" s="121"/>
      <c r="N951" s="122"/>
      <c r="O951" s="131"/>
      <c r="P951" s="126"/>
      <c r="Q951" s="126"/>
      <c r="R951" s="302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1"/>
      <c r="J952" s="302"/>
      <c r="K952" s="303"/>
      <c r="M952" s="121"/>
      <c r="N952" s="122"/>
      <c r="O952" s="131"/>
      <c r="P952" s="126"/>
      <c r="Q952" s="126"/>
      <c r="R952" s="302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1"/>
      <c r="J953" s="302"/>
      <c r="K953" s="303"/>
      <c r="M953" s="121"/>
      <c r="N953" s="122"/>
      <c r="O953" s="131"/>
      <c r="P953" s="126"/>
      <c r="Q953" s="126"/>
      <c r="R953" s="302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0" width="8.66"/>
    <col collapsed="false" customWidth="false" hidden="false" outlineLevel="0" max="8" min="6" style="289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1" t="s">
        <v>28</v>
      </c>
      <c r="B1" s="311" t="s">
        <v>29</v>
      </c>
      <c r="C1" s="311" t="s">
        <v>30</v>
      </c>
      <c r="D1" s="291" t="s">
        <v>32</v>
      </c>
      <c r="E1" s="312" t="s">
        <v>85</v>
      </c>
      <c r="F1" s="313" t="s">
        <v>86</v>
      </c>
      <c r="G1" s="313" t="s">
        <v>87</v>
      </c>
      <c r="H1" s="297" t="s">
        <v>84</v>
      </c>
      <c r="I1" s="298" t="n">
        <f aca="false">SUMIF(G2:G100,"&gt;0",H2:H100)</f>
        <v>11.7</v>
      </c>
    </row>
    <row r="2" customFormat="false" ht="15" hidden="false" customHeight="true" outlineLevel="0" collapsed="false">
      <c r="A2" s="131" t="n">
        <f aca="false">+seloss!A2</f>
        <v>6001</v>
      </c>
      <c r="B2" s="131" t="n">
        <f aca="false">+seloss!B2</f>
        <v>0</v>
      </c>
      <c r="C2" s="131" t="n">
        <f aca="false">+seloss!C2</f>
        <v>0</v>
      </c>
      <c r="D2" s="314" t="n">
        <f aca="false">VLOOKUP($A2,'Nod DC'!$A$2:$E$100,5,FALSE())</f>
        <v>7</v>
      </c>
      <c r="E2" s="314" t="str">
        <f aca="false">VLOOKUP($A2,'Nod DC'!$A$2:$E$100,4,FALSE())</f>
        <v>PAN230</v>
      </c>
      <c r="F2" s="315" t="n">
        <f aca="false">VLOOKUP($A2,seloss!$O$2:$Q$953,2,FALSE())</f>
        <v>0</v>
      </c>
      <c r="G2" s="315" t="n">
        <f aca="false">VLOOKUP($A2,seloss!$O$2:$Q$953,3,FALSE())</f>
        <v>0</v>
      </c>
      <c r="H2" s="302" t="n">
        <f aca="false">C2*G2-C2</f>
        <v>0</v>
      </c>
      <c r="I2" s="316" t="n">
        <f aca="false">C2*G2</f>
        <v>0</v>
      </c>
    </row>
    <row r="3" customFormat="false" ht="15" hidden="false" customHeight="true" outlineLevel="0" collapsed="false">
      <c r="A3" s="131" t="n">
        <f aca="false">+seloss!A3</f>
        <v>6002</v>
      </c>
      <c r="B3" s="131" t="n">
        <f aca="false">+seloss!B3</f>
        <v>0</v>
      </c>
      <c r="C3" s="131" t="n">
        <f aca="false">+seloss!C3</f>
        <v>340.2</v>
      </c>
      <c r="D3" s="314" t="n">
        <f aca="false">VLOOKUP($A3,'Nod DC'!$A$2:$E$100,5,FALSE())</f>
        <v>7</v>
      </c>
      <c r="E3" s="314" t="str">
        <f aca="false">VLOOKUP($A3,'Nod DC'!$A$2:$E$100,4,FALSE())</f>
        <v>PAN115</v>
      </c>
      <c r="F3" s="315" t="n">
        <f aca="false">VLOOKUP($A3,seloss!$O$2:$Q$953,2,FALSE())</f>
        <v>0</v>
      </c>
      <c r="G3" s="315" t="n">
        <f aca="false">VLOOKUP($A3,seloss!$O$2:$Q$953,3,FALSE())</f>
        <v>1.01022295041714</v>
      </c>
      <c r="H3" s="302" t="n">
        <f aca="false">C3*G3-C3</f>
        <v>3.47784773191137</v>
      </c>
      <c r="I3" s="316" t="n">
        <f aca="false">C3*G3</f>
        <v>343.677847731911</v>
      </c>
    </row>
    <row r="4" customFormat="false" ht="15" hidden="false" customHeight="true" outlineLevel="0" collapsed="false">
      <c r="A4" s="131" t="n">
        <f aca="false">+seloss!A4</f>
        <v>6003</v>
      </c>
      <c r="B4" s="131" t="n">
        <f aca="false">+seloss!B4</f>
        <v>0</v>
      </c>
      <c r="C4" s="131" t="n">
        <f aca="false">+seloss!C4</f>
        <v>238.1</v>
      </c>
      <c r="D4" s="314" t="n">
        <f aca="false">VLOOKUP($A4,'Nod DC'!$A$2:$E$100,5,FALSE())</f>
        <v>7</v>
      </c>
      <c r="E4" s="314" t="str">
        <f aca="false">VLOOKUP($A4,'Nod DC'!$A$2:$E$100,4,FALSE())</f>
        <v>PANII230</v>
      </c>
      <c r="F4" s="315" t="n">
        <f aca="false">VLOOKUP($A4,seloss!$O$2:$Q$953,2,FALSE())</f>
        <v>0</v>
      </c>
      <c r="G4" s="315" t="n">
        <f aca="false">VLOOKUP($A4,seloss!$O$2:$Q$953,3,FALSE())</f>
        <v>1.00666097005616</v>
      </c>
      <c r="H4" s="302" t="n">
        <f aca="false">C4*G4-C4</f>
        <v>1.58597697037175</v>
      </c>
      <c r="I4" s="316" t="n">
        <f aca="false">C4*G4</f>
        <v>239.685976970372</v>
      </c>
    </row>
    <row r="5" customFormat="false" ht="15" hidden="false" customHeight="true" outlineLevel="0" collapsed="false">
      <c r="A5" s="131" t="n">
        <f aca="false">+seloss!A5</f>
        <v>6005</v>
      </c>
      <c r="B5" s="131" t="n">
        <f aca="false">+seloss!B5</f>
        <v>134.8</v>
      </c>
      <c r="C5" s="131" t="n">
        <f aca="false">+seloss!C5</f>
        <v>106.7</v>
      </c>
      <c r="D5" s="314" t="n">
        <f aca="false">VLOOKUP($A5,'Nod DC'!$A$2:$E$100,5,FALSE())</f>
        <v>6</v>
      </c>
      <c r="E5" s="314" t="str">
        <f aca="false">VLOOKUP($A5,'Nod DC'!$A$2:$E$100,4,FALSE())</f>
        <v>CHO230</v>
      </c>
      <c r="F5" s="315" t="n">
        <f aca="false">VLOOKUP($A5,seloss!$O$2:$Q$953,2,FALSE())</f>
        <v>1</v>
      </c>
      <c r="G5" s="315" t="n">
        <f aca="false">VLOOKUP($A5,seloss!$O$2:$Q$953,3,FALSE())</f>
        <v>1.00728691225923</v>
      </c>
      <c r="H5" s="302" t="n">
        <f aca="false">C5*G5-C5</f>
        <v>0.777513538059395</v>
      </c>
      <c r="I5" s="316" t="n">
        <f aca="false">C5*G5</f>
        <v>107.477513538059</v>
      </c>
    </row>
    <row r="6" customFormat="false" ht="15" hidden="false" customHeight="true" outlineLevel="0" collapsed="false">
      <c r="A6" s="131" t="n">
        <f aca="false">+seloss!A6</f>
        <v>6008</v>
      </c>
      <c r="B6" s="131" t="n">
        <f aca="false">+seloss!B6</f>
        <v>0</v>
      </c>
      <c r="C6" s="131" t="n">
        <f aca="false">+seloss!C6</f>
        <v>128.2</v>
      </c>
      <c r="D6" s="314" t="n">
        <f aca="false">VLOOKUP($A6,'Nod DC'!$A$2:$E$100,5,FALSE())</f>
        <v>5</v>
      </c>
      <c r="E6" s="314" t="str">
        <f aca="false">VLOOKUP($A6,'Nod DC'!$A$2:$E$100,4,FALSE())</f>
        <v>LSA230</v>
      </c>
      <c r="F6" s="315" t="n">
        <f aca="false">VLOOKUP($A6,seloss!$O$2:$Q$953,2,FALSE())</f>
        <v>0</v>
      </c>
      <c r="G6" s="315" t="n">
        <f aca="false">VLOOKUP($A6,seloss!$O$2:$Q$953,3,FALSE())</f>
        <v>1.00830332946624</v>
      </c>
      <c r="H6" s="302" t="n">
        <f aca="false">C6*G6-C6</f>
        <v>1.06448683757131</v>
      </c>
      <c r="I6" s="316" t="n">
        <f aca="false">C6*G6</f>
        <v>129.264486837571</v>
      </c>
    </row>
    <row r="7" customFormat="false" ht="15" hidden="false" customHeight="true" outlineLevel="0" collapsed="false">
      <c r="A7" s="131" t="n">
        <f aca="false">+seloss!A7</f>
        <v>6011</v>
      </c>
      <c r="B7" s="131" t="n">
        <f aca="false">+seloss!B7</f>
        <v>0</v>
      </c>
      <c r="C7" s="131" t="n">
        <f aca="false">+seloss!C7</f>
        <v>0</v>
      </c>
      <c r="D7" s="314" t="n">
        <f aca="false">VLOOKUP($A7,'Nod DC'!$A$2:$E$100,5,FALSE())</f>
        <v>4</v>
      </c>
      <c r="E7" s="314" t="str">
        <f aca="false">VLOOKUP($A7,'Nod DC'!$A$2:$E$100,4,FALSE())</f>
        <v>MDN230</v>
      </c>
      <c r="F7" s="315" t="n">
        <f aca="false">VLOOKUP($A7,seloss!$O$2:$Q$953,2,FALSE())</f>
        <v>0</v>
      </c>
      <c r="G7" s="315" t="n">
        <f aca="false">VLOOKUP($A7,seloss!$O$2:$Q$953,3,FALSE())</f>
        <v>0</v>
      </c>
      <c r="H7" s="302" t="n">
        <f aca="false">C7*G7-C7</f>
        <v>0</v>
      </c>
      <c r="I7" s="316" t="n">
        <f aca="false">C7*G7</f>
        <v>0</v>
      </c>
    </row>
    <row r="8" customFormat="false" ht="15" hidden="false" customHeight="true" outlineLevel="0" collapsed="false">
      <c r="A8" s="131" t="n">
        <f aca="false">+seloss!A8</f>
        <v>6012</v>
      </c>
      <c r="B8" s="131" t="n">
        <f aca="false">+seloss!B8</f>
        <v>0</v>
      </c>
      <c r="C8" s="131" t="n">
        <f aca="false">+seloss!C8</f>
        <v>18.5</v>
      </c>
      <c r="D8" s="314" t="n">
        <f aca="false">VLOOKUP($A8,'Nod DC'!$A$2:$E$100,5,FALSE())</f>
        <v>4</v>
      </c>
      <c r="E8" s="314" t="str">
        <f aca="false">VLOOKUP($A8,'Nod DC'!$A$2:$E$100,4,FALSE())</f>
        <v>MDN115</v>
      </c>
      <c r="F8" s="315" t="n">
        <f aca="false">VLOOKUP($A8,seloss!$O$2:$Q$953,2,FALSE())</f>
        <v>0</v>
      </c>
      <c r="G8" s="315" t="n">
        <f aca="false">VLOOKUP($A8,seloss!$O$2:$Q$953,3,FALSE())</f>
        <v>1</v>
      </c>
      <c r="H8" s="302" t="n">
        <f aca="false">C8*G8-C8</f>
        <v>0</v>
      </c>
      <c r="I8" s="316" t="n">
        <f aca="false">C8*G8</f>
        <v>18.5</v>
      </c>
    </row>
    <row r="9" customFormat="false" ht="15" hidden="false" customHeight="true" outlineLevel="0" collapsed="false">
      <c r="A9" s="131" t="n">
        <f aca="false">+seloss!A9</f>
        <v>6013</v>
      </c>
      <c r="B9" s="131" t="n">
        <f aca="false">+seloss!B9</f>
        <v>0</v>
      </c>
      <c r="C9" s="131" t="n">
        <f aca="false">+seloss!C9</f>
        <v>82.1</v>
      </c>
      <c r="D9" s="314" t="n">
        <f aca="false">VLOOKUP($A9,'Nod DC'!$A$2:$E$100,5,FALSE())</f>
        <v>4</v>
      </c>
      <c r="E9" s="314" t="str">
        <f aca="false">VLOOKUP($A9,'Nod DC'!$A$2:$E$100,4,FALSE())</f>
        <v>MDN34</v>
      </c>
      <c r="F9" s="315" t="n">
        <f aca="false">VLOOKUP($A9,seloss!$O$2:$Q$953,2,FALSE())</f>
        <v>0</v>
      </c>
      <c r="G9" s="315" t="n">
        <f aca="false">VLOOKUP($A9,seloss!$O$2:$Q$953,3,FALSE())</f>
        <v>1.00434106090407</v>
      </c>
      <c r="H9" s="302" t="n">
        <f aca="false">C9*G9-C9</f>
        <v>0.356401100224531</v>
      </c>
      <c r="I9" s="316" t="n">
        <f aca="false">C9*G9</f>
        <v>82.4564011002245</v>
      </c>
    </row>
    <row r="10" customFormat="false" ht="15" hidden="false" customHeight="true" outlineLevel="0" collapsed="false">
      <c r="A10" s="131" t="n">
        <f aca="false">+seloss!A10</f>
        <v>6014</v>
      </c>
      <c r="B10" s="131" t="n">
        <f aca="false">+seloss!B10</f>
        <v>43.2</v>
      </c>
      <c r="C10" s="131" t="n">
        <f aca="false">+seloss!C10</f>
        <v>18.3</v>
      </c>
      <c r="D10" s="314" t="n">
        <f aca="false">VLOOKUP($A10,'Nod DC'!$A$2:$E$100,5,FALSE())</f>
        <v>1</v>
      </c>
      <c r="E10" s="314" t="str">
        <f aca="false">VLOOKUP($A10,'Nod DC'!$A$2:$E$100,4,FALSE())</f>
        <v>PRO230</v>
      </c>
      <c r="F10" s="315" t="n">
        <f aca="false">VLOOKUP($A10,seloss!$O$2:$Q$953,2,FALSE())</f>
        <v>1</v>
      </c>
      <c r="G10" s="315" t="n">
        <f aca="false">VLOOKUP($A10,seloss!$O$2:$Q$953,3,FALSE())</f>
        <v>1</v>
      </c>
      <c r="H10" s="302" t="n">
        <f aca="false">C10*G10-C10</f>
        <v>0</v>
      </c>
      <c r="I10" s="316" t="n">
        <f aca="false">C10*G10</f>
        <v>18.3</v>
      </c>
    </row>
    <row r="11" customFormat="false" ht="15" hidden="false" customHeight="true" outlineLevel="0" collapsed="false">
      <c r="A11" s="131" t="n">
        <f aca="false">+seloss!A11</f>
        <v>6018</v>
      </c>
      <c r="B11" s="131" t="n">
        <f aca="false">+seloss!B11</f>
        <v>5.9</v>
      </c>
      <c r="C11" s="131" t="n">
        <f aca="false">+seloss!C11</f>
        <v>135.8</v>
      </c>
      <c r="D11" s="314" t="n">
        <f aca="false">VLOOKUP($A11,'Nod DC'!$A$2:$E$100,5,FALSE())</f>
        <v>7</v>
      </c>
      <c r="E11" s="314" t="str">
        <f aca="false">VLOOKUP($A11,'Nod DC'!$A$2:$E$100,4,FALSE())</f>
        <v>CAC115</v>
      </c>
      <c r="F11" s="315" t="n">
        <f aca="false">VLOOKUP($A11,seloss!$O$2:$Q$953,2,FALSE())</f>
        <v>1</v>
      </c>
      <c r="G11" s="315" t="n">
        <f aca="false">VLOOKUP($A11,seloss!$O$2:$Q$953,3,FALSE())</f>
        <v>1.00719793644992</v>
      </c>
      <c r="H11" s="302" t="n">
        <f aca="false">C11*G11-C11</f>
        <v>0.977479769899674</v>
      </c>
      <c r="I11" s="316" t="n">
        <f aca="false">C11*G11</f>
        <v>136.7774797699</v>
      </c>
    </row>
    <row r="12" customFormat="false" ht="15" hidden="false" customHeight="true" outlineLevel="0" collapsed="false">
      <c r="A12" s="131" t="n">
        <f aca="false">+seloss!A12</f>
        <v>6024</v>
      </c>
      <c r="B12" s="131" t="n">
        <f aca="false">+seloss!B12</f>
        <v>0</v>
      </c>
      <c r="C12" s="131" t="n">
        <f aca="false">+seloss!C12</f>
        <v>60.6</v>
      </c>
      <c r="D12" s="314" t="n">
        <f aca="false">VLOOKUP($A12,'Nod DC'!$A$2:$E$100,5,FALSE())</f>
        <v>7</v>
      </c>
      <c r="E12" s="314" t="str">
        <f aca="false">VLOOKUP($A12,'Nod DC'!$A$2:$E$100,4,FALSE())</f>
        <v>CHI115</v>
      </c>
      <c r="F12" s="315" t="n">
        <f aca="false">VLOOKUP($A12,seloss!$O$2:$Q$953,2,FALSE())</f>
        <v>0</v>
      </c>
      <c r="G12" s="315" t="n">
        <f aca="false">VLOOKUP($A12,seloss!$O$2:$Q$953,3,FALSE())</f>
        <v>1.00765576516697</v>
      </c>
      <c r="H12" s="302" t="n">
        <f aca="false">C12*G12-C12</f>
        <v>0.463939369118449</v>
      </c>
      <c r="I12" s="316" t="n">
        <f aca="false">C12*G12</f>
        <v>61.0639393691185</v>
      </c>
    </row>
    <row r="13" customFormat="false" ht="15" hidden="false" customHeight="true" outlineLevel="0" collapsed="false">
      <c r="A13" s="131" t="n">
        <f aca="false">+seloss!A13</f>
        <v>6059</v>
      </c>
      <c r="B13" s="131" t="n">
        <f aca="false">+seloss!B13</f>
        <v>0</v>
      </c>
      <c r="C13" s="131" t="n">
        <f aca="false">+seloss!C13</f>
        <v>151.4</v>
      </c>
      <c r="D13" s="314" t="n">
        <f aca="false">VLOOKUP($A13,'Nod DC'!$A$2:$E$100,5,FALSE())</f>
        <v>9</v>
      </c>
      <c r="E13" s="314" t="str">
        <f aca="false">VLOOKUP($A13,'Nod DC'!$A$2:$E$100,4,FALSE())</f>
        <v>LM1115</v>
      </c>
      <c r="F13" s="315" t="n">
        <f aca="false">VLOOKUP($A13,seloss!$O$2:$Q$953,2,FALSE())</f>
        <v>0</v>
      </c>
      <c r="G13" s="315" t="n">
        <f aca="false">VLOOKUP($A13,seloss!$O$2:$Q$953,3,FALSE())</f>
        <v>1.00689488608725</v>
      </c>
      <c r="H13" s="302" t="n">
        <f aca="false">C13*G13-C13</f>
        <v>1.04388575360966</v>
      </c>
      <c r="I13" s="316" t="n">
        <f aca="false">C13*G13</f>
        <v>152.44388575361</v>
      </c>
    </row>
    <row r="14" customFormat="false" ht="15" hidden="false" customHeight="true" outlineLevel="0" collapsed="false">
      <c r="A14" s="131" t="n">
        <f aca="false">+seloss!A14</f>
        <v>6060</v>
      </c>
      <c r="B14" s="131" t="n">
        <f aca="false">+seloss!B14</f>
        <v>45.6</v>
      </c>
      <c r="C14" s="131" t="n">
        <f aca="false">+seloss!C14</f>
        <v>0</v>
      </c>
      <c r="D14" s="314" t="n">
        <f aca="false">VLOOKUP($A14,'Nod DC'!$A$2:$E$100,5,FALSE())</f>
        <v>9</v>
      </c>
      <c r="E14" s="314" t="str">
        <f aca="false">VLOOKUP($A14,'Nod DC'!$A$2:$E$100,4,FALSE())</f>
        <v>LM2115</v>
      </c>
      <c r="F14" s="315" t="n">
        <f aca="false">VLOOKUP($A14,seloss!$O$2:$Q$953,2,FALSE())</f>
        <v>1</v>
      </c>
      <c r="G14" s="315" t="n">
        <f aca="false">VLOOKUP($A14,seloss!$O$2:$Q$953,3,FALSE())</f>
        <v>0</v>
      </c>
      <c r="H14" s="302" t="n">
        <f aca="false">C14*G14-C14</f>
        <v>0</v>
      </c>
      <c r="I14" s="316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87</v>
      </c>
      <c r="B15" s="131" t="n">
        <f aca="false">+seloss!B15</f>
        <v>31.4</v>
      </c>
      <c r="C15" s="131" t="n">
        <f aca="false">+seloss!C15</f>
        <v>0</v>
      </c>
      <c r="D15" s="314" t="n">
        <f aca="false">VLOOKUP($A15,'Nod DC'!$A$2:$E$100,5,FALSE())</f>
        <v>3</v>
      </c>
      <c r="E15" s="314" t="str">
        <f aca="false">VLOOKUP($A15,'Nod DC'!$A$2:$E$100,4,FALSE())</f>
        <v>CAL115</v>
      </c>
      <c r="F15" s="315" t="n">
        <f aca="false">VLOOKUP($A15,seloss!$O$2:$Q$953,2,FALSE())</f>
        <v>1</v>
      </c>
      <c r="G15" s="315" t="n">
        <f aca="false">VLOOKUP($A15,seloss!$O$2:$Q$953,3,FALSE())</f>
        <v>0</v>
      </c>
      <c r="H15" s="302" t="n">
        <f aca="false">C15*G15-C15</f>
        <v>0</v>
      </c>
      <c r="I15" s="316" t="n">
        <f aca="false">C15*G15</f>
        <v>0</v>
      </c>
    </row>
    <row r="16" customFormat="false" ht="15" hidden="false" customHeight="true" outlineLevel="0" collapsed="false">
      <c r="A16" s="131" t="n">
        <f aca="false">+seloss!A16</f>
        <v>6096</v>
      </c>
      <c r="B16" s="131" t="n">
        <f aca="false">+seloss!B16</f>
        <v>0</v>
      </c>
      <c r="C16" s="131" t="n">
        <f aca="false">+seloss!C16</f>
        <v>0</v>
      </c>
      <c r="D16" s="314" t="n">
        <f aca="false">VLOOKUP($A16,'Nod DC'!$A$2:$E$100,5,FALSE())</f>
        <v>2</v>
      </c>
      <c r="E16" s="314" t="str">
        <f aca="false">VLOOKUP($A16,'Nod DC'!$A$2:$E$100,4,FALSE())</f>
        <v>FOR230</v>
      </c>
      <c r="F16" s="315" t="n">
        <f aca="false">VLOOKUP($A16,seloss!$O$2:$Q$953,2,FALSE())</f>
        <v>0</v>
      </c>
      <c r="G16" s="315" t="n">
        <f aca="false">VLOOKUP($A16,seloss!$O$2:$Q$953,3,FALSE())</f>
        <v>0</v>
      </c>
      <c r="H16" s="302" t="n">
        <f aca="false">C16*G16-C16</f>
        <v>0</v>
      </c>
      <c r="I16" s="316" t="n">
        <f aca="false">C16*G16</f>
        <v>0</v>
      </c>
    </row>
    <row r="17" customFormat="false" ht="15" hidden="false" customHeight="true" outlineLevel="0" collapsed="false">
      <c r="A17" s="131" t="n">
        <f aca="false">+seloss!A17</f>
        <v>6100</v>
      </c>
      <c r="B17" s="131" t="n">
        <f aca="false">+seloss!B17</f>
        <v>0</v>
      </c>
      <c r="C17" s="131" t="n">
        <f aca="false">+seloss!C17</f>
        <v>0</v>
      </c>
      <c r="D17" s="314" t="n">
        <f aca="false">VLOOKUP($A17,'Nod DC'!$A$2:$E$100,5,FALSE())</f>
        <v>8</v>
      </c>
      <c r="E17" s="314" t="str">
        <f aca="false">VLOOKUP($A17,'Nod DC'!$A$2:$E$100,4,FALSE())</f>
        <v>BAY230</v>
      </c>
      <c r="F17" s="315" t="n">
        <f aca="false">VLOOKUP($A17,seloss!$O$2:$Q$953,2,FALSE())</f>
        <v>0</v>
      </c>
      <c r="G17" s="315" t="n">
        <f aca="false">VLOOKUP($A17,seloss!$O$2:$Q$953,3,FALSE())</f>
        <v>0</v>
      </c>
      <c r="H17" s="302" t="n">
        <f aca="false">C17*G17-C17</f>
        <v>0</v>
      </c>
      <c r="I17" s="316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167</v>
      </c>
      <c r="B18" s="131" t="n">
        <f aca="false">+seloss!B18</f>
        <v>0</v>
      </c>
      <c r="C18" s="131" t="n">
        <f aca="false">+seloss!C18</f>
        <v>0</v>
      </c>
      <c r="D18" s="314" t="n">
        <f aca="false">VLOOKUP($A18,'Nod DC'!$A$2:$E$100,5,FALSE())</f>
        <v>9</v>
      </c>
      <c r="E18" s="314" t="str">
        <f aca="false">VLOOKUP($A18,'Nod DC'!$A$2:$E$100,4,FALSE())</f>
        <v>STR230</v>
      </c>
      <c r="F18" s="315" t="n">
        <f aca="false">VLOOKUP($A18,seloss!$O$2:$Q$953,2,FALSE())</f>
        <v>0</v>
      </c>
      <c r="G18" s="315" t="n">
        <f aca="false">VLOOKUP($A18,seloss!$O$2:$Q$953,3,FALSE())</f>
        <v>0</v>
      </c>
      <c r="H18" s="302" t="n">
        <f aca="false">C18*G18-C18</f>
        <v>0</v>
      </c>
      <c r="I18" s="316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170</v>
      </c>
      <c r="B19" s="131" t="n">
        <f aca="false">+seloss!B19</f>
        <v>0</v>
      </c>
      <c r="C19" s="131" t="n">
        <f aca="false">+seloss!C19</f>
        <v>7.2</v>
      </c>
      <c r="D19" s="314" t="n">
        <f aca="false">VLOOKUP($A19,'Nod DC'!$A$2:$E$100,5,FALSE())</f>
        <v>9</v>
      </c>
      <c r="E19" s="314" t="str">
        <f aca="false">VLOOKUP($A19,'Nod DC'!$A$2:$E$100,4,FALSE())</f>
        <v>CPA115</v>
      </c>
      <c r="F19" s="315" t="n">
        <f aca="false">VLOOKUP($A19,seloss!$O$2:$Q$953,2,FALSE())</f>
        <v>0</v>
      </c>
      <c r="G19" s="315" t="n">
        <f aca="false">VLOOKUP($A19,seloss!$O$2:$Q$953,3,FALSE())</f>
        <v>1</v>
      </c>
      <c r="H19" s="302" t="n">
        <f aca="false">C19*G19-C19</f>
        <v>0</v>
      </c>
      <c r="I19" s="316" t="n">
        <f aca="false">C19*G19</f>
        <v>7.2</v>
      </c>
    </row>
    <row r="20" customFormat="false" ht="15" hidden="false" customHeight="true" outlineLevel="0" collapsed="false">
      <c r="A20" s="131" t="n">
        <f aca="false">+seloss!A20</f>
        <v>6171</v>
      </c>
      <c r="B20" s="131" t="n">
        <f aca="false">+seloss!B20</f>
        <v>25.1</v>
      </c>
      <c r="C20" s="131" t="n">
        <f aca="false">+seloss!C20</f>
        <v>0</v>
      </c>
      <c r="D20" s="314" t="n">
        <f aca="false">VLOOKUP($A20,'Nod DC'!$A$2:$E$100,5,FALSE())</f>
        <v>7</v>
      </c>
      <c r="E20" s="314" t="str">
        <f aca="false">VLOOKUP($A20,'Nod DC'!$A$2:$E$100,4,FALSE())</f>
        <v>PAC230</v>
      </c>
      <c r="F20" s="315" t="n">
        <f aca="false">VLOOKUP($A20,seloss!$O$2:$Q$953,2,FALSE())</f>
        <v>1</v>
      </c>
      <c r="G20" s="315" t="n">
        <f aca="false">VLOOKUP($A20,seloss!$O$2:$Q$953,3,FALSE())</f>
        <v>0</v>
      </c>
      <c r="H20" s="302" t="n">
        <f aca="false">C20*G20-C20</f>
        <v>0</v>
      </c>
      <c r="I20" s="316" t="n">
        <f aca="false">C20*G20</f>
        <v>0</v>
      </c>
    </row>
    <row r="21" customFormat="false" ht="15" hidden="false" customHeight="true" outlineLevel="0" collapsed="false">
      <c r="A21" s="131" t="n">
        <f aca="false">+seloss!A21</f>
        <v>6173</v>
      </c>
      <c r="B21" s="131" t="n">
        <f aca="false">+seloss!B21</f>
        <v>0</v>
      </c>
      <c r="C21" s="131" t="n">
        <f aca="false">+seloss!C21</f>
        <v>0</v>
      </c>
      <c r="D21" s="314" t="n">
        <f aca="false">VLOOKUP($A21,'Nod DC'!$A$2:$E$100,5,FALSE())</f>
        <v>9</v>
      </c>
      <c r="E21" s="314" t="str">
        <f aca="false">VLOOKUP($A21,'Nod DC'!$A$2:$E$100,4,FALSE())</f>
        <v>STR115</v>
      </c>
      <c r="F21" s="315" t="n">
        <f aca="false">VLOOKUP($A21,seloss!$O$2:$Q$953,2,FALSE())</f>
        <v>0</v>
      </c>
      <c r="G21" s="315" t="n">
        <f aca="false">VLOOKUP($A21,seloss!$O$2:$Q$953,3,FALSE())</f>
        <v>0</v>
      </c>
      <c r="H21" s="302" t="n">
        <f aca="false">C21*G21-C21</f>
        <v>0</v>
      </c>
      <c r="I21" s="316" t="n">
        <f aca="false">C21*G21</f>
        <v>0</v>
      </c>
    </row>
    <row r="22" customFormat="false" ht="15" hidden="false" customHeight="true" outlineLevel="0" collapsed="false">
      <c r="A22" s="131" t="n">
        <f aca="false">+seloss!A22</f>
        <v>6179</v>
      </c>
      <c r="B22" s="131" t="n">
        <f aca="false">+seloss!B22</f>
        <v>62.8</v>
      </c>
      <c r="C22" s="131" t="n">
        <f aca="false">+seloss!C22</f>
        <v>0</v>
      </c>
      <c r="D22" s="314" t="n">
        <f aca="false">VLOOKUP($A22,'Nod DC'!$A$2:$E$100,5,FALSE())</f>
        <v>2</v>
      </c>
      <c r="E22" s="314" t="str">
        <f aca="false">VLOOKUP($A22,'Nod DC'!$A$2:$E$100,4,FALSE())</f>
        <v>GUA230</v>
      </c>
      <c r="F22" s="315" t="n">
        <f aca="false">VLOOKUP($A22,seloss!$O$2:$Q$953,2,FALSE())</f>
        <v>1</v>
      </c>
      <c r="G22" s="315" t="n">
        <f aca="false">VLOOKUP($A22,seloss!$O$2:$Q$953,3,FALSE())</f>
        <v>0</v>
      </c>
      <c r="H22" s="302" t="n">
        <f aca="false">C22*G22-C22</f>
        <v>0</v>
      </c>
      <c r="I22" s="316" t="n">
        <f aca="false">C22*G22</f>
        <v>0</v>
      </c>
    </row>
    <row r="23" customFormat="false" ht="15" hidden="false" customHeight="true" outlineLevel="0" collapsed="false">
      <c r="A23" s="131" t="n">
        <f aca="false">+seloss!A23</f>
        <v>6182</v>
      </c>
      <c r="B23" s="131" t="n">
        <f aca="false">+seloss!B23</f>
        <v>30.7</v>
      </c>
      <c r="C23" s="131" t="n">
        <f aca="false">+seloss!C23</f>
        <v>5.7</v>
      </c>
      <c r="D23" s="314" t="n">
        <f aca="false">VLOOKUP($A23,'Nod DC'!$A$2:$E$100,5,FALSE())</f>
        <v>4</v>
      </c>
      <c r="E23" s="314" t="str">
        <f aca="false">VLOOKUP($A23,'Nod DC'!$A$2:$E$100,4,FALSE())</f>
        <v>VEL230</v>
      </c>
      <c r="F23" s="315" t="n">
        <f aca="false">VLOOKUP($A23,seloss!$O$2:$Q$953,2,FALSE())</f>
        <v>1</v>
      </c>
      <c r="G23" s="315" t="n">
        <f aca="false">VLOOKUP($A23,seloss!$O$2:$Q$953,3,FALSE())</f>
        <v>1.00146485591786</v>
      </c>
      <c r="H23" s="302" t="n">
        <f aca="false">C23*G23-C23</f>
        <v>0.00834967873180759</v>
      </c>
      <c r="I23" s="316" t="n">
        <f aca="false">C23*G23</f>
        <v>5.70834967873181</v>
      </c>
    </row>
    <row r="24" customFormat="false" ht="15" hidden="false" customHeight="true" outlineLevel="0" collapsed="false">
      <c r="A24" s="131" t="n">
        <f aca="false">+seloss!A24</f>
        <v>6240</v>
      </c>
      <c r="B24" s="131" t="n">
        <f aca="false">+seloss!B24</f>
        <v>0</v>
      </c>
      <c r="C24" s="131" t="n">
        <f aca="false">+seloss!C24</f>
        <v>39.3</v>
      </c>
      <c r="D24" s="314" t="n">
        <f aca="false">VLOOKUP($A24,'Nod DC'!$A$2:$E$100,5,FALSE())</f>
        <v>5</v>
      </c>
      <c r="E24" s="314" t="str">
        <f aca="false">VLOOKUP($A24,'Nod DC'!$A$2:$E$100,4,FALSE())</f>
        <v>EHIG230</v>
      </c>
      <c r="F24" s="315" t="n">
        <f aca="false">VLOOKUP($A24,seloss!$O$2:$Q$953,2,FALSE())</f>
        <v>0</v>
      </c>
      <c r="G24" s="315" t="n">
        <f aca="false">VLOOKUP($A24,seloss!$O$2:$Q$953,3,FALSE())</f>
        <v>1.0126061794521</v>
      </c>
      <c r="H24" s="302" t="n">
        <f aca="false">C24*G24-C24</f>
        <v>0.49542285246747</v>
      </c>
      <c r="I24" s="316" t="n">
        <f aca="false">C24*G24</f>
        <v>39.7954228524675</v>
      </c>
    </row>
    <row r="25" customFormat="false" ht="15" hidden="false" customHeight="true" outlineLevel="0" collapsed="false">
      <c r="A25" s="131" t="n">
        <f aca="false">+seloss!A25</f>
        <v>6260</v>
      </c>
      <c r="B25" s="131" t="n">
        <f aca="false">+seloss!B25</f>
        <v>1.2</v>
      </c>
      <c r="C25" s="131" t="n">
        <f aca="false">+seloss!C25</f>
        <v>17.3</v>
      </c>
      <c r="D25" s="314" t="n">
        <f aca="false">VLOOKUP($A25,'Nod DC'!$A$2:$E$100,5,FALSE())</f>
        <v>10</v>
      </c>
      <c r="E25" s="314" t="str">
        <f aca="false">VLOOKUP($A25,'Nod DC'!$A$2:$E$100,4,FALSE())</f>
        <v>CHA230</v>
      </c>
      <c r="F25" s="315" t="n">
        <f aca="false">VLOOKUP($A25,seloss!$O$2:$Q$953,2,FALSE())</f>
        <v>1</v>
      </c>
      <c r="G25" s="315" t="n">
        <f aca="false">VLOOKUP($A25,seloss!$O$2:$Q$953,3,FALSE())</f>
        <v>1.00247094126747</v>
      </c>
      <c r="H25" s="302" t="n">
        <f aca="false">C25*G25-C25</f>
        <v>0.0427472839272376</v>
      </c>
      <c r="I25" s="316" t="n">
        <f aca="false">C25*G25</f>
        <v>17.3427472839272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08.5</v>
      </c>
      <c r="C26" s="131" t="n">
        <f aca="false">+seloss!C26</f>
        <v>0</v>
      </c>
      <c r="D26" s="314" t="n">
        <f aca="false">VLOOKUP($A26,'Nod DC'!$A$2:$E$100,5,FALSE())</f>
        <v>10</v>
      </c>
      <c r="E26" s="314" t="str">
        <f aca="false">VLOOKUP($A26,'Nod DC'!$A$2:$E$100,4,FALSE())</f>
        <v>ESP230</v>
      </c>
      <c r="F26" s="315" t="n">
        <f aca="false">VLOOKUP($A26,seloss!$O$2:$Q$953,2,FALSE())</f>
        <v>1</v>
      </c>
      <c r="G26" s="315" t="n">
        <f aca="false">VLOOKUP($A26,seloss!$O$2:$Q$953,3,FALSE())</f>
        <v>0</v>
      </c>
      <c r="H26" s="302" t="n">
        <f aca="false">C26*G26-C26</f>
        <v>0</v>
      </c>
      <c r="I26" s="316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290</v>
      </c>
      <c r="B27" s="131" t="n">
        <f aca="false">+seloss!B27</f>
        <v>0</v>
      </c>
      <c r="C27" s="131" t="n">
        <f aca="false">+seloss!C27</f>
        <v>0</v>
      </c>
      <c r="D27" s="314" t="n">
        <f aca="false">VLOOKUP($A27,'Nod DC'!$A$2:$E$100,5,FALSE())</f>
        <v>9</v>
      </c>
      <c r="E27" s="314" t="str">
        <f aca="false">VLOOKUP($A27,'Nod DC'!$A$2:$E$100,4,FALSE())</f>
        <v>CATII115</v>
      </c>
      <c r="F27" s="315" t="n">
        <f aca="false">VLOOKUP($A27,seloss!$O$2:$Q$953,2,FALSE())</f>
        <v>0</v>
      </c>
      <c r="G27" s="315" t="n">
        <f aca="false">VLOOKUP($A27,seloss!$O$2:$Q$953,3,FALSE())</f>
        <v>0</v>
      </c>
      <c r="H27" s="302" t="n">
        <f aca="false">C27*G27-C27</f>
        <v>0</v>
      </c>
      <c r="I27" s="316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340</v>
      </c>
      <c r="B28" s="131" t="n">
        <f aca="false">+seloss!B28</f>
        <v>0</v>
      </c>
      <c r="C28" s="131" t="n">
        <f aca="false">+seloss!C28</f>
        <v>1.9</v>
      </c>
      <c r="D28" s="314" t="n">
        <f aca="false">VLOOKUP($A28,'Nod DC'!$A$2:$E$100,5,FALSE())</f>
        <v>10</v>
      </c>
      <c r="E28" s="314" t="str">
        <f aca="false">VLOOKUP($A28,'Nod DC'!$A$2:$E$100,4,FALSE())</f>
        <v>CAN230</v>
      </c>
      <c r="F28" s="315" t="n">
        <f aca="false">VLOOKUP($A28,seloss!$O$2:$Q$953,2,FALSE())</f>
        <v>0</v>
      </c>
      <c r="G28" s="315" t="n">
        <f aca="false">VLOOKUP($A28,seloss!$O$2:$Q$953,3,FALSE())</f>
        <v>1.00402000096255</v>
      </c>
      <c r="H28" s="302" t="n">
        <f aca="false">C28*G28-C28</f>
        <v>0.00763800182883734</v>
      </c>
      <c r="I28" s="316" t="n">
        <f aca="false">C28*G28</f>
        <v>1.90763800182884</v>
      </c>
    </row>
    <row r="29" customFormat="false" ht="15" hidden="false" customHeight="true" outlineLevel="0" collapsed="false">
      <c r="A29" s="131" t="n">
        <f aca="false">+seloss!A29</f>
        <v>6380</v>
      </c>
      <c r="B29" s="131" t="n">
        <f aca="false">+seloss!B29</f>
        <v>37.7</v>
      </c>
      <c r="C29" s="131" t="n">
        <f aca="false">+seloss!C29</f>
        <v>0</v>
      </c>
      <c r="D29" s="314" t="n">
        <f aca="false">VLOOKUP($A29,'Nod DC'!$A$2:$E$100,5,FALSE())</f>
        <v>4</v>
      </c>
      <c r="E29" s="314" t="str">
        <f aca="false">VLOOKUP($A29,'Nod DC'!$A$2:$E$100,4,FALSE())</f>
        <v>BOQIII230</v>
      </c>
      <c r="F29" s="315" t="n">
        <f aca="false">VLOOKUP($A29,seloss!$O$2:$Q$953,2,FALSE())</f>
        <v>1</v>
      </c>
      <c r="G29" s="315" t="n">
        <f aca="false">VLOOKUP($A29,seloss!$O$2:$Q$953,3,FALSE())</f>
        <v>0</v>
      </c>
      <c r="H29" s="302" t="n">
        <f aca="false">C29*G29-C29</f>
        <v>0</v>
      </c>
      <c r="I29" s="316" t="n">
        <f aca="false">C29*G29</f>
        <v>0</v>
      </c>
    </row>
    <row r="30" customFormat="false" ht="15" hidden="false" customHeight="true" outlineLevel="0" collapsed="false">
      <c r="A30" s="131" t="n">
        <f aca="false">+seloss!A30</f>
        <v>6405</v>
      </c>
      <c r="B30" s="131" t="n">
        <f aca="false">+seloss!B30</f>
        <v>406.4</v>
      </c>
      <c r="C30" s="131" t="n">
        <f aca="false">+seloss!C30</f>
        <v>0</v>
      </c>
      <c r="D30" s="314" t="n">
        <f aca="false">VLOOKUP($A30,'Nod DC'!$A$2:$E$100,5,FALSE())</f>
        <v>9</v>
      </c>
      <c r="E30" s="314" t="str">
        <f aca="false">VLOOKUP($A30,'Nod DC'!$A$2:$E$100,4,FALSE())</f>
        <v>TEL230</v>
      </c>
      <c r="F30" s="315" t="n">
        <f aca="false">VLOOKUP($A30,seloss!$O$2:$Q$953,2,FALSE())</f>
        <v>1</v>
      </c>
      <c r="G30" s="315" t="n">
        <f aca="false">VLOOKUP($A30,seloss!$O$2:$Q$953,3,FALSE())</f>
        <v>0</v>
      </c>
      <c r="H30" s="302" t="n">
        <f aca="false">C30*G30-C30</f>
        <v>0</v>
      </c>
      <c r="I30" s="316" t="n">
        <f aca="false">C30*G30</f>
        <v>0</v>
      </c>
    </row>
    <row r="31" customFormat="false" ht="15" hidden="false" customHeight="true" outlineLevel="0" collapsed="false">
      <c r="A31" s="131" t="n">
        <f aca="false">+seloss!A31</f>
        <v>6411</v>
      </c>
      <c r="B31" s="131" t="n">
        <f aca="false">+seloss!B31</f>
        <v>0</v>
      </c>
      <c r="C31" s="131" t="n">
        <f aca="false">+seloss!C31</f>
        <v>0</v>
      </c>
      <c r="D31" s="314" t="n">
        <f aca="false">VLOOKUP($A31,'Nod DC'!$A$2:$E$100,5,FALSE())</f>
        <v>4</v>
      </c>
      <c r="E31" s="314" t="str">
        <f aca="false">VLOOKUP($A31,'Nod DC'!$A$2:$E$100,4,FALSE())</f>
        <v>LOL230</v>
      </c>
      <c r="F31" s="315" t="n">
        <f aca="false">VLOOKUP($A31,seloss!$O$2:$Q$953,2,FALSE())</f>
        <v>0</v>
      </c>
      <c r="G31" s="315" t="n">
        <f aca="false">VLOOKUP($A31,seloss!$O$2:$Q$953,3,FALSE())</f>
        <v>0</v>
      </c>
      <c r="H31" s="302" t="n">
        <f aca="false">C31*G31-C31</f>
        <v>0</v>
      </c>
      <c r="I31" s="316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460</v>
      </c>
      <c r="B32" s="131" t="n">
        <f aca="false">+seloss!B32</f>
        <v>174.6</v>
      </c>
      <c r="C32" s="131" t="n">
        <f aca="false">+seloss!C32</f>
        <v>0</v>
      </c>
      <c r="D32" s="314" t="n">
        <f aca="false">VLOOKUP($A32,'Nod DC'!$A$2:$E$100,5,FALSE())</f>
        <v>5</v>
      </c>
      <c r="E32" s="314" t="str">
        <f aca="false">VLOOKUP($A32,'Nod DC'!$A$2:$E$100,4,FALSE())</f>
        <v>ECO230</v>
      </c>
      <c r="F32" s="315" t="n">
        <f aca="false">VLOOKUP($A32,seloss!$O$2:$Q$953,2,FALSE())</f>
        <v>1</v>
      </c>
      <c r="G32" s="315" t="n">
        <f aca="false">VLOOKUP($A32,seloss!$O$2:$Q$953,3,FALSE())</f>
        <v>0</v>
      </c>
      <c r="H32" s="302" t="n">
        <f aca="false">C32*G32-C32</f>
        <v>0</v>
      </c>
      <c r="I32" s="316" t="n">
        <f aca="false">C32*G32</f>
        <v>0</v>
      </c>
    </row>
    <row r="33" customFormat="false" ht="15" hidden="false" customHeight="true" outlineLevel="0" collapsed="false">
      <c r="A33" s="131" t="n">
        <f aca="false">+seloss!A33</f>
        <v>6470</v>
      </c>
      <c r="B33" s="131" t="n">
        <f aca="false">+seloss!B33</f>
        <v>0</v>
      </c>
      <c r="C33" s="131" t="n">
        <f aca="false">+seloss!C33</f>
        <v>51.9</v>
      </c>
      <c r="D33" s="314" t="n">
        <f aca="false">VLOOKUP($A33,'Nod DC'!$A$2:$E$100,5,FALSE())</f>
        <v>7</v>
      </c>
      <c r="E33" s="314" t="str">
        <f aca="false">VLOOKUP($A33,'Nod DC'!$A$2:$E$100,4,FALSE())</f>
        <v>24DIC230</v>
      </c>
      <c r="F33" s="315" t="n">
        <f aca="false">VLOOKUP($A33,seloss!$O$2:$Q$953,2,FALSE())</f>
        <v>0</v>
      </c>
      <c r="G33" s="315" t="n">
        <f aca="false">VLOOKUP($A33,seloss!$O$2:$Q$953,3,FALSE())</f>
        <v>1.00374218192392</v>
      </c>
      <c r="H33" s="302" t="n">
        <f aca="false">C33*G33-C33</f>
        <v>0.194219241851357</v>
      </c>
      <c r="I33" s="316" t="n">
        <f aca="false">C33*G33</f>
        <v>52.0942192418514</v>
      </c>
    </row>
    <row r="34" customFormat="false" ht="15" hidden="false" customHeight="true" outlineLevel="0" collapsed="false">
      <c r="A34" s="131" t="n">
        <f aca="false">+seloss!A34</f>
        <v>6520</v>
      </c>
      <c r="B34" s="131" t="n">
        <f aca="false">+seloss!B34</f>
        <v>5.4</v>
      </c>
      <c r="C34" s="131" t="n">
        <f aca="false">+seloss!C34</f>
        <v>0</v>
      </c>
      <c r="D34" s="314" t="n">
        <f aca="false">VLOOKUP($A34,'Nod DC'!$A$2:$E$100,5,FALSE())</f>
        <v>4</v>
      </c>
      <c r="E34" s="314" t="str">
        <f aca="false">VLOOKUP($A34,'Nod DC'!$A$2:$E$100,4,FALSE())</f>
        <v>SBA230</v>
      </c>
      <c r="F34" s="315" t="n">
        <f aca="false">VLOOKUP($A34,seloss!$O$2:$Q$953,2,FALSE())</f>
        <v>1</v>
      </c>
      <c r="G34" s="315" t="n">
        <f aca="false">VLOOKUP($A34,seloss!$O$2:$Q$953,3,FALSE())</f>
        <v>0</v>
      </c>
      <c r="H34" s="302" t="n">
        <f aca="false">C34*G34-C34</f>
        <v>0</v>
      </c>
      <c r="I34" s="316" t="n">
        <f aca="false">C34*G34</f>
        <v>0</v>
      </c>
    </row>
    <row r="35" customFormat="false" ht="15" hidden="false" customHeight="true" outlineLevel="0" collapsed="false">
      <c r="A35" s="131" t="n">
        <f aca="false">+seloss!A35</f>
        <v>6515</v>
      </c>
      <c r="B35" s="131" t="n">
        <f aca="false">+seloss!B35</f>
        <v>5.9</v>
      </c>
      <c r="C35" s="131" t="n">
        <f aca="false">+seloss!C35</f>
        <v>0</v>
      </c>
      <c r="D35" s="314" t="n">
        <f aca="false">VLOOKUP($A35,'Nod DC'!$A$2:$E$100,5,FALSE())</f>
        <v>1</v>
      </c>
      <c r="E35" s="314" t="str">
        <f aca="false">VLOOKUP($A35,'Nod DC'!$A$2:$E$100,4,FALSE())</f>
        <v>PRO2-230</v>
      </c>
      <c r="F35" s="315" t="n">
        <f aca="false">VLOOKUP($A35,seloss!$O$2:$Q$953,2,FALSE())</f>
        <v>1</v>
      </c>
      <c r="G35" s="315" t="n">
        <f aca="false">VLOOKUP($A35,seloss!$O$2:$Q$953,3,FALSE())</f>
        <v>0</v>
      </c>
      <c r="H35" s="302" t="n">
        <f aca="false">C35*G35-C35</f>
        <v>0</v>
      </c>
      <c r="I35" s="316" t="n">
        <f aca="false">C35*G35</f>
        <v>0</v>
      </c>
    </row>
    <row r="36" customFormat="false" ht="15" hidden="false" customHeight="true" outlineLevel="0" collapsed="false">
      <c r="A36" s="131" t="n">
        <f aca="false">+seloss!A36</f>
        <v>6550</v>
      </c>
      <c r="B36" s="131" t="n">
        <f aca="false">+seloss!B36</f>
        <v>7.8</v>
      </c>
      <c r="C36" s="131" t="n">
        <f aca="false">+seloss!C36</f>
        <v>0</v>
      </c>
      <c r="D36" s="314" t="n">
        <f aca="false">VLOOKUP($A36,'Nod DC'!$A$2:$E$100,5,FALSE())</f>
        <v>4</v>
      </c>
      <c r="E36" s="314" t="str">
        <f aca="false">VLOOKUP($A36,'Nod DC'!$A$2:$E$100,4,FALSE())</f>
        <v>BEV230</v>
      </c>
      <c r="F36" s="315" t="n">
        <f aca="false">VLOOKUP($A36,seloss!$O$2:$Q$953,2,FALSE())</f>
        <v>1</v>
      </c>
      <c r="G36" s="315" t="n">
        <f aca="false">VLOOKUP($A36,seloss!$O$2:$Q$953,3,FALSE())</f>
        <v>0</v>
      </c>
      <c r="H36" s="302" t="n">
        <f aca="false">C36*G36-C36</f>
        <v>0</v>
      </c>
      <c r="I36" s="316" t="n">
        <f aca="false">C36*G36</f>
        <v>0</v>
      </c>
    </row>
    <row r="37" customFormat="false" ht="15" hidden="false" customHeight="true" outlineLevel="0" collapsed="false">
      <c r="A37" s="131" t="n">
        <f aca="false">+seloss!A37</f>
        <v>6596</v>
      </c>
      <c r="B37" s="131" t="n">
        <f aca="false">+seloss!B37</f>
        <v>0</v>
      </c>
      <c r="C37" s="131" t="n">
        <f aca="false">+seloss!C37</f>
        <v>0</v>
      </c>
      <c r="D37" s="314" t="n">
        <f aca="false">VLOOKUP($A37,'Nod DC'!$A$2:$E$100,5,FALSE())</f>
        <v>5</v>
      </c>
      <c r="E37" s="314" t="str">
        <f aca="false">VLOOKUP($A37,'Nod DC'!$A$2:$E$100,4,FALSE())</f>
        <v>SCR230</v>
      </c>
      <c r="F37" s="315" t="n">
        <f aca="false">VLOOKUP($A37,seloss!$O$2:$Q$953,2,FALSE())</f>
        <v>0</v>
      </c>
      <c r="G37" s="315" t="n">
        <f aca="false">VLOOKUP($A37,seloss!$O$2:$Q$953,3,FALSE())</f>
        <v>0</v>
      </c>
      <c r="H37" s="302" t="n">
        <f aca="false">C37*G37-C37</f>
        <v>0</v>
      </c>
      <c r="I37" s="316" t="n">
        <f aca="false">C37*G37</f>
        <v>0</v>
      </c>
    </row>
    <row r="38" customFormat="false" ht="15" hidden="false" customHeight="true" outlineLevel="0" collapsed="false">
      <c r="A38" s="131" t="n">
        <f aca="false">+seloss!A38</f>
        <v>6969</v>
      </c>
      <c r="B38" s="131" t="n">
        <f aca="false">+seloss!B38</f>
        <v>0</v>
      </c>
      <c r="C38" s="131" t="n">
        <f aca="false">+seloss!C38</f>
        <v>52.4</v>
      </c>
      <c r="D38" s="314" t="n">
        <f aca="false">VLOOKUP($A38,'Nod DC'!$A$2:$E$100,5,FALSE())</f>
        <v>4</v>
      </c>
      <c r="E38" s="314" t="str">
        <f aca="false">VLOOKUP($A38,'Nod DC'!$A$2:$E$100,4,FALSE())</f>
        <v>STG2A230</v>
      </c>
      <c r="F38" s="315" t="n">
        <f aca="false">VLOOKUP($A38,seloss!$O$2:$Q$953,2,FALSE())</f>
        <v>0</v>
      </c>
      <c r="G38" s="315" t="n">
        <f aca="false">VLOOKUP($A38,seloss!$O$2:$Q$953,3,FALSE())</f>
        <v>1.00996900448918</v>
      </c>
      <c r="H38" s="302" t="n">
        <f aca="false">C38*G38-C38</f>
        <v>0.522375835232886</v>
      </c>
      <c r="I38" s="316" t="n">
        <f aca="false">C38*G38</f>
        <v>52.9223758352329</v>
      </c>
    </row>
    <row r="39" customFormat="false" ht="15" hidden="false" customHeight="true" outlineLevel="0" collapsed="false">
      <c r="A39" s="131" t="n">
        <f aca="false">+seloss!A39</f>
        <v>6713</v>
      </c>
      <c r="B39" s="131" t="n">
        <f aca="false">+seloss!B39</f>
        <v>0</v>
      </c>
      <c r="C39" s="131" t="n">
        <f aca="false">+seloss!C39</f>
        <v>65.8</v>
      </c>
      <c r="D39" s="314" t="n">
        <f aca="false">VLOOKUP($A39,'Nod DC'!$A$2:$E$100,5,FALSE())</f>
        <v>6</v>
      </c>
      <c r="E39" s="314" t="str">
        <f aca="false">VLOOKUP($A39,'Nod DC'!$A$2:$E$100,4,FALSE())</f>
        <v>BUR230</v>
      </c>
      <c r="F39" s="315" t="n">
        <f aca="false">VLOOKUP($A39,seloss!$O$2:$Q$953,2,FALSE())</f>
        <v>0</v>
      </c>
      <c r="G39" s="315" t="n">
        <f aca="false">VLOOKUP($A39,seloss!$O$2:$Q$953,3,FALSE())</f>
        <v>1.01036042606678</v>
      </c>
      <c r="H39" s="302" t="n">
        <f aca="false">C39*G39-C39</f>
        <v>0.68171603519427</v>
      </c>
      <c r="I39" s="316" t="n">
        <f aca="false">C39*G39</f>
        <v>66.4817160351943</v>
      </c>
    </row>
    <row r="40" customFormat="false" ht="15" hidden="false" customHeight="true" outlineLevel="0" collapsed="false">
      <c r="A40" s="131" t="n">
        <f aca="false">+seloss!A40</f>
        <v>6801</v>
      </c>
      <c r="B40" s="131" t="n">
        <f aca="false">+seloss!B40</f>
        <v>184.7</v>
      </c>
      <c r="C40" s="131" t="n">
        <f aca="false">+seloss!C40</f>
        <v>0</v>
      </c>
      <c r="D40" s="314" t="n">
        <f aca="false">VLOOKUP($A40,'Nod DC'!$A$2:$E$100,5,FALSE())</f>
        <v>9</v>
      </c>
      <c r="E40" s="314" t="str">
        <f aca="false">VLOOKUP($A40,'Nod DC'!$A$2:$E$100,4,FALSE())</f>
        <v>SAB230</v>
      </c>
      <c r="F40" s="315" t="n">
        <f aca="false">VLOOKUP($A40,seloss!$O$2:$Q$953,2,FALSE())</f>
        <v>1</v>
      </c>
      <c r="G40" s="315" t="n">
        <f aca="false">VLOOKUP($A40,seloss!$O$2:$Q$953,3,FALSE())</f>
        <v>0</v>
      </c>
      <c r="H40" s="302" t="n">
        <f aca="false">C40*G40-C40</f>
        <v>0</v>
      </c>
      <c r="I40" s="316" t="n">
        <f aca="false">C40*G40</f>
        <v>0</v>
      </c>
    </row>
    <row r="41" customFormat="false" ht="15" hidden="false" customHeight="true" outlineLevel="0" collapsed="false">
      <c r="A41" s="131" t="n">
        <f aca="false">+seloss!A41</f>
        <v>6830</v>
      </c>
      <c r="B41" s="131" t="n">
        <f aca="false">+seloss!B41</f>
        <v>221.8</v>
      </c>
      <c r="C41" s="131" t="n">
        <f aca="false">+seloss!C41</f>
        <v>0</v>
      </c>
      <c r="D41" s="314" t="n">
        <f aca="false">VLOOKUP($A41,'Nod DC'!$A$2:$E$100,5,FALSE())</f>
        <v>6</v>
      </c>
      <c r="E41" s="314" t="str">
        <f aca="false">VLOOKUP($A41,'Nod DC'!$A$2:$E$100,4,FALSE())</f>
        <v>ANT230</v>
      </c>
      <c r="F41" s="315" t="n">
        <f aca="false">VLOOKUP($A41,seloss!$O$2:$Q$953,2,FALSE())</f>
        <v>1</v>
      </c>
      <c r="G41" s="315" t="n">
        <f aca="false">VLOOKUP($A41,seloss!$O$2:$Q$953,3,FALSE())</f>
        <v>0</v>
      </c>
      <c r="H41" s="302" t="n">
        <f aca="false">C41*G41-C41</f>
        <v>0</v>
      </c>
      <c r="I41" s="316" t="n">
        <f aca="false">C41*G41</f>
        <v>0</v>
      </c>
    </row>
    <row r="42" customFormat="false" ht="15" hidden="false" customHeight="true" outlineLevel="0" collapsed="false">
      <c r="A42" s="131" t="n">
        <f aca="false">+seloss!A42</f>
        <v>6840</v>
      </c>
      <c r="B42" s="131" t="n">
        <f aca="false">+seloss!B42</f>
        <v>0</v>
      </c>
      <c r="C42" s="131" t="n">
        <f aca="false">+seloss!C42</f>
        <v>0</v>
      </c>
      <c r="D42" s="314" t="n">
        <f aca="false">VLOOKUP($A42,'Nod DC'!$A$2:$E$100,5,FALSE())</f>
        <v>7</v>
      </c>
      <c r="E42" s="314" t="str">
        <f aca="false">VLOOKUP($A42,'Nod DC'!$A$2:$E$100,4,FALSE())</f>
        <v>PAN3 230</v>
      </c>
      <c r="F42" s="315" t="n">
        <f aca="false">VLOOKUP($A42,seloss!$O$2:$Q$953,2,FALSE())</f>
        <v>0</v>
      </c>
      <c r="G42" s="315" t="n">
        <f aca="false">VLOOKUP($A42,seloss!$O$2:$Q$953,3,FALSE())</f>
        <v>0</v>
      </c>
      <c r="H42" s="302" t="n">
        <f aca="false">C42*G42-C42</f>
        <v>0</v>
      </c>
      <c r="I42" s="316" t="n">
        <f aca="false">C42*G42</f>
        <v>0</v>
      </c>
    </row>
    <row r="43" customFormat="false" ht="15" hidden="false" customHeight="true" outlineLevel="0" collapsed="false">
      <c r="A43" s="131" t="n">
        <f aca="false">+seloss!A43</f>
        <v>6861</v>
      </c>
      <c r="B43" s="131" t="n">
        <f aca="false">+seloss!B43</f>
        <v>0</v>
      </c>
      <c r="C43" s="131" t="n">
        <f aca="false">+seloss!C43</f>
        <v>0</v>
      </c>
      <c r="D43" s="314" t="n">
        <f aca="false">VLOOKUP($A43,'Nod DC'!$A$2:$E$100,5,FALSE())</f>
        <v>8</v>
      </c>
      <c r="E43" s="314" t="str">
        <f aca="false">VLOOKUP($A43,'Nod DC'!$A$2:$E$100,4,FALSE())</f>
        <v>CHE230</v>
      </c>
      <c r="F43" s="315" t="n">
        <f aca="false">VLOOKUP($A43,seloss!$O$2:$Q$953,2,FALSE())</f>
        <v>0</v>
      </c>
      <c r="G43" s="315" t="n">
        <f aca="false">VLOOKUP($A43,seloss!$O$2:$Q$953,3,FALSE())</f>
        <v>0</v>
      </c>
      <c r="H43" s="302" t="n">
        <f aca="false">C43*G43-C43</f>
        <v>0</v>
      </c>
      <c r="I43" s="316" t="n">
        <f aca="false">C43*G43</f>
        <v>0</v>
      </c>
    </row>
    <row r="44" customFormat="false" ht="15" hidden="false" customHeight="true" outlineLevel="0" collapsed="false">
      <c r="A44" s="131" t="n">
        <f aca="false">+seloss!A44</f>
        <v>6885</v>
      </c>
      <c r="B44" s="131" t="n">
        <f aca="false">+seloss!B44</f>
        <v>0</v>
      </c>
      <c r="C44" s="131" t="n">
        <f aca="false">+seloss!C44</f>
        <v>0</v>
      </c>
      <c r="D44" s="314" t="n">
        <f aca="false">VLOOKUP($A44,'Nod DC'!$A$2:$E$100,5,FALSE())</f>
        <v>4</v>
      </c>
      <c r="E44" s="314" t="str">
        <f aca="false">VLOOKUP($A44,'Nod DC'!$A$2:$E$100,4,FALSE())</f>
        <v>LHU230</v>
      </c>
      <c r="F44" s="315" t="n">
        <f aca="false">VLOOKUP($A44,seloss!$O$2:$Q$953,2,FALSE())</f>
        <v>0</v>
      </c>
      <c r="G44" s="315" t="n">
        <f aca="false">VLOOKUP($A44,seloss!$O$2:$Q$953,3,FALSE())</f>
        <v>0</v>
      </c>
      <c r="H44" s="302" t="n">
        <f aca="false">C44*G44-C44</f>
        <v>0</v>
      </c>
      <c r="I44" s="316" t="n">
        <f aca="false">C44*G44</f>
        <v>0</v>
      </c>
    </row>
    <row r="45" customFormat="false" ht="15" hidden="false" customHeight="true" outlineLevel="0" collapsed="false">
      <c r="A45" s="131" t="n">
        <f aca="false">+seloss!A45</f>
        <v>7000</v>
      </c>
      <c r="B45" s="131" t="n">
        <f aca="false">+seloss!B45</f>
        <v>0</v>
      </c>
      <c r="C45" s="131" t="n">
        <f aca="false">+seloss!C45</f>
        <v>0</v>
      </c>
      <c r="D45" s="314" t="n">
        <f aca="false">VLOOKUP($A45,'Nod DC'!$A$2:$E$100,5,FALSE())</f>
        <v>7</v>
      </c>
      <c r="E45" s="314" t="str">
        <f aca="false">VLOOKUP($A45,'Nod DC'!$A$2:$E$100,4,FALSE())</f>
        <v>T1-PAN</v>
      </c>
      <c r="F45" s="315" t="n">
        <f aca="false">VLOOKUP($A45,seloss!$O$2:$Q$953,2,FALSE())</f>
        <v>0</v>
      </c>
      <c r="G45" s="315" t="n">
        <f aca="false">VLOOKUP($A45,seloss!$O$2:$Q$953,3,FALSE())</f>
        <v>0</v>
      </c>
      <c r="H45" s="302" t="n">
        <f aca="false">C45*G45-C45</f>
        <v>0</v>
      </c>
      <c r="I45" s="316" t="n">
        <f aca="false">C45*G45</f>
        <v>0</v>
      </c>
    </row>
    <row r="46" customFormat="false" ht="15" hidden="false" customHeight="true" outlineLevel="0" collapsed="false">
      <c r="A46" s="131" t="n">
        <f aca="false">+seloss!A46</f>
        <v>7001</v>
      </c>
      <c r="B46" s="131" t="n">
        <f aca="false">+seloss!B46</f>
        <v>0</v>
      </c>
      <c r="C46" s="131" t="n">
        <f aca="false">+seloss!C46</f>
        <v>0</v>
      </c>
      <c r="D46" s="314" t="n">
        <f aca="false">VLOOKUP($A46,'Nod DC'!$A$2:$E$100,5,FALSE())</f>
        <v>7</v>
      </c>
      <c r="E46" s="314" t="str">
        <f aca="false">VLOOKUP($A46,'Nod DC'!$A$2:$E$100,4,FALSE())</f>
        <v>T2-PAN</v>
      </c>
      <c r="F46" s="315" t="n">
        <f aca="false">VLOOKUP($A46,seloss!$O$2:$Q$953,2,FALSE())</f>
        <v>0</v>
      </c>
      <c r="G46" s="315" t="n">
        <f aca="false">VLOOKUP($A46,seloss!$O$2:$Q$953,3,FALSE())</f>
        <v>0</v>
      </c>
      <c r="H46" s="302" t="n">
        <f aca="false">C46*G46-C46</f>
        <v>0</v>
      </c>
      <c r="I46" s="316" t="n">
        <f aca="false">C46*G46</f>
        <v>0</v>
      </c>
    </row>
    <row r="47" customFormat="false" ht="15" hidden="false" customHeight="true" outlineLevel="0" collapsed="false">
      <c r="A47" s="131" t="n">
        <f aca="false">+seloss!A47</f>
        <v>7002</v>
      </c>
      <c r="B47" s="131" t="n">
        <f aca="false">+seloss!B47</f>
        <v>0</v>
      </c>
      <c r="C47" s="131" t="n">
        <f aca="false">+seloss!C47</f>
        <v>0</v>
      </c>
      <c r="D47" s="314" t="n">
        <f aca="false">VLOOKUP($A47,'Nod DC'!$A$2:$E$100,5,FALSE())</f>
        <v>7</v>
      </c>
      <c r="E47" s="314" t="str">
        <f aca="false">VLOOKUP($A47,'Nod DC'!$A$2:$E$100,4,FALSE())</f>
        <v>T3-PAN</v>
      </c>
      <c r="F47" s="315" t="n">
        <f aca="false">VLOOKUP($A47,seloss!$O$2:$Q$953,2,FALSE())</f>
        <v>0</v>
      </c>
      <c r="G47" s="315" t="n">
        <f aca="false">VLOOKUP($A47,seloss!$O$2:$Q$953,3,FALSE())</f>
        <v>0</v>
      </c>
      <c r="H47" s="302" t="n">
        <f aca="false">C47*G47-C47</f>
        <v>0</v>
      </c>
      <c r="I47" s="316" t="n">
        <f aca="false">C47*G47</f>
        <v>0</v>
      </c>
    </row>
    <row r="48" customFormat="false" ht="15" hidden="false" customHeight="true" outlineLevel="0" collapsed="false">
      <c r="A48" s="131" t="n">
        <f aca="false">+seloss!A48</f>
        <v>7003</v>
      </c>
      <c r="B48" s="131" t="n">
        <f aca="false">+seloss!B48</f>
        <v>0</v>
      </c>
      <c r="C48" s="131" t="n">
        <f aca="false">+seloss!C48</f>
        <v>0</v>
      </c>
      <c r="D48" s="314" t="n">
        <f aca="false">VLOOKUP($A48,'Nod DC'!$A$2:$E$100,5,FALSE())</f>
        <v>7</v>
      </c>
      <c r="E48" s="314" t="str">
        <f aca="false">VLOOKUP($A48,'Nod DC'!$A$2:$E$100,4,FALSE())</f>
        <v>T5-PAN</v>
      </c>
      <c r="F48" s="315" t="n">
        <f aca="false">VLOOKUP($A48,seloss!$O$2:$Q$953,2,FALSE())</f>
        <v>0</v>
      </c>
      <c r="G48" s="315" t="n">
        <f aca="false">VLOOKUP($A48,seloss!$O$2:$Q$953,3,FALSE())</f>
        <v>0</v>
      </c>
      <c r="H48" s="302" t="n">
        <f aca="false">C48*G48-C48</f>
        <v>0</v>
      </c>
      <c r="I48" s="316" t="n">
        <f aca="false">C48*G48</f>
        <v>0</v>
      </c>
    </row>
    <row r="49" customFormat="false" ht="15" hidden="false" customHeight="true" outlineLevel="0" collapsed="false">
      <c r="A49" s="131" t="n">
        <f aca="false">+seloss!A49</f>
        <v>7013</v>
      </c>
      <c r="B49" s="131" t="n">
        <f aca="false">+seloss!B49</f>
        <v>0</v>
      </c>
      <c r="C49" s="131" t="n">
        <f aca="false">+seloss!C49</f>
        <v>0</v>
      </c>
      <c r="D49" s="314" t="n">
        <f aca="false">VLOOKUP($A49,'Nod DC'!$A$2:$E$100,5,FALSE())</f>
        <v>4</v>
      </c>
      <c r="E49" s="314" t="str">
        <f aca="false">VLOOKUP($A49,'Nod DC'!$A$2:$E$100,4,FALSE())</f>
        <v>T1-MDN</v>
      </c>
      <c r="F49" s="315" t="n">
        <f aca="false">VLOOKUP($A49,seloss!$O$2:$Q$953,2,FALSE())</f>
        <v>0</v>
      </c>
      <c r="G49" s="315" t="n">
        <f aca="false">VLOOKUP($A49,seloss!$O$2:$Q$953,3,FALSE())</f>
        <v>0</v>
      </c>
      <c r="H49" s="302" t="n">
        <f aca="false">C49*G49-C49</f>
        <v>0</v>
      </c>
      <c r="I49" s="316" t="n">
        <f aca="false">C49*G49</f>
        <v>0</v>
      </c>
    </row>
    <row r="50" customFormat="false" ht="15" hidden="false" customHeight="true" outlineLevel="0" collapsed="false">
      <c r="A50" s="131" t="n">
        <f aca="false">+seloss!A50</f>
        <v>7014</v>
      </c>
      <c r="B50" s="131" t="n">
        <f aca="false">+seloss!B50</f>
        <v>0</v>
      </c>
      <c r="C50" s="131" t="n">
        <f aca="false">+seloss!C50</f>
        <v>0</v>
      </c>
      <c r="D50" s="314" t="n">
        <f aca="false">VLOOKUP($A50,'Nod DC'!$A$2:$E$100,5,FALSE())</f>
        <v>4</v>
      </c>
      <c r="E50" s="314" t="str">
        <f aca="false">VLOOKUP($A50,'Nod DC'!$A$2:$E$100,4,FALSE())</f>
        <v>T2-MDN</v>
      </c>
      <c r="F50" s="315" t="n">
        <f aca="false">VLOOKUP($A50,seloss!$O$2:$Q$953,2,FALSE())</f>
        <v>0</v>
      </c>
      <c r="G50" s="315" t="n">
        <f aca="false">VLOOKUP($A50,seloss!$O$2:$Q$953,3,FALSE())</f>
        <v>0</v>
      </c>
      <c r="H50" s="302" t="n">
        <f aca="false">C50*G50-C50</f>
        <v>0</v>
      </c>
      <c r="I50" s="316" t="n">
        <f aca="false">C50*G50</f>
        <v>0</v>
      </c>
    </row>
    <row r="51" customFormat="false" ht="15" hidden="false" customHeight="true" outlineLevel="0" collapsed="false">
      <c r="A51" s="131" t="n">
        <f aca="false">+seloss!A51</f>
        <v>7015</v>
      </c>
      <c r="B51" s="131" t="n">
        <f aca="false">+seloss!B51</f>
        <v>0</v>
      </c>
      <c r="C51" s="131" t="n">
        <f aca="false">+seloss!C51</f>
        <v>0</v>
      </c>
      <c r="D51" s="314" t="n">
        <f aca="false">VLOOKUP($A51,'Nod DC'!$A$2:$E$100,5,FALSE())</f>
        <v>4</v>
      </c>
      <c r="E51" s="314" t="str">
        <f aca="false">VLOOKUP($A51,'Nod DC'!$A$2:$E$100,4,FALSE())</f>
        <v>T3-MDN</v>
      </c>
      <c r="F51" s="315" t="n">
        <f aca="false">VLOOKUP($A51,seloss!$O$2:$Q$953,2,FALSE())</f>
        <v>0</v>
      </c>
      <c r="G51" s="315" t="n">
        <f aca="false">VLOOKUP($A51,seloss!$O$2:$Q$953,3,FALSE())</f>
        <v>0</v>
      </c>
      <c r="H51" s="302" t="n">
        <f aca="false">C51*G51-C51</f>
        <v>0</v>
      </c>
      <c r="I51" s="316" t="n">
        <f aca="false">C51*G51</f>
        <v>0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4" t="str">
        <f aca="false">VLOOKUP($A52,'Nod DC'!$A$2:$E$100,5,FALSE())</f>
        <v>¿?</v>
      </c>
      <c r="E52" s="314" t="str">
        <f aca="false">VLOOKUP($A52,'Nod DC'!$A$2:$E$100,4,FALSE())</f>
        <v>¿?</v>
      </c>
      <c r="F52" s="315" t="e">
        <f aca="false">VLOOKUP($A52,seloss!$O$2:$Q$953,2,FALSE())</f>
        <v>#N/A</v>
      </c>
      <c r="G52" s="315" t="e">
        <f aca="false">VLOOKUP($A52,seloss!$O$2:$Q$953,3,FALSE())</f>
        <v>#N/A</v>
      </c>
      <c r="H52" s="302" t="e">
        <f aca="false">C52*G52-C52</f>
        <v>#N/A</v>
      </c>
      <c r="I52" s="316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4" t="str">
        <f aca="false">VLOOKUP($A53,'Nod DC'!$A$2:$E$100,5,FALSE())</f>
        <v>¿?</v>
      </c>
      <c r="E53" s="314" t="str">
        <f aca="false">VLOOKUP($A53,'Nod DC'!$A$2:$E$100,4,FALSE())</f>
        <v>¿?</v>
      </c>
      <c r="F53" s="315" t="e">
        <f aca="false">VLOOKUP($A53,seloss!$O$2:$Q$953,2,FALSE())</f>
        <v>#N/A</v>
      </c>
      <c r="G53" s="315" t="e">
        <f aca="false">VLOOKUP($A53,seloss!$O$2:$Q$953,3,FALSE())</f>
        <v>#N/A</v>
      </c>
      <c r="H53" s="302" t="e">
        <f aca="false">C53*G53-C53</f>
        <v>#N/A</v>
      </c>
      <c r="I53" s="316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4" t="str">
        <f aca="false">VLOOKUP($A54,'Nod DC'!$A$2:$E$100,5,FALSE())</f>
        <v>¿?</v>
      </c>
      <c r="E54" s="314" t="str">
        <f aca="false">VLOOKUP($A54,'Nod DC'!$A$2:$E$100,4,FALSE())</f>
        <v>¿?</v>
      </c>
      <c r="F54" s="315" t="e">
        <f aca="false">VLOOKUP($A54,seloss!$O$2:$Q$953,2,FALSE())</f>
        <v>#N/A</v>
      </c>
      <c r="G54" s="315" t="e">
        <f aca="false">VLOOKUP($A54,seloss!$O$2:$Q$953,3,FALSE())</f>
        <v>#N/A</v>
      </c>
      <c r="H54" s="302" t="e">
        <f aca="false">C54*G54-C54</f>
        <v>#N/A</v>
      </c>
      <c r="I54" s="316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4" t="str">
        <f aca="false">VLOOKUP($A55,'Nod DC'!$A$2:$E$100,5,FALSE())</f>
        <v>¿?</v>
      </c>
      <c r="E55" s="314" t="str">
        <f aca="false">VLOOKUP($A55,'Nod DC'!$A$2:$E$100,4,FALSE())</f>
        <v>¿?</v>
      </c>
      <c r="F55" s="315" t="e">
        <f aca="false">VLOOKUP($A55,seloss!$O$2:$Q$953,2,FALSE())</f>
        <v>#N/A</v>
      </c>
      <c r="G55" s="315" t="e">
        <f aca="false">VLOOKUP($A55,seloss!$O$2:$Q$953,3,FALSE())</f>
        <v>#N/A</v>
      </c>
      <c r="H55" s="302" t="e">
        <f aca="false">C55*G55-C55</f>
        <v>#N/A</v>
      </c>
      <c r="I55" s="316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4" t="str">
        <f aca="false">VLOOKUP($A56,'Nod DC'!$A$2:$E$100,5,FALSE())</f>
        <v>¿?</v>
      </c>
      <c r="E56" s="314" t="str">
        <f aca="false">VLOOKUP($A56,'Nod DC'!$A$2:$E$100,4,FALSE())</f>
        <v>¿?</v>
      </c>
      <c r="F56" s="315" t="e">
        <f aca="false">VLOOKUP($A56,seloss!$O$2:$Q$953,2,FALSE())</f>
        <v>#N/A</v>
      </c>
      <c r="G56" s="315" t="e">
        <f aca="false">VLOOKUP($A56,seloss!$O$2:$Q$953,3,FALSE())</f>
        <v>#N/A</v>
      </c>
      <c r="H56" s="302" t="e">
        <f aca="false">C56*G56-C56</f>
        <v>#N/A</v>
      </c>
      <c r="I56" s="316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4" t="str">
        <f aca="false">VLOOKUP($A57,'Nod DC'!$A$2:$E$100,5,FALSE())</f>
        <v>¿?</v>
      </c>
      <c r="E57" s="314" t="str">
        <f aca="false">VLOOKUP($A57,'Nod DC'!$A$2:$E$100,4,FALSE())</f>
        <v>¿?</v>
      </c>
      <c r="F57" s="315" t="e">
        <f aca="false">VLOOKUP($A57,seloss!$O$2:$Q$953,2,FALSE())</f>
        <v>#N/A</v>
      </c>
      <c r="G57" s="315" t="e">
        <f aca="false">VLOOKUP($A57,seloss!$O$2:$Q$953,3,FALSE())</f>
        <v>#N/A</v>
      </c>
      <c r="H57" s="302" t="e">
        <f aca="false">C57*G57-C57</f>
        <v>#N/A</v>
      </c>
      <c r="I57" s="316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4" t="str">
        <f aca="false">VLOOKUP($A58,'Nod DC'!$A$2:$E$100,5,FALSE())</f>
        <v>¿?</v>
      </c>
      <c r="E58" s="314" t="str">
        <f aca="false">VLOOKUP($A58,'Nod DC'!$A$2:$E$100,4,FALSE())</f>
        <v>¿?</v>
      </c>
      <c r="F58" s="315" t="e">
        <f aca="false">VLOOKUP($A58,seloss!$O$2:$Q$953,2,FALSE())</f>
        <v>#N/A</v>
      </c>
      <c r="G58" s="315" t="e">
        <f aca="false">VLOOKUP($A58,seloss!$O$2:$Q$953,3,FALSE())</f>
        <v>#N/A</v>
      </c>
      <c r="H58" s="302" t="e">
        <f aca="false">C58*G58-C58</f>
        <v>#N/A</v>
      </c>
      <c r="I58" s="316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4" t="str">
        <f aca="false">VLOOKUP($A59,'Nod DC'!$A$2:$E$100,5,FALSE())</f>
        <v>¿?</v>
      </c>
      <c r="E59" s="314" t="str">
        <f aca="false">VLOOKUP($A59,'Nod DC'!$A$2:$E$100,4,FALSE())</f>
        <v>¿?</v>
      </c>
      <c r="F59" s="315" t="e">
        <f aca="false">VLOOKUP($A59,seloss!$O$2:$Q$953,2,FALSE())</f>
        <v>#N/A</v>
      </c>
      <c r="G59" s="315" t="e">
        <f aca="false">VLOOKUP($A59,seloss!$O$2:$Q$953,3,FALSE())</f>
        <v>#N/A</v>
      </c>
      <c r="H59" s="302" t="e">
        <f aca="false">C59*G59-C59</f>
        <v>#N/A</v>
      </c>
      <c r="I59" s="316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4" t="str">
        <f aca="false">VLOOKUP($A60,'Nod DC'!$A$2:$E$100,5,FALSE())</f>
        <v>¿?</v>
      </c>
      <c r="E60" s="314" t="str">
        <f aca="false">VLOOKUP($A60,'Nod DC'!$A$2:$E$100,4,FALSE())</f>
        <v>¿?</v>
      </c>
      <c r="F60" s="315" t="e">
        <f aca="false">VLOOKUP($A60,seloss!$O$2:$Q$953,2,FALSE())</f>
        <v>#N/A</v>
      </c>
      <c r="G60" s="315" t="e">
        <f aca="false">VLOOKUP($A60,seloss!$O$2:$Q$953,3,FALSE())</f>
        <v>#N/A</v>
      </c>
      <c r="H60" s="302" t="e">
        <f aca="false">C60*G60-C60</f>
        <v>#N/A</v>
      </c>
      <c r="I60" s="316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4" t="str">
        <f aca="false">VLOOKUP($A61,'Nod DC'!$A$2:$E$100,5,FALSE())</f>
        <v>¿?</v>
      </c>
      <c r="E61" s="314" t="str">
        <f aca="false">VLOOKUP($A61,'Nod DC'!$A$2:$E$100,4,FALSE())</f>
        <v>¿?</v>
      </c>
      <c r="F61" s="315" t="e">
        <f aca="false">VLOOKUP($A61,seloss!$O$2:$Q$953,2,FALSE())</f>
        <v>#N/A</v>
      </c>
      <c r="G61" s="315" t="e">
        <f aca="false">VLOOKUP($A61,seloss!$O$2:$Q$953,3,FALSE())</f>
        <v>#N/A</v>
      </c>
      <c r="H61" s="302" t="e">
        <f aca="false">C61*G61-C61</f>
        <v>#N/A</v>
      </c>
      <c r="I61" s="316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4" t="str">
        <f aca="false">VLOOKUP($A62,'Nod DC'!$A$2:$E$100,5,FALSE())</f>
        <v>¿?</v>
      </c>
      <c r="E62" s="314" t="str">
        <f aca="false">VLOOKUP($A62,'Nod DC'!$A$2:$E$100,4,FALSE())</f>
        <v>¿?</v>
      </c>
      <c r="F62" s="315" t="e">
        <f aca="false">VLOOKUP($A62,seloss!$O$2:$Q$953,2,FALSE())</f>
        <v>#N/A</v>
      </c>
      <c r="G62" s="315" t="e">
        <f aca="false">VLOOKUP($A62,seloss!$O$2:$Q$953,3,FALSE())</f>
        <v>#N/A</v>
      </c>
      <c r="H62" s="302" t="e">
        <f aca="false">C62*G62-C62</f>
        <v>#N/A</v>
      </c>
      <c r="I62" s="316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4" t="str">
        <f aca="false">VLOOKUP($A63,'Nod DC'!$A$2:$E$100,5,FALSE())</f>
        <v>¿?</v>
      </c>
      <c r="E63" s="314" t="str">
        <f aca="false">VLOOKUP($A63,'Nod DC'!$A$2:$E$100,4,FALSE())</f>
        <v>¿?</v>
      </c>
      <c r="F63" s="315" t="e">
        <f aca="false">VLOOKUP($A63,seloss!$O$2:$Q$953,2,FALSE())</f>
        <v>#N/A</v>
      </c>
      <c r="G63" s="315" t="e">
        <f aca="false">VLOOKUP($A63,seloss!$O$2:$Q$953,3,FALSE())</f>
        <v>#N/A</v>
      </c>
      <c r="H63" s="302" t="e">
        <f aca="false">C63*G63-C63</f>
        <v>#N/A</v>
      </c>
      <c r="I63" s="316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4" t="str">
        <f aca="false">VLOOKUP($A64,'Nod DC'!$A$2:$E$100,5,FALSE())</f>
        <v>¿?</v>
      </c>
      <c r="E64" s="314" t="str">
        <f aca="false">VLOOKUP($A64,'Nod DC'!$A$2:$E$100,4,FALSE())</f>
        <v>¿?</v>
      </c>
      <c r="F64" s="315" t="e">
        <f aca="false">VLOOKUP($A64,seloss!$O$2:$Q$953,2,FALSE())</f>
        <v>#N/A</v>
      </c>
      <c r="G64" s="315" t="e">
        <f aca="false">VLOOKUP($A64,seloss!$O$2:$Q$953,3,FALSE())</f>
        <v>#N/A</v>
      </c>
      <c r="H64" s="302" t="e">
        <f aca="false">C64*G64-C64</f>
        <v>#N/A</v>
      </c>
      <c r="I64" s="316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4" t="str">
        <f aca="false">VLOOKUP($A65,'Nod DC'!$A$2:$E$100,5,FALSE())</f>
        <v>¿?</v>
      </c>
      <c r="E65" s="314" t="str">
        <f aca="false">VLOOKUP($A65,'Nod DC'!$A$2:$E$100,4,FALSE())</f>
        <v>¿?</v>
      </c>
      <c r="F65" s="315" t="e">
        <f aca="false">VLOOKUP($A65,seloss!$O$2:$Q$953,2,FALSE())</f>
        <v>#N/A</v>
      </c>
      <c r="G65" s="315" t="e">
        <f aca="false">VLOOKUP($A65,seloss!$O$2:$Q$953,3,FALSE())</f>
        <v>#N/A</v>
      </c>
      <c r="H65" s="302" t="e">
        <f aca="false">C65*G65-C65</f>
        <v>#N/A</v>
      </c>
      <c r="I65" s="316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4" t="str">
        <f aca="false">VLOOKUP($A66,'Nod DC'!$A$2:$E$100,5,FALSE())</f>
        <v>¿?</v>
      </c>
      <c r="E66" s="314" t="str">
        <f aca="false">VLOOKUP($A66,'Nod DC'!$A$2:$E$100,4,FALSE())</f>
        <v>¿?</v>
      </c>
      <c r="F66" s="315" t="e">
        <f aca="false">VLOOKUP($A66,seloss!$O$2:$Q$953,2,FALSE())</f>
        <v>#N/A</v>
      </c>
      <c r="G66" s="315" t="e">
        <f aca="false">VLOOKUP($A66,seloss!$O$2:$Q$953,3,FALSE())</f>
        <v>#N/A</v>
      </c>
      <c r="H66" s="302" t="e">
        <f aca="false">C66*G66-C66</f>
        <v>#N/A</v>
      </c>
      <c r="I66" s="316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4" t="str">
        <f aca="false">VLOOKUP($A67,'Nod DC'!$A$2:$E$100,5,FALSE())</f>
        <v>¿?</v>
      </c>
      <c r="E67" s="314" t="str">
        <f aca="false">VLOOKUP($A67,'Nod DC'!$A$2:$E$100,4,FALSE())</f>
        <v>¿?</v>
      </c>
      <c r="F67" s="315" t="e">
        <f aca="false">VLOOKUP($A67,seloss!$O$2:$Q$953,2,FALSE())</f>
        <v>#N/A</v>
      </c>
      <c r="G67" s="315" t="e">
        <f aca="false">VLOOKUP($A67,seloss!$O$2:$Q$953,3,FALSE())</f>
        <v>#N/A</v>
      </c>
      <c r="H67" s="302" t="e">
        <f aca="false">C67*G67-C67</f>
        <v>#N/A</v>
      </c>
      <c r="I67" s="316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4" t="str">
        <f aca="false">VLOOKUP($A68,'Nod DC'!$A$2:$E$100,5,FALSE())</f>
        <v>¿?</v>
      </c>
      <c r="E68" s="314" t="str">
        <f aca="false">VLOOKUP($A68,'Nod DC'!$A$2:$E$100,4,FALSE())</f>
        <v>¿?</v>
      </c>
      <c r="F68" s="315" t="e">
        <f aca="false">VLOOKUP($A68,seloss!$O$2:$Q$953,2,FALSE())</f>
        <v>#N/A</v>
      </c>
      <c r="G68" s="315" t="e">
        <f aca="false">VLOOKUP($A68,seloss!$O$2:$Q$953,3,FALSE())</f>
        <v>#N/A</v>
      </c>
      <c r="H68" s="302" t="e">
        <f aca="false">C68*G68-C68</f>
        <v>#N/A</v>
      </c>
      <c r="I68" s="316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4" t="str">
        <f aca="false">VLOOKUP($A69,'Nod DC'!$A$2:$E$100,5,FALSE())</f>
        <v>¿?</v>
      </c>
      <c r="E69" s="314" t="str">
        <f aca="false">VLOOKUP($A69,'Nod DC'!$A$2:$E$100,4,FALSE())</f>
        <v>¿?</v>
      </c>
      <c r="F69" s="315" t="e">
        <f aca="false">VLOOKUP($A69,seloss!$O$2:$Q$953,2,FALSE())</f>
        <v>#N/A</v>
      </c>
      <c r="G69" s="315" t="e">
        <f aca="false">VLOOKUP($A69,seloss!$O$2:$Q$953,3,FALSE())</f>
        <v>#N/A</v>
      </c>
      <c r="H69" s="302" t="e">
        <f aca="false">C69*G69-C69</f>
        <v>#N/A</v>
      </c>
      <c r="I69" s="316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4" t="str">
        <f aca="false">VLOOKUP($A70,'Nod DC'!$A$2:$E$100,5,FALSE())</f>
        <v>¿?</v>
      </c>
      <c r="E70" s="314" t="str">
        <f aca="false">VLOOKUP($A70,'Nod DC'!$A$2:$E$100,4,FALSE())</f>
        <v>¿?</v>
      </c>
      <c r="F70" s="315" t="e">
        <f aca="false">VLOOKUP($A70,seloss!$O$2:$Q$953,2,FALSE())</f>
        <v>#N/A</v>
      </c>
      <c r="G70" s="315" t="e">
        <f aca="false">VLOOKUP($A70,seloss!$O$2:$Q$953,3,FALSE())</f>
        <v>#N/A</v>
      </c>
      <c r="H70" s="302" t="e">
        <f aca="false">C70*G70-C70</f>
        <v>#N/A</v>
      </c>
      <c r="I70" s="316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4" t="str">
        <f aca="false">VLOOKUP($A71,'Nod DC'!$A$2:$E$100,5,FALSE())</f>
        <v>¿?</v>
      </c>
      <c r="E71" s="314" t="str">
        <f aca="false">VLOOKUP($A71,'Nod DC'!$A$2:$E$100,4,FALSE())</f>
        <v>¿?</v>
      </c>
      <c r="F71" s="315" t="e">
        <f aca="false">VLOOKUP($A71,seloss!$O$2:$Q$953,2,FALSE())</f>
        <v>#N/A</v>
      </c>
      <c r="G71" s="315" t="e">
        <f aca="false">VLOOKUP($A71,seloss!$O$2:$Q$953,3,FALSE())</f>
        <v>#N/A</v>
      </c>
      <c r="H71" s="302" t="e">
        <f aca="false">C71*G71-C71</f>
        <v>#N/A</v>
      </c>
      <c r="I71" s="316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4" t="str">
        <f aca="false">VLOOKUP($A72,'Nod DC'!$A$2:$E$100,5,FALSE())</f>
        <v>¿?</v>
      </c>
      <c r="E72" s="314" t="str">
        <f aca="false">VLOOKUP($A72,'Nod DC'!$A$2:$E$100,4,FALSE())</f>
        <v>¿?</v>
      </c>
      <c r="F72" s="315" t="e">
        <f aca="false">VLOOKUP($A72,seloss!$O$2:$Q$953,2,FALSE())</f>
        <v>#N/A</v>
      </c>
      <c r="G72" s="315" t="e">
        <f aca="false">VLOOKUP($A72,seloss!$O$2:$Q$953,3,FALSE())</f>
        <v>#N/A</v>
      </c>
      <c r="H72" s="302" t="e">
        <f aca="false">C72*G72-C72</f>
        <v>#N/A</v>
      </c>
      <c r="I72" s="316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4" t="str">
        <f aca="false">VLOOKUP($A73,'Nod DC'!$A$2:$E$100,5,FALSE())</f>
        <v>¿?</v>
      </c>
      <c r="E73" s="314" t="str">
        <f aca="false">VLOOKUP($A73,'Nod DC'!$A$2:$E$100,4,FALSE())</f>
        <v>¿?</v>
      </c>
      <c r="F73" s="315" t="e">
        <f aca="false">VLOOKUP($A73,seloss!$O$2:$Q$953,2,FALSE())</f>
        <v>#N/A</v>
      </c>
      <c r="G73" s="315" t="e">
        <f aca="false">VLOOKUP($A73,seloss!$O$2:$Q$953,3,FALSE())</f>
        <v>#N/A</v>
      </c>
      <c r="H73" s="302" t="e">
        <f aca="false">C73*G73-C73</f>
        <v>#N/A</v>
      </c>
      <c r="I73" s="316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4" t="str">
        <f aca="false">VLOOKUP($A74,'Nod DC'!$A$2:$E$100,5,FALSE())</f>
        <v>¿?</v>
      </c>
      <c r="E74" s="314" t="str">
        <f aca="false">VLOOKUP($A74,'Nod DC'!$A$2:$E$100,4,FALSE())</f>
        <v>¿?</v>
      </c>
      <c r="F74" s="315" t="e">
        <f aca="false">VLOOKUP($A74,seloss!$O$2:$Q$953,2,FALSE())</f>
        <v>#N/A</v>
      </c>
      <c r="G74" s="315" t="e">
        <f aca="false">VLOOKUP($A74,seloss!$O$2:$Q$953,3,FALSE())</f>
        <v>#N/A</v>
      </c>
      <c r="H74" s="302" t="e">
        <f aca="false">C74*G74-C74</f>
        <v>#N/A</v>
      </c>
      <c r="I74" s="316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4" t="str">
        <f aca="false">VLOOKUP($A75,'Nod DC'!$A$2:$E$100,5,FALSE())</f>
        <v>¿?</v>
      </c>
      <c r="E75" s="314" t="str">
        <f aca="false">VLOOKUP($A75,'Nod DC'!$A$2:$E$100,4,FALSE())</f>
        <v>¿?</v>
      </c>
      <c r="F75" s="315" t="e">
        <f aca="false">VLOOKUP($A75,seloss!$O$2:$Q$953,2,FALSE())</f>
        <v>#N/A</v>
      </c>
      <c r="G75" s="315" t="e">
        <f aca="false">VLOOKUP($A75,seloss!$O$2:$Q$953,3,FALSE())</f>
        <v>#N/A</v>
      </c>
      <c r="H75" s="302" t="e">
        <f aca="false">C75*G75-C75</f>
        <v>#N/A</v>
      </c>
      <c r="I75" s="316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4" t="str">
        <f aca="false">VLOOKUP($A76,'Nod DC'!$A$2:$E$100,5,FALSE())</f>
        <v>¿?</v>
      </c>
      <c r="E76" s="314" t="str">
        <f aca="false">VLOOKUP($A76,'Nod DC'!$A$2:$E$100,4,FALSE())</f>
        <v>¿?</v>
      </c>
      <c r="F76" s="315" t="e">
        <f aca="false">VLOOKUP($A76,seloss!$O$2:$Q$953,2,FALSE())</f>
        <v>#N/A</v>
      </c>
      <c r="G76" s="315" t="e">
        <f aca="false">VLOOKUP($A76,seloss!$O$2:$Q$953,3,FALSE())</f>
        <v>#N/A</v>
      </c>
      <c r="H76" s="302" t="e">
        <f aca="false">C76*G76-C76</f>
        <v>#N/A</v>
      </c>
      <c r="I76" s="316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4" t="str">
        <f aca="false">VLOOKUP($A77,'Nod DC'!$A$2:$E$100,5,FALSE())</f>
        <v>¿?</v>
      </c>
      <c r="E77" s="314" t="str">
        <f aca="false">VLOOKUP($A77,'Nod DC'!$A$2:$E$100,4,FALSE())</f>
        <v>¿?</v>
      </c>
      <c r="F77" s="315" t="e">
        <f aca="false">VLOOKUP($A77,seloss!$O$2:$Q$953,2,FALSE())</f>
        <v>#N/A</v>
      </c>
      <c r="G77" s="315" t="e">
        <f aca="false">VLOOKUP($A77,seloss!$O$2:$Q$953,3,FALSE())</f>
        <v>#N/A</v>
      </c>
      <c r="H77" s="302" t="e">
        <f aca="false">C77*G77-C77</f>
        <v>#N/A</v>
      </c>
      <c r="I77" s="316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4" t="str">
        <f aca="false">VLOOKUP($A78,'Nod DC'!$A$2:$E$100,5,FALSE())</f>
        <v>¿?</v>
      </c>
      <c r="E78" s="314" t="str">
        <f aca="false">VLOOKUP($A78,'Nod DC'!$A$2:$E$100,4,FALSE())</f>
        <v>¿?</v>
      </c>
      <c r="F78" s="315" t="e">
        <f aca="false">VLOOKUP($A78,seloss!$O$2:$Q$953,2,FALSE())</f>
        <v>#N/A</v>
      </c>
      <c r="G78" s="315" t="e">
        <f aca="false">VLOOKUP($A78,seloss!$O$2:$Q$953,3,FALSE())</f>
        <v>#N/A</v>
      </c>
      <c r="H78" s="302" t="e">
        <f aca="false">C78*G78-C78</f>
        <v>#N/A</v>
      </c>
      <c r="I78" s="316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4" t="str">
        <f aca="false">VLOOKUP($A79,'Nod DC'!$A$2:$E$100,5,FALSE())</f>
        <v>¿?</v>
      </c>
      <c r="E79" s="314" t="str">
        <f aca="false">VLOOKUP($A79,'Nod DC'!$A$2:$E$100,4,FALSE())</f>
        <v>¿?</v>
      </c>
      <c r="F79" s="315" t="e">
        <f aca="false">VLOOKUP($A79,seloss!$O$2:$Q$953,2,FALSE())</f>
        <v>#N/A</v>
      </c>
      <c r="G79" s="315" t="e">
        <f aca="false">VLOOKUP($A79,seloss!$O$2:$Q$953,3,FALSE())</f>
        <v>#N/A</v>
      </c>
      <c r="H79" s="302" t="e">
        <f aca="false">C79*G79-C79</f>
        <v>#N/A</v>
      </c>
      <c r="I79" s="316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4" t="str">
        <f aca="false">VLOOKUP($A80,'Nod DC'!$A$2:$E$100,5,FALSE())</f>
        <v>¿?</v>
      </c>
      <c r="E80" s="314" t="str">
        <f aca="false">VLOOKUP($A80,'Nod DC'!$A$2:$E$100,4,FALSE())</f>
        <v>¿?</v>
      </c>
      <c r="F80" s="315" t="e">
        <f aca="false">VLOOKUP($A80,seloss!$O$2:$Q$953,2,FALSE())</f>
        <v>#N/A</v>
      </c>
      <c r="G80" s="315" t="e">
        <f aca="false">VLOOKUP($A80,seloss!$O$2:$Q$953,3,FALSE())</f>
        <v>#N/A</v>
      </c>
      <c r="H80" s="302" t="e">
        <f aca="false">C80*G80-C80</f>
        <v>#N/A</v>
      </c>
      <c r="I80" s="316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4" t="str">
        <f aca="false">VLOOKUP($A81,'Nod DC'!$A$2:$E$100,5,FALSE())</f>
        <v>¿?</v>
      </c>
      <c r="E81" s="314" t="str">
        <f aca="false">VLOOKUP($A81,'Nod DC'!$A$2:$E$100,4,FALSE())</f>
        <v>¿?</v>
      </c>
      <c r="F81" s="315" t="e">
        <f aca="false">VLOOKUP($A81,seloss!$O$2:$Q$953,2,FALSE())</f>
        <v>#N/A</v>
      </c>
      <c r="G81" s="315" t="e">
        <f aca="false">VLOOKUP($A81,seloss!$O$2:$Q$953,3,FALSE())</f>
        <v>#N/A</v>
      </c>
      <c r="H81" s="302" t="e">
        <f aca="false">C81*G81-C81</f>
        <v>#N/A</v>
      </c>
      <c r="I81" s="316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4" t="str">
        <f aca="false">VLOOKUP($A82,'Nod DC'!$A$2:$E$100,5,FALSE())</f>
        <v>¿?</v>
      </c>
      <c r="E82" s="314" t="str">
        <f aca="false">VLOOKUP($A82,'Nod DC'!$A$2:$E$100,4,FALSE())</f>
        <v>¿?</v>
      </c>
      <c r="F82" s="315" t="e">
        <f aca="false">VLOOKUP($A82,seloss!$O$2:$Q$953,2,FALSE())</f>
        <v>#N/A</v>
      </c>
      <c r="G82" s="315" t="e">
        <f aca="false">VLOOKUP($A82,seloss!$O$2:$Q$953,3,FALSE())</f>
        <v>#N/A</v>
      </c>
      <c r="H82" s="302" t="e">
        <f aca="false">C82*G82-C82</f>
        <v>#N/A</v>
      </c>
      <c r="I82" s="316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4" t="str">
        <f aca="false">VLOOKUP($A83,'Nod DC'!$A$2:$E$100,5,FALSE())</f>
        <v>¿?</v>
      </c>
      <c r="E83" s="314" t="str">
        <f aca="false">VLOOKUP($A83,'Nod DC'!$A$2:$E$100,4,FALSE())</f>
        <v>¿?</v>
      </c>
      <c r="F83" s="315" t="e">
        <f aca="false">VLOOKUP($A83,seloss!$O$2:$Q$953,2,FALSE())</f>
        <v>#N/A</v>
      </c>
      <c r="G83" s="315" t="e">
        <f aca="false">VLOOKUP($A83,seloss!$O$2:$Q$953,3,FALSE())</f>
        <v>#N/A</v>
      </c>
      <c r="H83" s="302" t="e">
        <f aca="false">C83*G83-C83</f>
        <v>#N/A</v>
      </c>
      <c r="I83" s="316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4" t="str">
        <f aca="false">VLOOKUP($A84,'Nod DC'!$A$2:$E$100,5,FALSE())</f>
        <v>¿?</v>
      </c>
      <c r="E84" s="314" t="str">
        <f aca="false">VLOOKUP($A84,'Nod DC'!$A$2:$E$100,4,FALSE())</f>
        <v>¿?</v>
      </c>
      <c r="F84" s="315" t="e">
        <f aca="false">VLOOKUP($A84,seloss!$O$2:$Q$953,2,FALSE())</f>
        <v>#N/A</v>
      </c>
      <c r="G84" s="315" t="e">
        <f aca="false">VLOOKUP($A84,seloss!$O$2:$Q$953,3,FALSE())</f>
        <v>#N/A</v>
      </c>
      <c r="H84" s="302" t="e">
        <f aca="false">C84*G84-C84</f>
        <v>#N/A</v>
      </c>
      <c r="I84" s="316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4" t="str">
        <f aca="false">VLOOKUP($A85,'Nod DC'!$A$2:$E$100,5,FALSE())</f>
        <v>¿?</v>
      </c>
      <c r="E85" s="314" t="str">
        <f aca="false">VLOOKUP($A85,'Nod DC'!$A$2:$E$100,4,FALSE())</f>
        <v>¿?</v>
      </c>
      <c r="F85" s="315" t="e">
        <f aca="false">VLOOKUP($A85,seloss!$O$2:$Q$953,2,FALSE())</f>
        <v>#N/A</v>
      </c>
      <c r="G85" s="315" t="e">
        <f aca="false">VLOOKUP($A85,seloss!$O$2:$Q$953,3,FALSE())</f>
        <v>#N/A</v>
      </c>
      <c r="H85" s="302" t="e">
        <f aca="false">C85*G85-C85</f>
        <v>#N/A</v>
      </c>
      <c r="I85" s="316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4" t="str">
        <f aca="false">VLOOKUP($A86,'Nod DC'!$A$2:$E$100,5,FALSE())</f>
        <v>¿?</v>
      </c>
      <c r="E86" s="314" t="str">
        <f aca="false">VLOOKUP($A86,'Nod DC'!$A$2:$E$100,4,FALSE())</f>
        <v>¿?</v>
      </c>
      <c r="F86" s="315" t="e">
        <f aca="false">VLOOKUP($A86,seloss!$O$2:$Q$953,2,FALSE())</f>
        <v>#N/A</v>
      </c>
      <c r="G86" s="315" t="e">
        <f aca="false">VLOOKUP($A86,seloss!$O$2:$Q$953,3,FALSE())</f>
        <v>#N/A</v>
      </c>
      <c r="H86" s="302" t="e">
        <f aca="false">C86*G86-C86</f>
        <v>#N/A</v>
      </c>
      <c r="I86" s="316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4" t="str">
        <f aca="false">VLOOKUP($A87,'Nod DC'!$A$2:$E$100,5,FALSE())</f>
        <v>¿?</v>
      </c>
      <c r="E87" s="314" t="str">
        <f aca="false">VLOOKUP($A87,'Nod DC'!$A$2:$E$100,4,FALSE())</f>
        <v>¿?</v>
      </c>
      <c r="F87" s="315" t="e">
        <f aca="false">VLOOKUP($A87,seloss!$O$2:$Q$953,2,FALSE())</f>
        <v>#N/A</v>
      </c>
      <c r="G87" s="315" t="e">
        <f aca="false">VLOOKUP($A87,seloss!$O$2:$Q$953,3,FALSE())</f>
        <v>#N/A</v>
      </c>
      <c r="H87" s="302" t="e">
        <f aca="false">C87*G87-C87</f>
        <v>#N/A</v>
      </c>
      <c r="I87" s="316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4" t="str">
        <f aca="false">VLOOKUP($A88,'Nod DC'!$A$2:$E$100,5,FALSE())</f>
        <v>¿?</v>
      </c>
      <c r="E88" s="314" t="str">
        <f aca="false">VLOOKUP($A88,'Nod DC'!$A$2:$E$100,4,FALSE())</f>
        <v>¿?</v>
      </c>
      <c r="F88" s="315" t="e">
        <f aca="false">VLOOKUP($A88,seloss!$O$2:$Q$953,2,FALSE())</f>
        <v>#N/A</v>
      </c>
      <c r="G88" s="315" t="e">
        <f aca="false">VLOOKUP($A88,seloss!$O$2:$Q$953,3,FALSE())</f>
        <v>#N/A</v>
      </c>
      <c r="H88" s="302" t="e">
        <f aca="false">C88*G88-C88</f>
        <v>#N/A</v>
      </c>
      <c r="I88" s="316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4" t="str">
        <f aca="false">VLOOKUP($A89,'Nod DC'!$A$2:$E$100,5,FALSE())</f>
        <v>¿?</v>
      </c>
      <c r="E89" s="314" t="str">
        <f aca="false">VLOOKUP($A89,'Nod DC'!$A$2:$E$100,4,FALSE())</f>
        <v>¿?</v>
      </c>
      <c r="F89" s="315" t="e">
        <f aca="false">VLOOKUP($A89,seloss!$O$2:$Q$953,2,FALSE())</f>
        <v>#N/A</v>
      </c>
      <c r="G89" s="315" t="e">
        <f aca="false">VLOOKUP($A89,seloss!$O$2:$Q$953,3,FALSE())</f>
        <v>#N/A</v>
      </c>
      <c r="H89" s="302" t="e">
        <f aca="false">C89*G89-C89</f>
        <v>#N/A</v>
      </c>
      <c r="I89" s="316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4" t="str">
        <f aca="false">VLOOKUP($A90,'Nod DC'!$A$2:$E$100,5,FALSE())</f>
        <v>¿?</v>
      </c>
      <c r="E90" s="314" t="str">
        <f aca="false">VLOOKUP($A90,'Nod DC'!$A$2:$E$100,4,FALSE())</f>
        <v>¿?</v>
      </c>
      <c r="F90" s="315" t="e">
        <f aca="false">VLOOKUP($A90,seloss!$O$2:$Q$953,2,FALSE())</f>
        <v>#N/A</v>
      </c>
      <c r="G90" s="315" t="e">
        <f aca="false">VLOOKUP($A90,seloss!$O$2:$Q$953,3,FALSE())</f>
        <v>#N/A</v>
      </c>
      <c r="H90" s="302" t="e">
        <f aca="false">C90*G90-C90</f>
        <v>#N/A</v>
      </c>
      <c r="I90" s="316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4" t="str">
        <f aca="false">VLOOKUP($A91,'Nod DC'!$A$2:$E$100,5,FALSE())</f>
        <v>¿?</v>
      </c>
      <c r="E91" s="314" t="str">
        <f aca="false">VLOOKUP($A91,'Nod DC'!$A$2:$E$100,4,FALSE())</f>
        <v>¿?</v>
      </c>
      <c r="F91" s="315" t="e">
        <f aca="false">VLOOKUP($A91,seloss!$O$2:$Q$953,2,FALSE())</f>
        <v>#N/A</v>
      </c>
      <c r="G91" s="315" t="e">
        <f aca="false">VLOOKUP($A91,seloss!$O$2:$Q$953,3,FALSE())</f>
        <v>#N/A</v>
      </c>
      <c r="H91" s="302" t="e">
        <f aca="false">C91*G91-C91</f>
        <v>#N/A</v>
      </c>
      <c r="I91" s="316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4" t="str">
        <f aca="false">VLOOKUP($A92,'Nod DC'!$A$2:$E$100,5,FALSE())</f>
        <v>¿?</v>
      </c>
      <c r="E92" s="314" t="str">
        <f aca="false">VLOOKUP($A92,'Nod DC'!$A$2:$E$100,4,FALSE())</f>
        <v>¿?</v>
      </c>
      <c r="F92" s="315" t="e">
        <f aca="false">VLOOKUP($A92,seloss!$O$2:$Q$953,2,FALSE())</f>
        <v>#N/A</v>
      </c>
      <c r="G92" s="315" t="e">
        <f aca="false">VLOOKUP($A92,seloss!$O$2:$Q$953,3,FALSE())</f>
        <v>#N/A</v>
      </c>
      <c r="H92" s="302" t="e">
        <f aca="false">C92*G92-C92</f>
        <v>#N/A</v>
      </c>
      <c r="I92" s="316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4" t="str">
        <f aca="false">VLOOKUP($A93,'Nod DC'!$A$2:$E$100,5,FALSE())</f>
        <v>¿?</v>
      </c>
      <c r="E93" s="314" t="str">
        <f aca="false">VLOOKUP($A93,'Nod DC'!$A$2:$E$100,4,FALSE())</f>
        <v>¿?</v>
      </c>
      <c r="F93" s="315" t="e">
        <f aca="false">VLOOKUP($A93,seloss!$O$2:$Q$953,2,FALSE())</f>
        <v>#N/A</v>
      </c>
      <c r="G93" s="315" t="e">
        <f aca="false">VLOOKUP($A93,seloss!$O$2:$Q$953,3,FALSE())</f>
        <v>#N/A</v>
      </c>
      <c r="H93" s="302" t="e">
        <f aca="false">C93*G93-C93</f>
        <v>#N/A</v>
      </c>
      <c r="I93" s="316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4" t="str">
        <f aca="false">VLOOKUP($A94,'Nod DC'!$A$2:$E$100,5,FALSE())</f>
        <v>¿?</v>
      </c>
      <c r="E94" s="314" t="str">
        <f aca="false">VLOOKUP($A94,'Nod DC'!$A$2:$E$100,4,FALSE())</f>
        <v>¿?</v>
      </c>
      <c r="F94" s="315" t="e">
        <f aca="false">VLOOKUP($A94,seloss!$O$2:$Q$953,2,FALSE())</f>
        <v>#N/A</v>
      </c>
      <c r="G94" s="315" t="e">
        <f aca="false">VLOOKUP($A94,seloss!$O$2:$Q$953,3,FALSE())</f>
        <v>#N/A</v>
      </c>
      <c r="H94" s="302" t="e">
        <f aca="false">C94*G94-C94</f>
        <v>#N/A</v>
      </c>
      <c r="I94" s="316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4" t="str">
        <f aca="false">VLOOKUP($A95,'Nod DC'!$A$2:$E$100,5,FALSE())</f>
        <v>¿?</v>
      </c>
      <c r="E95" s="314" t="str">
        <f aca="false">VLOOKUP($A95,'Nod DC'!$A$2:$E$100,4,FALSE())</f>
        <v>¿?</v>
      </c>
      <c r="F95" s="315" t="e">
        <f aca="false">VLOOKUP($A95,seloss!$O$2:$Q$953,2,FALSE())</f>
        <v>#N/A</v>
      </c>
      <c r="G95" s="315" t="e">
        <f aca="false">VLOOKUP($A95,seloss!$O$2:$Q$953,3,FALSE())</f>
        <v>#N/A</v>
      </c>
      <c r="H95" s="302" t="e">
        <f aca="false">C95*G95-C95</f>
        <v>#N/A</v>
      </c>
      <c r="I95" s="316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4" t="str">
        <f aca="false">VLOOKUP($A96,'Nod DC'!$A$2:$E$100,5,FALSE())</f>
        <v>¿?</v>
      </c>
      <c r="E96" s="314" t="str">
        <f aca="false">VLOOKUP($A96,'Nod DC'!$A$2:$E$100,4,FALSE())</f>
        <v>¿?</v>
      </c>
      <c r="F96" s="315" t="e">
        <f aca="false">VLOOKUP($A96,seloss!$O$2:$Q$953,2,FALSE())</f>
        <v>#N/A</v>
      </c>
      <c r="G96" s="315" t="e">
        <f aca="false">VLOOKUP($A96,seloss!$O$2:$Q$953,3,FALSE())</f>
        <v>#N/A</v>
      </c>
      <c r="H96" s="302" t="e">
        <f aca="false">C96*G96-C96</f>
        <v>#N/A</v>
      </c>
      <c r="I96" s="316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4" t="str">
        <f aca="false">VLOOKUP($A97,'Nod DC'!$A$2:$E$100,5,FALSE())</f>
        <v>¿?</v>
      </c>
      <c r="E97" s="314" t="str">
        <f aca="false">VLOOKUP($A97,'Nod DC'!$A$2:$E$100,4,FALSE())</f>
        <v>¿?</v>
      </c>
      <c r="F97" s="315" t="e">
        <f aca="false">VLOOKUP($A97,seloss!$O$2:$Q$953,2,FALSE())</f>
        <v>#N/A</v>
      </c>
      <c r="G97" s="315" t="e">
        <f aca="false">VLOOKUP($A97,seloss!$O$2:$Q$953,3,FALSE())</f>
        <v>#N/A</v>
      </c>
      <c r="H97" s="302" t="e">
        <f aca="false">C97*G97-C97</f>
        <v>#N/A</v>
      </c>
      <c r="I97" s="316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4" t="str">
        <f aca="false">VLOOKUP($A98,'Nod DC'!$A$2:$E$100,5,FALSE())</f>
        <v>¿?</v>
      </c>
      <c r="E98" s="314" t="str">
        <f aca="false">VLOOKUP($A98,'Nod DC'!$A$2:$E$100,4,FALSE())</f>
        <v>¿?</v>
      </c>
      <c r="F98" s="315" t="e">
        <f aca="false">VLOOKUP($A98,seloss!$O$2:$Q$953,2,FALSE())</f>
        <v>#N/A</v>
      </c>
      <c r="G98" s="315" t="e">
        <f aca="false">VLOOKUP($A98,seloss!$O$2:$Q$953,3,FALSE())</f>
        <v>#N/A</v>
      </c>
      <c r="H98" s="302" t="e">
        <f aca="false">C98*G98-C98</f>
        <v>#N/A</v>
      </c>
      <c r="I98" s="316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4" t="str">
        <f aca="false">VLOOKUP($A99,'Nod DC'!$A$2:$E$100,5,FALSE())</f>
        <v>¿?</v>
      </c>
      <c r="E99" s="314" t="str">
        <f aca="false">VLOOKUP($A99,'Nod DC'!$A$2:$E$100,4,FALSE())</f>
        <v>¿?</v>
      </c>
      <c r="F99" s="315" t="e">
        <f aca="false">VLOOKUP($A99,seloss!$O$2:$Q$953,2,FALSE())</f>
        <v>#N/A</v>
      </c>
      <c r="G99" s="315" t="e">
        <f aca="false">VLOOKUP($A99,seloss!$O$2:$Q$953,3,FALSE())</f>
        <v>#N/A</v>
      </c>
      <c r="H99" s="302" t="e">
        <f aca="false">C99*G99-C99</f>
        <v>#N/A</v>
      </c>
      <c r="I99" s="316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4" t="str">
        <f aca="false">VLOOKUP($A100,'Nod DC'!$A$2:$E$100,5,FALSE())</f>
        <v>¿?</v>
      </c>
      <c r="E100" s="314" t="str">
        <f aca="false">VLOOKUP($A100,'Nod DC'!$A$2:$E$100,4,FALSE())</f>
        <v>¿?</v>
      </c>
      <c r="F100" s="315" t="e">
        <f aca="false">VLOOKUP($A100,seloss!$O$2:$Q$953,2,FALSE())</f>
        <v>#N/A</v>
      </c>
      <c r="G100" s="315" t="e">
        <f aca="false">VLOOKUP($A100,seloss!$O$2:$Q$953,3,FALSE())</f>
        <v>#N/A</v>
      </c>
      <c r="H100" s="302" t="e">
        <f aca="false">C100*G100-C100</f>
        <v>#N/A</v>
      </c>
      <c r="I100" s="316" t="e">
        <f aca="false">C100*G100</f>
        <v>#N/A</v>
      </c>
    </row>
    <row r="101" customFormat="false" ht="15" hidden="false" customHeight="true" outlineLevel="0" collapsed="false">
      <c r="F101" s="302"/>
      <c r="G101" s="302"/>
      <c r="H101" s="317"/>
      <c r="I101" s="122"/>
    </row>
    <row r="102" customFormat="false" ht="15" hidden="false" customHeight="true" outlineLevel="0" collapsed="false">
      <c r="F102" s="302"/>
      <c r="G102" s="302"/>
      <c r="H102" s="317"/>
      <c r="I102" s="122"/>
    </row>
    <row r="103" customFormat="false" ht="15" hidden="false" customHeight="true" outlineLevel="0" collapsed="false">
      <c r="F103" s="302"/>
      <c r="G103" s="302"/>
      <c r="H103" s="317"/>
      <c r="I103" s="122"/>
    </row>
    <row r="104" customFormat="false" ht="15" hidden="false" customHeight="true" outlineLevel="0" collapsed="false">
      <c r="F104" s="302"/>
      <c r="G104" s="302"/>
      <c r="H104" s="317"/>
      <c r="I104" s="122"/>
    </row>
    <row r="105" customFormat="false" ht="15" hidden="false" customHeight="true" outlineLevel="0" collapsed="false">
      <c r="F105" s="302"/>
      <c r="G105" s="302"/>
      <c r="H105" s="317"/>
      <c r="I105" s="122"/>
    </row>
    <row r="106" customFormat="false" ht="15" hidden="false" customHeight="true" outlineLevel="0" collapsed="false">
      <c r="F106" s="302"/>
      <c r="G106" s="302"/>
      <c r="H106" s="317"/>
      <c r="I106" s="122"/>
    </row>
    <row r="107" customFormat="false" ht="15" hidden="false" customHeight="true" outlineLevel="0" collapsed="false">
      <c r="F107" s="302"/>
      <c r="G107" s="302"/>
      <c r="H107" s="317"/>
      <c r="I107" s="122"/>
    </row>
    <row r="108" customFormat="false" ht="15" hidden="false" customHeight="true" outlineLevel="0" collapsed="false">
      <c r="F108" s="302"/>
      <c r="G108" s="302"/>
      <c r="H108" s="317"/>
      <c r="I108" s="122"/>
    </row>
    <row r="109" customFormat="false" ht="15" hidden="false" customHeight="true" outlineLevel="0" collapsed="false">
      <c r="F109" s="302"/>
      <c r="G109" s="302"/>
      <c r="H109" s="317"/>
      <c r="I109" s="122"/>
    </row>
    <row r="110" customFormat="false" ht="15" hidden="false" customHeight="true" outlineLevel="0" collapsed="false">
      <c r="F110" s="302"/>
      <c r="G110" s="302"/>
      <c r="H110" s="317"/>
      <c r="I110" s="122"/>
    </row>
    <row r="111" customFormat="false" ht="15" hidden="false" customHeight="true" outlineLevel="0" collapsed="false">
      <c r="F111" s="302"/>
      <c r="G111" s="302"/>
      <c r="H111" s="317"/>
      <c r="I111" s="122"/>
    </row>
    <row r="112" customFormat="false" ht="15" hidden="false" customHeight="true" outlineLevel="0" collapsed="false">
      <c r="F112" s="302"/>
      <c r="G112" s="302"/>
      <c r="H112" s="317"/>
      <c r="I112" s="122"/>
    </row>
    <row r="113" customFormat="false" ht="15" hidden="false" customHeight="true" outlineLevel="0" collapsed="false">
      <c r="F113" s="302"/>
      <c r="G113" s="302"/>
      <c r="H113" s="317"/>
      <c r="I113" s="122"/>
    </row>
    <row r="114" customFormat="false" ht="15" hidden="false" customHeight="true" outlineLevel="0" collapsed="false">
      <c r="F114" s="302"/>
      <c r="G114" s="302"/>
      <c r="H114" s="317"/>
      <c r="I114" s="122"/>
    </row>
    <row r="115" customFormat="false" ht="15" hidden="false" customHeight="true" outlineLevel="0" collapsed="false">
      <c r="F115" s="302"/>
      <c r="G115" s="302"/>
      <c r="H115" s="317"/>
      <c r="I115" s="122"/>
    </row>
    <row r="116" customFormat="false" ht="15" hidden="false" customHeight="true" outlineLevel="0" collapsed="false">
      <c r="F116" s="302"/>
      <c r="G116" s="302"/>
      <c r="H116" s="317"/>
      <c r="I116" s="122"/>
    </row>
    <row r="117" customFormat="false" ht="15" hidden="false" customHeight="true" outlineLevel="0" collapsed="false">
      <c r="F117" s="302"/>
      <c r="G117" s="302"/>
      <c r="H117" s="317"/>
      <c r="I117" s="122"/>
    </row>
    <row r="118" customFormat="false" ht="15" hidden="false" customHeight="true" outlineLevel="0" collapsed="false">
      <c r="F118" s="302"/>
      <c r="G118" s="302"/>
      <c r="H118" s="317"/>
      <c r="I118" s="122"/>
    </row>
    <row r="119" customFormat="false" ht="15" hidden="false" customHeight="true" outlineLevel="0" collapsed="false">
      <c r="F119" s="302"/>
      <c r="G119" s="302"/>
      <c r="H119" s="317"/>
      <c r="I119" s="122"/>
    </row>
    <row r="120" customFormat="false" ht="15" hidden="false" customHeight="true" outlineLevel="0" collapsed="false">
      <c r="F120" s="302"/>
      <c r="G120" s="302"/>
      <c r="H120" s="317"/>
      <c r="I120" s="122"/>
    </row>
    <row r="121" customFormat="false" ht="15" hidden="false" customHeight="true" outlineLevel="0" collapsed="false">
      <c r="F121" s="302"/>
      <c r="G121" s="302"/>
      <c r="H121" s="317"/>
      <c r="I121" s="122"/>
    </row>
    <row r="122" customFormat="false" ht="15" hidden="false" customHeight="true" outlineLevel="0" collapsed="false">
      <c r="F122" s="302"/>
      <c r="G122" s="302"/>
      <c r="H122" s="317"/>
      <c r="I122" s="122"/>
    </row>
    <row r="123" customFormat="false" ht="15" hidden="false" customHeight="true" outlineLevel="0" collapsed="false">
      <c r="F123" s="302"/>
      <c r="G123" s="302"/>
      <c r="H123" s="317"/>
      <c r="I123" s="122"/>
    </row>
    <row r="124" customFormat="false" ht="15" hidden="false" customHeight="true" outlineLevel="0" collapsed="false">
      <c r="F124" s="302"/>
      <c r="G124" s="302"/>
      <c r="H124" s="317"/>
      <c r="I124" s="122"/>
    </row>
    <row r="125" customFormat="false" ht="15" hidden="false" customHeight="true" outlineLevel="0" collapsed="false">
      <c r="F125" s="302"/>
      <c r="G125" s="302"/>
      <c r="H125" s="317"/>
      <c r="I125" s="122"/>
    </row>
    <row r="126" customFormat="false" ht="15" hidden="false" customHeight="true" outlineLevel="0" collapsed="false">
      <c r="F126" s="302"/>
      <c r="G126" s="302"/>
      <c r="H126" s="317"/>
      <c r="I126" s="122"/>
    </row>
    <row r="127" customFormat="false" ht="15" hidden="false" customHeight="true" outlineLevel="0" collapsed="false">
      <c r="F127" s="302"/>
      <c r="G127" s="302"/>
      <c r="H127" s="317"/>
      <c r="I127" s="122"/>
    </row>
    <row r="128" customFormat="false" ht="15" hidden="false" customHeight="true" outlineLevel="0" collapsed="false">
      <c r="F128" s="302"/>
      <c r="G128" s="302"/>
      <c r="H128" s="317"/>
      <c r="I128" s="122"/>
    </row>
    <row r="129" customFormat="false" ht="15" hidden="false" customHeight="true" outlineLevel="0" collapsed="false">
      <c r="F129" s="302"/>
      <c r="G129" s="302"/>
      <c r="H129" s="317"/>
      <c r="I129" s="122"/>
    </row>
    <row r="130" customFormat="false" ht="15" hidden="false" customHeight="true" outlineLevel="0" collapsed="false">
      <c r="F130" s="302"/>
      <c r="G130" s="302"/>
      <c r="H130" s="317"/>
      <c r="I130" s="122"/>
    </row>
    <row r="131" customFormat="false" ht="15" hidden="false" customHeight="true" outlineLevel="0" collapsed="false">
      <c r="F131" s="302"/>
      <c r="G131" s="302"/>
      <c r="H131" s="317"/>
      <c r="I131" s="122"/>
    </row>
    <row r="132" customFormat="false" ht="15" hidden="false" customHeight="true" outlineLevel="0" collapsed="false">
      <c r="F132" s="302"/>
      <c r="G132" s="302"/>
      <c r="H132" s="317"/>
      <c r="I132" s="122"/>
    </row>
    <row r="133" customFormat="false" ht="15" hidden="false" customHeight="true" outlineLevel="0" collapsed="false">
      <c r="F133" s="302"/>
      <c r="G133" s="302"/>
      <c r="H133" s="317"/>
      <c r="I133" s="122"/>
    </row>
    <row r="134" customFormat="false" ht="15" hidden="false" customHeight="true" outlineLevel="0" collapsed="false">
      <c r="F134" s="302"/>
      <c r="G134" s="302"/>
      <c r="H134" s="317"/>
      <c r="I134" s="122"/>
    </row>
    <row r="135" customFormat="false" ht="15" hidden="false" customHeight="true" outlineLevel="0" collapsed="false">
      <c r="F135" s="302"/>
      <c r="G135" s="302"/>
      <c r="H135" s="317"/>
      <c r="I135" s="122"/>
    </row>
    <row r="136" customFormat="false" ht="15" hidden="false" customHeight="true" outlineLevel="0" collapsed="false">
      <c r="F136" s="302"/>
      <c r="G136" s="302"/>
      <c r="H136" s="317"/>
      <c r="I136" s="122"/>
    </row>
    <row r="137" customFormat="false" ht="15" hidden="false" customHeight="true" outlineLevel="0" collapsed="false">
      <c r="F137" s="302"/>
      <c r="G137" s="302"/>
      <c r="H137" s="317"/>
      <c r="I137" s="122"/>
    </row>
    <row r="138" customFormat="false" ht="15" hidden="false" customHeight="true" outlineLevel="0" collapsed="false">
      <c r="F138" s="302"/>
      <c r="G138" s="302"/>
      <c r="H138" s="317"/>
      <c r="I138" s="122"/>
    </row>
    <row r="139" customFormat="false" ht="15" hidden="false" customHeight="true" outlineLevel="0" collapsed="false">
      <c r="F139" s="302"/>
      <c r="G139" s="302"/>
      <c r="H139" s="317"/>
      <c r="I139" s="122"/>
    </row>
    <row r="140" customFormat="false" ht="15" hidden="false" customHeight="true" outlineLevel="0" collapsed="false">
      <c r="F140" s="302"/>
      <c r="G140" s="302"/>
      <c r="H140" s="317"/>
      <c r="I140" s="122"/>
    </row>
    <row r="141" customFormat="false" ht="15" hidden="false" customHeight="true" outlineLevel="0" collapsed="false">
      <c r="F141" s="302"/>
      <c r="G141" s="302"/>
      <c r="H141" s="317"/>
      <c r="I141" s="122"/>
    </row>
    <row r="142" customFormat="false" ht="15" hidden="false" customHeight="true" outlineLevel="0" collapsed="false">
      <c r="F142" s="302"/>
      <c r="G142" s="302"/>
      <c r="H142" s="317"/>
      <c r="I142" s="122"/>
    </row>
    <row r="143" customFormat="false" ht="15" hidden="false" customHeight="true" outlineLevel="0" collapsed="false">
      <c r="F143" s="302"/>
      <c r="G143" s="302"/>
      <c r="H143" s="317"/>
      <c r="I143" s="122"/>
    </row>
    <row r="144" customFormat="false" ht="15" hidden="false" customHeight="true" outlineLevel="0" collapsed="false">
      <c r="F144" s="302"/>
      <c r="G144" s="302"/>
      <c r="H144" s="317"/>
      <c r="I144" s="122"/>
    </row>
    <row r="145" customFormat="false" ht="15" hidden="false" customHeight="true" outlineLevel="0" collapsed="false">
      <c r="F145" s="302"/>
      <c r="G145" s="302"/>
      <c r="H145" s="317"/>
      <c r="I145" s="122"/>
    </row>
    <row r="146" customFormat="false" ht="15" hidden="false" customHeight="true" outlineLevel="0" collapsed="false">
      <c r="F146" s="302"/>
      <c r="G146" s="302"/>
      <c r="H146" s="317"/>
      <c r="I146" s="122"/>
    </row>
    <row r="147" customFormat="false" ht="15" hidden="false" customHeight="true" outlineLevel="0" collapsed="false">
      <c r="F147" s="302"/>
      <c r="G147" s="302"/>
      <c r="H147" s="317"/>
      <c r="I147" s="122"/>
    </row>
    <row r="148" customFormat="false" ht="15" hidden="false" customHeight="true" outlineLevel="0" collapsed="false">
      <c r="F148" s="302"/>
      <c r="G148" s="302"/>
      <c r="H148" s="317"/>
      <c r="I148" s="122"/>
    </row>
    <row r="149" customFormat="false" ht="15" hidden="false" customHeight="true" outlineLevel="0" collapsed="false">
      <c r="F149" s="302"/>
      <c r="G149" s="302"/>
      <c r="H149" s="317"/>
      <c r="I149" s="122"/>
    </row>
    <row r="150" customFormat="false" ht="15" hidden="false" customHeight="true" outlineLevel="0" collapsed="false">
      <c r="F150" s="302"/>
      <c r="G150" s="302"/>
      <c r="H150" s="317"/>
      <c r="I150" s="122"/>
    </row>
    <row r="151" customFormat="false" ht="15" hidden="false" customHeight="true" outlineLevel="0" collapsed="false">
      <c r="F151" s="302"/>
      <c r="G151" s="302"/>
      <c r="H151" s="317"/>
      <c r="I151" s="122"/>
    </row>
    <row r="152" customFormat="false" ht="15" hidden="false" customHeight="true" outlineLevel="0" collapsed="false">
      <c r="F152" s="302"/>
      <c r="G152" s="302"/>
      <c r="H152" s="317"/>
      <c r="I152" s="122"/>
    </row>
    <row r="153" customFormat="false" ht="15" hidden="false" customHeight="true" outlineLevel="0" collapsed="false">
      <c r="F153" s="302"/>
      <c r="G153" s="302"/>
      <c r="H153" s="317"/>
      <c r="I153" s="122"/>
    </row>
    <row r="154" customFormat="false" ht="15" hidden="false" customHeight="true" outlineLevel="0" collapsed="false">
      <c r="F154" s="302"/>
      <c r="G154" s="302"/>
      <c r="H154" s="317"/>
      <c r="I154" s="122"/>
    </row>
    <row r="155" customFormat="false" ht="15" hidden="false" customHeight="true" outlineLevel="0" collapsed="false">
      <c r="F155" s="302"/>
      <c r="G155" s="302"/>
      <c r="H155" s="317"/>
      <c r="I155" s="122"/>
    </row>
    <row r="156" customFormat="false" ht="15" hidden="false" customHeight="true" outlineLevel="0" collapsed="false">
      <c r="F156" s="302"/>
      <c r="G156" s="302"/>
      <c r="H156" s="317"/>
      <c r="I156" s="122"/>
    </row>
    <row r="157" customFormat="false" ht="15" hidden="false" customHeight="true" outlineLevel="0" collapsed="false">
      <c r="F157" s="302"/>
      <c r="G157" s="302"/>
      <c r="H157" s="317"/>
      <c r="I157" s="122"/>
    </row>
    <row r="158" customFormat="false" ht="15" hidden="false" customHeight="true" outlineLevel="0" collapsed="false">
      <c r="F158" s="302"/>
      <c r="G158" s="302"/>
      <c r="H158" s="317"/>
      <c r="I158" s="122"/>
    </row>
    <row r="159" customFormat="false" ht="15" hidden="false" customHeight="true" outlineLevel="0" collapsed="false">
      <c r="F159" s="302"/>
      <c r="G159" s="302"/>
      <c r="H159" s="317"/>
      <c r="I159" s="122"/>
    </row>
    <row r="160" customFormat="false" ht="15" hidden="false" customHeight="true" outlineLevel="0" collapsed="false">
      <c r="F160" s="302"/>
      <c r="G160" s="302"/>
      <c r="H160" s="317"/>
      <c r="I160" s="122"/>
    </row>
    <row r="161" customFormat="false" ht="15" hidden="false" customHeight="true" outlineLevel="0" collapsed="false">
      <c r="F161" s="302"/>
      <c r="G161" s="302"/>
      <c r="H161" s="317"/>
      <c r="I161" s="122"/>
    </row>
    <row r="162" customFormat="false" ht="15" hidden="false" customHeight="true" outlineLevel="0" collapsed="false">
      <c r="F162" s="302"/>
      <c r="G162" s="302"/>
      <c r="H162" s="317"/>
      <c r="I162" s="122"/>
    </row>
    <row r="163" customFormat="false" ht="15" hidden="false" customHeight="true" outlineLevel="0" collapsed="false">
      <c r="F163" s="302"/>
      <c r="G163" s="302"/>
      <c r="H163" s="317"/>
      <c r="I163" s="122"/>
    </row>
    <row r="164" customFormat="false" ht="15" hidden="false" customHeight="true" outlineLevel="0" collapsed="false">
      <c r="F164" s="302"/>
      <c r="G164" s="302"/>
      <c r="H164" s="317"/>
      <c r="I164" s="122"/>
    </row>
    <row r="165" customFormat="false" ht="15" hidden="false" customHeight="true" outlineLevel="0" collapsed="false">
      <c r="F165" s="302"/>
      <c r="G165" s="302"/>
      <c r="H165" s="317"/>
      <c r="I165" s="122"/>
    </row>
    <row r="166" customFormat="false" ht="15" hidden="false" customHeight="true" outlineLevel="0" collapsed="false">
      <c r="F166" s="302"/>
      <c r="G166" s="302"/>
      <c r="H166" s="317"/>
      <c r="I166" s="122"/>
    </row>
    <row r="167" customFormat="false" ht="15" hidden="false" customHeight="true" outlineLevel="0" collapsed="false">
      <c r="F167" s="302"/>
      <c r="G167" s="302"/>
      <c r="H167" s="317"/>
      <c r="I167" s="122"/>
    </row>
    <row r="168" customFormat="false" ht="15" hidden="false" customHeight="true" outlineLevel="0" collapsed="false">
      <c r="F168" s="302"/>
      <c r="G168" s="302"/>
      <c r="H168" s="317"/>
      <c r="I168" s="122"/>
    </row>
    <row r="169" customFormat="false" ht="15" hidden="false" customHeight="true" outlineLevel="0" collapsed="false">
      <c r="F169" s="302"/>
      <c r="G169" s="302"/>
      <c r="H169" s="317"/>
      <c r="I169" s="122"/>
    </row>
    <row r="170" customFormat="false" ht="15" hidden="false" customHeight="true" outlineLevel="0" collapsed="false">
      <c r="F170" s="302"/>
      <c r="G170" s="302"/>
      <c r="H170" s="317"/>
      <c r="I170" s="122"/>
    </row>
    <row r="171" customFormat="false" ht="15" hidden="false" customHeight="true" outlineLevel="0" collapsed="false">
      <c r="F171" s="302"/>
      <c r="G171" s="302"/>
      <c r="H171" s="317"/>
      <c r="I171" s="122"/>
    </row>
    <row r="172" customFormat="false" ht="15" hidden="false" customHeight="true" outlineLevel="0" collapsed="false">
      <c r="F172" s="302"/>
      <c r="G172" s="302"/>
      <c r="H172" s="317"/>
      <c r="I172" s="122"/>
    </row>
    <row r="173" customFormat="false" ht="15" hidden="false" customHeight="true" outlineLevel="0" collapsed="false">
      <c r="F173" s="302"/>
      <c r="G173" s="302"/>
      <c r="H173" s="317"/>
      <c r="I173" s="122"/>
    </row>
    <row r="174" customFormat="false" ht="15" hidden="false" customHeight="true" outlineLevel="0" collapsed="false">
      <c r="F174" s="302"/>
      <c r="G174" s="302"/>
      <c r="H174" s="317"/>
      <c r="I174" s="122"/>
    </row>
    <row r="175" customFormat="false" ht="15" hidden="false" customHeight="true" outlineLevel="0" collapsed="false">
      <c r="F175" s="302"/>
      <c r="G175" s="302"/>
      <c r="H175" s="317"/>
      <c r="I175" s="122"/>
    </row>
    <row r="176" customFormat="false" ht="15" hidden="false" customHeight="true" outlineLevel="0" collapsed="false">
      <c r="F176" s="302"/>
      <c r="G176" s="302"/>
      <c r="H176" s="317"/>
      <c r="I176" s="122"/>
    </row>
    <row r="177" customFormat="false" ht="15" hidden="false" customHeight="true" outlineLevel="0" collapsed="false">
      <c r="F177" s="302"/>
      <c r="G177" s="302"/>
      <c r="H177" s="317"/>
      <c r="I177" s="122"/>
    </row>
    <row r="178" customFormat="false" ht="15" hidden="false" customHeight="true" outlineLevel="0" collapsed="false">
      <c r="F178" s="302"/>
      <c r="G178" s="302"/>
      <c r="H178" s="317"/>
      <c r="I178" s="122"/>
    </row>
    <row r="179" customFormat="false" ht="15" hidden="false" customHeight="true" outlineLevel="0" collapsed="false">
      <c r="F179" s="302"/>
      <c r="G179" s="302"/>
      <c r="H179" s="317"/>
      <c r="I179" s="122"/>
    </row>
    <row r="180" customFormat="false" ht="15" hidden="false" customHeight="true" outlineLevel="0" collapsed="false">
      <c r="F180" s="302"/>
      <c r="G180" s="302"/>
      <c r="H180" s="317"/>
      <c r="I180" s="122"/>
    </row>
    <row r="181" customFormat="false" ht="15" hidden="false" customHeight="true" outlineLevel="0" collapsed="false">
      <c r="F181" s="302"/>
      <c r="G181" s="302"/>
      <c r="H181" s="317"/>
      <c r="I181" s="122"/>
    </row>
    <row r="182" customFormat="false" ht="15" hidden="false" customHeight="true" outlineLevel="0" collapsed="false">
      <c r="F182" s="302"/>
      <c r="G182" s="302"/>
      <c r="H182" s="317"/>
      <c r="I182" s="122"/>
    </row>
    <row r="183" customFormat="false" ht="15" hidden="false" customHeight="true" outlineLevel="0" collapsed="false">
      <c r="F183" s="302"/>
      <c r="G183" s="302"/>
      <c r="H183" s="317"/>
      <c r="I183" s="122"/>
    </row>
    <row r="184" customFormat="false" ht="15" hidden="false" customHeight="true" outlineLevel="0" collapsed="false">
      <c r="F184" s="302"/>
      <c r="G184" s="302"/>
      <c r="H184" s="317"/>
      <c r="I184" s="122"/>
    </row>
    <row r="185" customFormat="false" ht="15" hidden="false" customHeight="true" outlineLevel="0" collapsed="false">
      <c r="F185" s="302"/>
      <c r="G185" s="302"/>
      <c r="H185" s="317"/>
      <c r="I185" s="122"/>
    </row>
    <row r="186" customFormat="false" ht="15" hidden="false" customHeight="true" outlineLevel="0" collapsed="false">
      <c r="F186" s="302"/>
      <c r="G186" s="302"/>
      <c r="H186" s="317"/>
      <c r="I186" s="122"/>
    </row>
    <row r="187" customFormat="false" ht="15" hidden="false" customHeight="true" outlineLevel="0" collapsed="false">
      <c r="F187" s="302"/>
      <c r="G187" s="302"/>
      <c r="H187" s="317"/>
      <c r="I187" s="122"/>
    </row>
    <row r="188" customFormat="false" ht="15" hidden="false" customHeight="true" outlineLevel="0" collapsed="false">
      <c r="F188" s="302"/>
      <c r="G188" s="302"/>
      <c r="H188" s="317"/>
      <c r="I188" s="122"/>
    </row>
    <row r="189" customFormat="false" ht="15" hidden="false" customHeight="true" outlineLevel="0" collapsed="false">
      <c r="F189" s="302"/>
      <c r="G189" s="302"/>
      <c r="H189" s="317"/>
      <c r="I189" s="122"/>
    </row>
    <row r="190" customFormat="false" ht="15" hidden="false" customHeight="true" outlineLevel="0" collapsed="false">
      <c r="F190" s="302"/>
      <c r="G190" s="302"/>
      <c r="H190" s="317"/>
      <c r="I190" s="122"/>
    </row>
    <row r="191" customFormat="false" ht="15" hidden="false" customHeight="true" outlineLevel="0" collapsed="false">
      <c r="F191" s="302"/>
      <c r="G191" s="302"/>
      <c r="H191" s="317"/>
      <c r="I191" s="122"/>
    </row>
    <row r="192" customFormat="false" ht="15" hidden="false" customHeight="true" outlineLevel="0" collapsed="false">
      <c r="F192" s="302"/>
      <c r="G192" s="302"/>
      <c r="H192" s="317"/>
      <c r="I192" s="122"/>
    </row>
    <row r="193" customFormat="false" ht="15" hidden="false" customHeight="true" outlineLevel="0" collapsed="false">
      <c r="F193" s="302"/>
      <c r="G193" s="302"/>
      <c r="H193" s="317"/>
      <c r="I193" s="122"/>
    </row>
    <row r="194" customFormat="false" ht="15" hidden="false" customHeight="true" outlineLevel="0" collapsed="false">
      <c r="F194" s="302"/>
      <c r="G194" s="302"/>
      <c r="H194" s="317"/>
      <c r="I194" s="122"/>
    </row>
    <row r="195" customFormat="false" ht="15" hidden="false" customHeight="true" outlineLevel="0" collapsed="false">
      <c r="F195" s="302"/>
      <c r="G195" s="302"/>
      <c r="H195" s="317"/>
      <c r="I195" s="122"/>
    </row>
    <row r="196" customFormat="false" ht="15" hidden="false" customHeight="true" outlineLevel="0" collapsed="false">
      <c r="F196" s="302"/>
      <c r="G196" s="302"/>
      <c r="H196" s="317"/>
      <c r="I196" s="122"/>
    </row>
    <row r="197" customFormat="false" ht="15" hidden="false" customHeight="true" outlineLevel="0" collapsed="false">
      <c r="F197" s="302"/>
      <c r="G197" s="302"/>
      <c r="H197" s="317"/>
      <c r="I197" s="122"/>
    </row>
    <row r="198" customFormat="false" ht="15" hidden="false" customHeight="true" outlineLevel="0" collapsed="false">
      <c r="F198" s="302"/>
      <c r="G198" s="302"/>
      <c r="H198" s="317"/>
      <c r="I198" s="122"/>
    </row>
    <row r="199" customFormat="false" ht="15" hidden="false" customHeight="true" outlineLevel="0" collapsed="false">
      <c r="F199" s="302"/>
      <c r="G199" s="302"/>
      <c r="H199" s="317"/>
      <c r="I199" s="122"/>
    </row>
    <row r="200" customFormat="false" ht="15" hidden="false" customHeight="true" outlineLevel="0" collapsed="false">
      <c r="F200" s="302"/>
      <c r="G200" s="302"/>
      <c r="H200" s="317"/>
      <c r="I200" s="122"/>
    </row>
    <row r="201" customFormat="false" ht="15" hidden="false" customHeight="true" outlineLevel="0" collapsed="false">
      <c r="F201" s="302"/>
      <c r="G201" s="302"/>
      <c r="H201" s="317"/>
      <c r="I201" s="122"/>
    </row>
    <row r="202" customFormat="false" ht="15" hidden="false" customHeight="true" outlineLevel="0" collapsed="false">
      <c r="F202" s="302"/>
      <c r="G202" s="302"/>
      <c r="H202" s="317"/>
      <c r="I202" s="122"/>
    </row>
    <row r="203" customFormat="false" ht="15" hidden="false" customHeight="true" outlineLevel="0" collapsed="false">
      <c r="F203" s="302"/>
      <c r="G203" s="302"/>
      <c r="H203" s="317"/>
      <c r="I203" s="122"/>
    </row>
    <row r="204" customFormat="false" ht="15" hidden="false" customHeight="true" outlineLevel="0" collapsed="false">
      <c r="F204" s="302"/>
      <c r="G204" s="302"/>
      <c r="H204" s="317"/>
      <c r="I204" s="122"/>
    </row>
    <row r="205" customFormat="false" ht="15" hidden="false" customHeight="true" outlineLevel="0" collapsed="false">
      <c r="F205" s="302"/>
      <c r="G205" s="302"/>
      <c r="H205" s="317"/>
      <c r="I205" s="122"/>
    </row>
    <row r="206" customFormat="false" ht="15" hidden="false" customHeight="true" outlineLevel="0" collapsed="false">
      <c r="F206" s="302"/>
      <c r="G206" s="302"/>
      <c r="H206" s="317"/>
      <c r="I206" s="122"/>
    </row>
    <row r="207" customFormat="false" ht="15" hidden="false" customHeight="true" outlineLevel="0" collapsed="false">
      <c r="F207" s="302"/>
      <c r="G207" s="302"/>
      <c r="H207" s="317"/>
      <c r="I207" s="122"/>
    </row>
    <row r="208" customFormat="false" ht="15" hidden="false" customHeight="true" outlineLevel="0" collapsed="false">
      <c r="F208" s="302"/>
      <c r="G208" s="302"/>
      <c r="H208" s="317"/>
      <c r="I208" s="122"/>
    </row>
    <row r="209" customFormat="false" ht="15" hidden="false" customHeight="true" outlineLevel="0" collapsed="false">
      <c r="F209" s="302"/>
      <c r="G209" s="302"/>
      <c r="H209" s="317"/>
      <c r="I209" s="122"/>
    </row>
    <row r="210" customFormat="false" ht="15" hidden="false" customHeight="true" outlineLevel="0" collapsed="false">
      <c r="F210" s="302"/>
      <c r="G210" s="302"/>
      <c r="H210" s="317"/>
      <c r="I210" s="122"/>
    </row>
    <row r="211" customFormat="false" ht="15" hidden="false" customHeight="true" outlineLevel="0" collapsed="false">
      <c r="F211" s="302"/>
      <c r="G211" s="302"/>
      <c r="H211" s="317"/>
      <c r="I211" s="122"/>
    </row>
    <row r="212" customFormat="false" ht="15" hidden="false" customHeight="true" outlineLevel="0" collapsed="false">
      <c r="F212" s="302"/>
      <c r="G212" s="302"/>
      <c r="H212" s="317"/>
      <c r="I212" s="122"/>
    </row>
    <row r="213" customFormat="false" ht="15" hidden="false" customHeight="true" outlineLevel="0" collapsed="false">
      <c r="F213" s="302"/>
      <c r="G213" s="302"/>
      <c r="H213" s="317"/>
      <c r="I213" s="122"/>
    </row>
    <row r="214" customFormat="false" ht="15" hidden="false" customHeight="true" outlineLevel="0" collapsed="false">
      <c r="F214" s="302"/>
      <c r="G214" s="302"/>
      <c r="H214" s="317"/>
      <c r="I214" s="122"/>
    </row>
    <row r="215" customFormat="false" ht="15" hidden="false" customHeight="true" outlineLevel="0" collapsed="false">
      <c r="F215" s="302"/>
      <c r="G215" s="302"/>
      <c r="H215" s="317"/>
      <c r="I215" s="122"/>
    </row>
    <row r="216" customFormat="false" ht="15" hidden="false" customHeight="true" outlineLevel="0" collapsed="false">
      <c r="F216" s="302"/>
      <c r="G216" s="302"/>
      <c r="H216" s="317"/>
      <c r="I216" s="122"/>
    </row>
    <row r="217" customFormat="false" ht="15" hidden="false" customHeight="true" outlineLevel="0" collapsed="false">
      <c r="F217" s="302"/>
      <c r="G217" s="302"/>
      <c r="H217" s="317"/>
      <c r="I217" s="122"/>
    </row>
    <row r="218" customFormat="false" ht="15" hidden="false" customHeight="true" outlineLevel="0" collapsed="false">
      <c r="F218" s="302"/>
      <c r="G218" s="302"/>
      <c r="H218" s="317"/>
      <c r="I218" s="122"/>
    </row>
    <row r="219" customFormat="false" ht="15" hidden="false" customHeight="true" outlineLevel="0" collapsed="false">
      <c r="F219" s="302"/>
      <c r="G219" s="302"/>
      <c r="H219" s="317"/>
      <c r="I219" s="122"/>
    </row>
    <row r="220" customFormat="false" ht="15" hidden="false" customHeight="true" outlineLevel="0" collapsed="false">
      <c r="F220" s="302"/>
      <c r="G220" s="302"/>
      <c r="H220" s="317"/>
      <c r="I220" s="122"/>
    </row>
    <row r="221" customFormat="false" ht="15" hidden="false" customHeight="true" outlineLevel="0" collapsed="false">
      <c r="F221" s="302"/>
      <c r="G221" s="302"/>
      <c r="H221" s="317"/>
      <c r="I221" s="122"/>
    </row>
    <row r="222" customFormat="false" ht="15" hidden="false" customHeight="true" outlineLevel="0" collapsed="false">
      <c r="F222" s="302"/>
      <c r="G222" s="302"/>
      <c r="H222" s="317"/>
      <c r="I222" s="122"/>
    </row>
    <row r="223" customFormat="false" ht="15" hidden="false" customHeight="true" outlineLevel="0" collapsed="false">
      <c r="F223" s="302"/>
      <c r="G223" s="302"/>
      <c r="H223" s="317"/>
      <c r="I223" s="122"/>
    </row>
    <row r="224" customFormat="false" ht="15" hidden="false" customHeight="true" outlineLevel="0" collapsed="false">
      <c r="F224" s="302"/>
      <c r="G224" s="302"/>
      <c r="H224" s="317"/>
      <c r="I224" s="122"/>
    </row>
    <row r="225" customFormat="false" ht="15" hidden="false" customHeight="true" outlineLevel="0" collapsed="false">
      <c r="F225" s="302"/>
      <c r="G225" s="302"/>
      <c r="H225" s="317"/>
      <c r="I225" s="122"/>
    </row>
    <row r="226" customFormat="false" ht="15" hidden="false" customHeight="true" outlineLevel="0" collapsed="false">
      <c r="F226" s="302"/>
      <c r="G226" s="302"/>
      <c r="H226" s="317"/>
      <c r="I226" s="122"/>
    </row>
    <row r="227" customFormat="false" ht="15" hidden="false" customHeight="true" outlineLevel="0" collapsed="false">
      <c r="F227" s="302"/>
      <c r="G227" s="302"/>
      <c r="H227" s="317"/>
      <c r="I227" s="122"/>
    </row>
    <row r="228" customFormat="false" ht="15" hidden="false" customHeight="true" outlineLevel="0" collapsed="false">
      <c r="F228" s="302"/>
      <c r="G228" s="302"/>
      <c r="H228" s="317"/>
      <c r="I228" s="122"/>
    </row>
    <row r="229" customFormat="false" ht="15" hidden="false" customHeight="true" outlineLevel="0" collapsed="false">
      <c r="F229" s="302"/>
      <c r="G229" s="302"/>
      <c r="H229" s="317"/>
      <c r="I229" s="122"/>
    </row>
    <row r="230" customFormat="false" ht="15" hidden="false" customHeight="true" outlineLevel="0" collapsed="false">
      <c r="F230" s="302"/>
      <c r="G230" s="302"/>
      <c r="H230" s="317"/>
      <c r="I230" s="122"/>
    </row>
    <row r="231" customFormat="false" ht="15" hidden="false" customHeight="true" outlineLevel="0" collapsed="false">
      <c r="F231" s="302"/>
      <c r="G231" s="302"/>
      <c r="H231" s="317"/>
      <c r="I231" s="122"/>
    </row>
    <row r="232" customFormat="false" ht="15" hidden="false" customHeight="true" outlineLevel="0" collapsed="false">
      <c r="F232" s="302"/>
      <c r="G232" s="302"/>
      <c r="H232" s="317"/>
      <c r="I232" s="122"/>
    </row>
    <row r="233" customFormat="false" ht="15" hidden="false" customHeight="true" outlineLevel="0" collapsed="false">
      <c r="F233" s="302"/>
      <c r="G233" s="302"/>
      <c r="H233" s="317"/>
      <c r="I233" s="122"/>
    </row>
    <row r="234" customFormat="false" ht="15" hidden="false" customHeight="true" outlineLevel="0" collapsed="false">
      <c r="F234" s="302"/>
      <c r="G234" s="302"/>
      <c r="H234" s="317"/>
      <c r="I234" s="122"/>
    </row>
    <row r="235" customFormat="false" ht="15" hidden="false" customHeight="true" outlineLevel="0" collapsed="false">
      <c r="F235" s="302"/>
      <c r="G235" s="302"/>
      <c r="H235" s="317"/>
      <c r="I235" s="122"/>
    </row>
    <row r="236" customFormat="false" ht="15" hidden="false" customHeight="true" outlineLevel="0" collapsed="false">
      <c r="F236" s="302"/>
      <c r="G236" s="302"/>
      <c r="H236" s="317"/>
      <c r="I236" s="122"/>
    </row>
    <row r="237" customFormat="false" ht="15" hidden="false" customHeight="true" outlineLevel="0" collapsed="false">
      <c r="F237" s="302"/>
      <c r="G237" s="302"/>
      <c r="H237" s="317"/>
      <c r="I237" s="122"/>
    </row>
    <row r="238" customFormat="false" ht="15" hidden="false" customHeight="true" outlineLevel="0" collapsed="false">
      <c r="F238" s="302"/>
      <c r="G238" s="302"/>
      <c r="H238" s="317"/>
      <c r="I238" s="122"/>
    </row>
    <row r="239" customFormat="false" ht="15" hidden="false" customHeight="true" outlineLevel="0" collapsed="false">
      <c r="F239" s="302"/>
      <c r="G239" s="302"/>
      <c r="H239" s="317"/>
      <c r="I239" s="122"/>
    </row>
    <row r="240" customFormat="false" ht="15" hidden="false" customHeight="true" outlineLevel="0" collapsed="false">
      <c r="F240" s="302"/>
      <c r="G240" s="302"/>
      <c r="H240" s="317"/>
      <c r="I240" s="122"/>
    </row>
    <row r="241" customFormat="false" ht="15" hidden="false" customHeight="true" outlineLevel="0" collapsed="false">
      <c r="F241" s="302"/>
      <c r="G241" s="302"/>
      <c r="H241" s="317"/>
      <c r="I241" s="122"/>
    </row>
    <row r="242" customFormat="false" ht="15" hidden="false" customHeight="true" outlineLevel="0" collapsed="false">
      <c r="F242" s="302"/>
      <c r="G242" s="302"/>
      <c r="H242" s="317"/>
      <c r="I242" s="122"/>
    </row>
    <row r="243" customFormat="false" ht="15" hidden="false" customHeight="true" outlineLevel="0" collapsed="false">
      <c r="F243" s="302"/>
      <c r="G243" s="302"/>
      <c r="H243" s="317"/>
      <c r="I243" s="122"/>
    </row>
    <row r="244" customFormat="false" ht="15" hidden="false" customHeight="true" outlineLevel="0" collapsed="false">
      <c r="F244" s="302"/>
      <c r="G244" s="302"/>
      <c r="H244" s="317"/>
      <c r="I244" s="122"/>
    </row>
    <row r="245" customFormat="false" ht="15" hidden="false" customHeight="true" outlineLevel="0" collapsed="false">
      <c r="F245" s="302"/>
      <c r="G245" s="302"/>
      <c r="H245" s="317"/>
      <c r="I245" s="122"/>
    </row>
    <row r="246" customFormat="false" ht="15" hidden="false" customHeight="true" outlineLevel="0" collapsed="false">
      <c r="F246" s="302"/>
      <c r="G246" s="302"/>
      <c r="H246" s="317"/>
      <c r="I246" s="122"/>
    </row>
    <row r="247" customFormat="false" ht="15" hidden="false" customHeight="true" outlineLevel="0" collapsed="false">
      <c r="F247" s="302"/>
      <c r="G247" s="302"/>
      <c r="H247" s="317"/>
      <c r="I247" s="122"/>
    </row>
    <row r="248" customFormat="false" ht="15" hidden="false" customHeight="true" outlineLevel="0" collapsed="false">
      <c r="F248" s="302"/>
      <c r="G248" s="302"/>
      <c r="H248" s="317"/>
      <c r="I248" s="122"/>
    </row>
    <row r="249" customFormat="false" ht="15" hidden="false" customHeight="true" outlineLevel="0" collapsed="false">
      <c r="F249" s="302"/>
      <c r="G249" s="302"/>
      <c r="H249" s="317"/>
      <c r="I249" s="122"/>
    </row>
    <row r="250" customFormat="false" ht="15" hidden="false" customHeight="true" outlineLevel="0" collapsed="false">
      <c r="F250" s="302"/>
      <c r="G250" s="302"/>
      <c r="H250" s="317"/>
      <c r="I250" s="122"/>
    </row>
    <row r="251" customFormat="false" ht="15" hidden="false" customHeight="true" outlineLevel="0" collapsed="false">
      <c r="F251" s="302"/>
      <c r="G251" s="302"/>
      <c r="H251" s="317"/>
      <c r="I251" s="122"/>
    </row>
    <row r="252" customFormat="false" ht="15" hidden="false" customHeight="true" outlineLevel="0" collapsed="false">
      <c r="F252" s="302"/>
      <c r="G252" s="302"/>
      <c r="H252" s="317"/>
      <c r="I252" s="122"/>
    </row>
    <row r="253" customFormat="false" ht="15" hidden="false" customHeight="true" outlineLevel="0" collapsed="false">
      <c r="F253" s="302"/>
      <c r="G253" s="302"/>
      <c r="H253" s="317"/>
      <c r="I253" s="122"/>
    </row>
    <row r="254" customFormat="false" ht="15" hidden="false" customHeight="true" outlineLevel="0" collapsed="false">
      <c r="F254" s="302"/>
      <c r="G254" s="302"/>
      <c r="H254" s="317"/>
      <c r="I254" s="122"/>
    </row>
    <row r="255" customFormat="false" ht="15" hidden="false" customHeight="true" outlineLevel="0" collapsed="false">
      <c r="F255" s="302"/>
      <c r="G255" s="302"/>
      <c r="H255" s="317"/>
      <c r="I255" s="122"/>
    </row>
    <row r="256" customFormat="false" ht="15" hidden="false" customHeight="true" outlineLevel="0" collapsed="false">
      <c r="F256" s="302"/>
      <c r="G256" s="302"/>
      <c r="H256" s="317"/>
      <c r="I256" s="122"/>
    </row>
    <row r="257" customFormat="false" ht="15" hidden="false" customHeight="true" outlineLevel="0" collapsed="false">
      <c r="F257" s="302"/>
      <c r="G257" s="302"/>
      <c r="H257" s="317"/>
      <c r="I257" s="122"/>
    </row>
    <row r="258" customFormat="false" ht="15" hidden="false" customHeight="true" outlineLevel="0" collapsed="false">
      <c r="F258" s="302"/>
      <c r="G258" s="302"/>
      <c r="H258" s="317"/>
      <c r="I258" s="122"/>
    </row>
    <row r="259" customFormat="false" ht="15" hidden="false" customHeight="true" outlineLevel="0" collapsed="false">
      <c r="F259" s="302"/>
      <c r="G259" s="302"/>
      <c r="H259" s="317"/>
      <c r="I259" s="122"/>
    </row>
    <row r="260" customFormat="false" ht="15" hidden="false" customHeight="true" outlineLevel="0" collapsed="false">
      <c r="F260" s="302"/>
      <c r="G260" s="302"/>
      <c r="H260" s="317"/>
      <c r="I260" s="122"/>
    </row>
    <row r="261" customFormat="false" ht="15" hidden="false" customHeight="true" outlineLevel="0" collapsed="false">
      <c r="F261" s="302"/>
      <c r="G261" s="302"/>
      <c r="H261" s="317"/>
      <c r="I261" s="122"/>
    </row>
    <row r="262" customFormat="false" ht="15" hidden="false" customHeight="true" outlineLevel="0" collapsed="false">
      <c r="F262" s="302"/>
      <c r="G262" s="302"/>
      <c r="H262" s="317"/>
      <c r="I262" s="122"/>
    </row>
    <row r="263" customFormat="false" ht="15" hidden="false" customHeight="true" outlineLevel="0" collapsed="false">
      <c r="F263" s="302"/>
      <c r="G263" s="302"/>
      <c r="H263" s="317"/>
      <c r="I263" s="122"/>
    </row>
    <row r="264" customFormat="false" ht="15" hidden="false" customHeight="true" outlineLevel="0" collapsed="false">
      <c r="F264" s="302"/>
      <c r="G264" s="302"/>
      <c r="H264" s="317"/>
      <c r="I264" s="122"/>
    </row>
    <row r="265" customFormat="false" ht="15" hidden="false" customHeight="true" outlineLevel="0" collapsed="false">
      <c r="F265" s="302"/>
      <c r="G265" s="302"/>
      <c r="H265" s="317"/>
      <c r="I265" s="122"/>
    </row>
    <row r="266" customFormat="false" ht="15" hidden="false" customHeight="true" outlineLevel="0" collapsed="false">
      <c r="F266" s="302"/>
      <c r="G266" s="302"/>
      <c r="H266" s="317"/>
      <c r="I266" s="122"/>
    </row>
    <row r="267" customFormat="false" ht="15" hidden="false" customHeight="true" outlineLevel="0" collapsed="false">
      <c r="F267" s="302"/>
      <c r="G267" s="302"/>
      <c r="H267" s="317"/>
      <c r="I267" s="122"/>
    </row>
    <row r="268" customFormat="false" ht="15" hidden="false" customHeight="true" outlineLevel="0" collapsed="false">
      <c r="F268" s="302"/>
      <c r="G268" s="302"/>
      <c r="H268" s="317"/>
      <c r="I268" s="122"/>
    </row>
    <row r="269" customFormat="false" ht="15" hidden="false" customHeight="true" outlineLevel="0" collapsed="false">
      <c r="F269" s="302"/>
      <c r="G269" s="302"/>
      <c r="H269" s="317"/>
      <c r="I269" s="122"/>
    </row>
    <row r="270" customFormat="false" ht="15" hidden="false" customHeight="true" outlineLevel="0" collapsed="false">
      <c r="F270" s="302"/>
      <c r="G270" s="302"/>
      <c r="H270" s="317"/>
      <c r="I270" s="122"/>
    </row>
    <row r="271" customFormat="false" ht="15" hidden="false" customHeight="true" outlineLevel="0" collapsed="false">
      <c r="F271" s="302"/>
      <c r="G271" s="302"/>
      <c r="H271" s="317"/>
      <c r="I271" s="122"/>
    </row>
    <row r="272" customFormat="false" ht="15" hidden="false" customHeight="true" outlineLevel="0" collapsed="false">
      <c r="F272" s="302"/>
      <c r="G272" s="302"/>
      <c r="H272" s="317"/>
      <c r="I272" s="122"/>
    </row>
    <row r="273" customFormat="false" ht="15" hidden="false" customHeight="true" outlineLevel="0" collapsed="false">
      <c r="F273" s="302"/>
      <c r="G273" s="302"/>
      <c r="H273" s="317"/>
      <c r="I273" s="122"/>
    </row>
    <row r="274" customFormat="false" ht="15" hidden="false" customHeight="true" outlineLevel="0" collapsed="false">
      <c r="F274" s="302"/>
      <c r="G274" s="302"/>
      <c r="H274" s="317"/>
      <c r="I274" s="122"/>
    </row>
    <row r="275" customFormat="false" ht="15" hidden="false" customHeight="true" outlineLevel="0" collapsed="false">
      <c r="F275" s="302"/>
      <c r="G275" s="302"/>
      <c r="H275" s="317"/>
      <c r="I275" s="122"/>
    </row>
    <row r="276" customFormat="false" ht="15" hidden="false" customHeight="true" outlineLevel="0" collapsed="false">
      <c r="F276" s="302"/>
      <c r="G276" s="302"/>
      <c r="H276" s="317"/>
      <c r="I276" s="122"/>
    </row>
    <row r="277" customFormat="false" ht="15" hidden="false" customHeight="true" outlineLevel="0" collapsed="false">
      <c r="F277" s="302"/>
      <c r="G277" s="302"/>
      <c r="H277" s="317"/>
      <c r="I277" s="122"/>
    </row>
    <row r="278" customFormat="false" ht="15" hidden="false" customHeight="true" outlineLevel="0" collapsed="false">
      <c r="F278" s="302"/>
      <c r="G278" s="302"/>
      <c r="H278" s="317"/>
      <c r="I278" s="122"/>
    </row>
    <row r="279" customFormat="false" ht="15" hidden="false" customHeight="true" outlineLevel="0" collapsed="false">
      <c r="F279" s="302"/>
      <c r="G279" s="302"/>
      <c r="H279" s="317"/>
      <c r="I279" s="122"/>
    </row>
    <row r="280" customFormat="false" ht="15" hidden="false" customHeight="true" outlineLevel="0" collapsed="false">
      <c r="F280" s="302"/>
      <c r="G280" s="302"/>
      <c r="H280" s="317"/>
      <c r="I280" s="122"/>
    </row>
    <row r="281" customFormat="false" ht="15" hidden="false" customHeight="true" outlineLevel="0" collapsed="false">
      <c r="F281" s="302"/>
      <c r="G281" s="302"/>
      <c r="H281" s="317"/>
      <c r="I281" s="122"/>
    </row>
    <row r="282" customFormat="false" ht="15" hidden="false" customHeight="true" outlineLevel="0" collapsed="false">
      <c r="F282" s="302"/>
      <c r="G282" s="302"/>
      <c r="H282" s="317"/>
      <c r="I282" s="122"/>
    </row>
    <row r="283" customFormat="false" ht="15" hidden="false" customHeight="true" outlineLevel="0" collapsed="false">
      <c r="F283" s="302"/>
      <c r="G283" s="302"/>
      <c r="H283" s="317"/>
      <c r="I283" s="122"/>
    </row>
    <row r="284" customFormat="false" ht="15" hidden="false" customHeight="true" outlineLevel="0" collapsed="false">
      <c r="F284" s="302"/>
      <c r="G284" s="302"/>
      <c r="H284" s="317"/>
      <c r="I284" s="122"/>
    </row>
    <row r="285" customFormat="false" ht="15" hidden="false" customHeight="true" outlineLevel="0" collapsed="false">
      <c r="F285" s="302"/>
      <c r="G285" s="302"/>
      <c r="H285" s="317"/>
      <c r="I285" s="122"/>
    </row>
    <row r="286" customFormat="false" ht="15" hidden="false" customHeight="true" outlineLevel="0" collapsed="false">
      <c r="F286" s="302"/>
      <c r="G286" s="302"/>
      <c r="H286" s="317"/>
      <c r="I286" s="122"/>
    </row>
    <row r="287" customFormat="false" ht="15" hidden="false" customHeight="true" outlineLevel="0" collapsed="false">
      <c r="F287" s="302"/>
      <c r="G287" s="302"/>
      <c r="H287" s="317"/>
      <c r="I287" s="122"/>
    </row>
    <row r="288" customFormat="false" ht="15" hidden="false" customHeight="true" outlineLevel="0" collapsed="false">
      <c r="F288" s="302"/>
      <c r="G288" s="302"/>
      <c r="H288" s="317"/>
      <c r="I288" s="122"/>
    </row>
    <row r="289" customFormat="false" ht="15" hidden="false" customHeight="true" outlineLevel="0" collapsed="false">
      <c r="F289" s="302"/>
      <c r="G289" s="302"/>
      <c r="H289" s="317"/>
      <c r="I289" s="122"/>
    </row>
    <row r="290" customFormat="false" ht="15" hidden="false" customHeight="true" outlineLevel="0" collapsed="false">
      <c r="F290" s="302"/>
      <c r="G290" s="302"/>
      <c r="H290" s="317"/>
      <c r="I290" s="122"/>
    </row>
    <row r="291" customFormat="false" ht="15" hidden="false" customHeight="true" outlineLevel="0" collapsed="false">
      <c r="F291" s="302"/>
      <c r="G291" s="302"/>
      <c r="H291" s="317"/>
      <c r="I291" s="122"/>
    </row>
    <row r="292" customFormat="false" ht="15" hidden="false" customHeight="true" outlineLevel="0" collapsed="false">
      <c r="F292" s="302"/>
      <c r="G292" s="302"/>
      <c r="H292" s="317"/>
      <c r="I292" s="122"/>
    </row>
    <row r="293" customFormat="false" ht="15" hidden="false" customHeight="true" outlineLevel="0" collapsed="false">
      <c r="F293" s="302"/>
      <c r="G293" s="302"/>
      <c r="H293" s="317"/>
      <c r="I293" s="122"/>
    </row>
    <row r="294" customFormat="false" ht="15" hidden="false" customHeight="true" outlineLevel="0" collapsed="false">
      <c r="F294" s="302"/>
      <c r="G294" s="302"/>
      <c r="H294" s="317"/>
      <c r="I294" s="122"/>
    </row>
    <row r="295" customFormat="false" ht="15" hidden="false" customHeight="true" outlineLevel="0" collapsed="false">
      <c r="F295" s="302"/>
      <c r="G295" s="302"/>
      <c r="H295" s="317"/>
      <c r="I295" s="122"/>
    </row>
    <row r="296" customFormat="false" ht="15" hidden="false" customHeight="true" outlineLevel="0" collapsed="false">
      <c r="F296" s="302"/>
      <c r="G296" s="302"/>
      <c r="H296" s="317"/>
      <c r="I296" s="122"/>
    </row>
    <row r="297" customFormat="false" ht="15" hidden="false" customHeight="true" outlineLevel="0" collapsed="false">
      <c r="F297" s="302"/>
      <c r="G297" s="302"/>
      <c r="H297" s="317"/>
      <c r="I297" s="122"/>
    </row>
    <row r="298" customFormat="false" ht="15" hidden="false" customHeight="true" outlineLevel="0" collapsed="false">
      <c r="F298" s="302"/>
      <c r="G298" s="302"/>
      <c r="H298" s="317"/>
      <c r="I298" s="122"/>
    </row>
    <row r="299" customFormat="false" ht="15" hidden="false" customHeight="true" outlineLevel="0" collapsed="false">
      <c r="F299" s="302"/>
      <c r="G299" s="302"/>
      <c r="H299" s="317"/>
      <c r="I299" s="122"/>
    </row>
    <row r="300" customFormat="false" ht="15" hidden="false" customHeight="true" outlineLevel="0" collapsed="false">
      <c r="F300" s="302"/>
      <c r="G300" s="302"/>
      <c r="H300" s="317"/>
      <c r="I300" s="122"/>
    </row>
    <row r="301" customFormat="false" ht="15" hidden="false" customHeight="true" outlineLevel="0" collapsed="false">
      <c r="F301" s="302"/>
      <c r="G301" s="302"/>
      <c r="H301" s="317"/>
      <c r="I301" s="122"/>
    </row>
    <row r="302" customFormat="false" ht="15" hidden="false" customHeight="true" outlineLevel="0" collapsed="false">
      <c r="F302" s="302"/>
      <c r="G302" s="302"/>
      <c r="H302" s="317"/>
      <c r="I302" s="122"/>
    </row>
    <row r="303" customFormat="false" ht="15" hidden="false" customHeight="true" outlineLevel="0" collapsed="false">
      <c r="F303" s="302"/>
      <c r="G303" s="302"/>
      <c r="H303" s="317"/>
      <c r="I303" s="122"/>
    </row>
    <row r="304" customFormat="false" ht="15" hidden="false" customHeight="true" outlineLevel="0" collapsed="false">
      <c r="F304" s="302"/>
      <c r="G304" s="302"/>
      <c r="H304" s="317"/>
      <c r="I304" s="122"/>
    </row>
    <row r="305" customFormat="false" ht="15" hidden="false" customHeight="true" outlineLevel="0" collapsed="false">
      <c r="F305" s="302"/>
      <c r="G305" s="302"/>
      <c r="H305" s="317"/>
      <c r="I305" s="122"/>
    </row>
    <row r="306" customFormat="false" ht="15" hidden="false" customHeight="true" outlineLevel="0" collapsed="false">
      <c r="F306" s="302"/>
      <c r="G306" s="302"/>
      <c r="H306" s="317"/>
      <c r="I306" s="122"/>
    </row>
    <row r="307" customFormat="false" ht="15" hidden="false" customHeight="true" outlineLevel="0" collapsed="false">
      <c r="F307" s="302"/>
      <c r="G307" s="302"/>
      <c r="H307" s="317"/>
      <c r="I307" s="122"/>
    </row>
    <row r="308" customFormat="false" ht="15" hidden="false" customHeight="true" outlineLevel="0" collapsed="false">
      <c r="F308" s="302"/>
      <c r="G308" s="302"/>
      <c r="H308" s="317"/>
      <c r="I308" s="122"/>
    </row>
    <row r="309" customFormat="false" ht="15" hidden="false" customHeight="true" outlineLevel="0" collapsed="false">
      <c r="F309" s="302"/>
      <c r="G309" s="302"/>
      <c r="H309" s="317"/>
      <c r="I309" s="122"/>
    </row>
    <row r="310" customFormat="false" ht="15" hidden="false" customHeight="true" outlineLevel="0" collapsed="false">
      <c r="F310" s="302"/>
      <c r="G310" s="302"/>
      <c r="H310" s="317"/>
      <c r="I310" s="122"/>
    </row>
    <row r="311" customFormat="false" ht="15" hidden="false" customHeight="true" outlineLevel="0" collapsed="false">
      <c r="F311" s="302"/>
      <c r="G311" s="302"/>
      <c r="H311" s="317"/>
      <c r="I311" s="122"/>
    </row>
    <row r="312" customFormat="false" ht="15" hidden="false" customHeight="true" outlineLevel="0" collapsed="false">
      <c r="F312" s="302"/>
      <c r="G312" s="302"/>
      <c r="H312" s="317"/>
      <c r="I312" s="122"/>
    </row>
    <row r="313" customFormat="false" ht="15" hidden="false" customHeight="true" outlineLevel="0" collapsed="false">
      <c r="F313" s="302"/>
      <c r="G313" s="302"/>
      <c r="H313" s="317"/>
      <c r="I313" s="122"/>
    </row>
    <row r="314" customFormat="false" ht="15" hidden="false" customHeight="true" outlineLevel="0" collapsed="false">
      <c r="F314" s="302"/>
      <c r="G314" s="302"/>
      <c r="H314" s="317"/>
      <c r="I314" s="122"/>
    </row>
    <row r="315" customFormat="false" ht="15" hidden="false" customHeight="true" outlineLevel="0" collapsed="false">
      <c r="F315" s="302"/>
      <c r="G315" s="302"/>
      <c r="H315" s="317"/>
      <c r="I315" s="122"/>
    </row>
    <row r="316" customFormat="false" ht="15" hidden="false" customHeight="true" outlineLevel="0" collapsed="false">
      <c r="F316" s="302"/>
      <c r="G316" s="302"/>
      <c r="H316" s="317"/>
      <c r="I316" s="122"/>
    </row>
    <row r="317" customFormat="false" ht="15" hidden="false" customHeight="true" outlineLevel="0" collapsed="false">
      <c r="F317" s="302"/>
      <c r="G317" s="302"/>
      <c r="H317" s="317"/>
      <c r="I317" s="122"/>
    </row>
    <row r="318" customFormat="false" ht="15" hidden="false" customHeight="true" outlineLevel="0" collapsed="false">
      <c r="F318" s="302"/>
      <c r="G318" s="302"/>
      <c r="H318" s="317"/>
      <c r="I318" s="122"/>
    </row>
    <row r="319" customFormat="false" ht="15" hidden="false" customHeight="true" outlineLevel="0" collapsed="false">
      <c r="F319" s="302"/>
      <c r="G319" s="302"/>
      <c r="H319" s="317"/>
      <c r="I319" s="122"/>
    </row>
    <row r="320" customFormat="false" ht="15" hidden="false" customHeight="true" outlineLevel="0" collapsed="false">
      <c r="F320" s="302"/>
      <c r="G320" s="302"/>
      <c r="H320" s="317"/>
      <c r="I320" s="122"/>
    </row>
    <row r="321" customFormat="false" ht="15" hidden="false" customHeight="true" outlineLevel="0" collapsed="false">
      <c r="F321" s="302"/>
      <c r="G321" s="302"/>
      <c r="H321" s="317"/>
      <c r="I321" s="122"/>
    </row>
    <row r="322" customFormat="false" ht="15" hidden="false" customHeight="true" outlineLevel="0" collapsed="false">
      <c r="F322" s="302"/>
      <c r="G322" s="302"/>
      <c r="H322" s="317"/>
      <c r="I322" s="122"/>
    </row>
    <row r="323" customFormat="false" ht="15" hidden="false" customHeight="true" outlineLevel="0" collapsed="false">
      <c r="F323" s="302"/>
      <c r="G323" s="302"/>
      <c r="H323" s="317"/>
      <c r="I323" s="122"/>
    </row>
    <row r="324" customFormat="false" ht="15" hidden="false" customHeight="true" outlineLevel="0" collapsed="false">
      <c r="F324" s="302"/>
      <c r="G324" s="302"/>
      <c r="H324" s="317"/>
      <c r="I324" s="122"/>
    </row>
    <row r="325" customFormat="false" ht="15" hidden="false" customHeight="true" outlineLevel="0" collapsed="false">
      <c r="F325" s="302"/>
      <c r="G325" s="302"/>
      <c r="H325" s="317"/>
      <c r="I325" s="122"/>
    </row>
    <row r="326" customFormat="false" ht="15" hidden="false" customHeight="true" outlineLevel="0" collapsed="false">
      <c r="F326" s="302"/>
      <c r="G326" s="302"/>
      <c r="H326" s="317"/>
      <c r="I326" s="122"/>
    </row>
    <row r="327" customFormat="false" ht="15" hidden="false" customHeight="true" outlineLevel="0" collapsed="false">
      <c r="F327" s="302"/>
      <c r="G327" s="302"/>
      <c r="H327" s="317"/>
      <c r="I327" s="122"/>
    </row>
    <row r="328" customFormat="false" ht="15" hidden="false" customHeight="true" outlineLevel="0" collapsed="false">
      <c r="F328" s="302"/>
      <c r="G328" s="302"/>
      <c r="H328" s="317"/>
      <c r="I328" s="122"/>
    </row>
    <row r="329" customFormat="false" ht="15" hidden="false" customHeight="true" outlineLevel="0" collapsed="false">
      <c r="F329" s="302"/>
      <c r="G329" s="302"/>
      <c r="H329" s="317"/>
      <c r="I329" s="122"/>
    </row>
    <row r="330" customFormat="false" ht="15" hidden="false" customHeight="true" outlineLevel="0" collapsed="false">
      <c r="F330" s="302"/>
      <c r="G330" s="302"/>
      <c r="H330" s="317"/>
      <c r="I330" s="122"/>
    </row>
    <row r="331" customFormat="false" ht="15" hidden="false" customHeight="true" outlineLevel="0" collapsed="false">
      <c r="F331" s="302"/>
      <c r="G331" s="302"/>
      <c r="H331" s="317"/>
      <c r="I331" s="122"/>
    </row>
    <row r="332" customFormat="false" ht="15" hidden="false" customHeight="true" outlineLevel="0" collapsed="false">
      <c r="F332" s="302"/>
      <c r="G332" s="302"/>
      <c r="H332" s="317"/>
      <c r="I332" s="122"/>
    </row>
    <row r="333" customFormat="false" ht="15" hidden="false" customHeight="true" outlineLevel="0" collapsed="false">
      <c r="F333" s="302"/>
      <c r="G333" s="302"/>
      <c r="H333" s="317"/>
      <c r="I333" s="122"/>
    </row>
    <row r="334" customFormat="false" ht="15" hidden="false" customHeight="true" outlineLevel="0" collapsed="false">
      <c r="F334" s="302"/>
      <c r="G334" s="302"/>
      <c r="H334" s="317"/>
      <c r="I334" s="122"/>
    </row>
    <row r="335" customFormat="false" ht="15" hidden="false" customHeight="true" outlineLevel="0" collapsed="false">
      <c r="F335" s="302"/>
      <c r="G335" s="302"/>
      <c r="H335" s="317"/>
      <c r="I335" s="122"/>
    </row>
    <row r="336" customFormat="false" ht="15" hidden="false" customHeight="true" outlineLevel="0" collapsed="false">
      <c r="F336" s="302"/>
      <c r="G336" s="302"/>
      <c r="H336" s="317"/>
      <c r="I336" s="122"/>
    </row>
    <row r="337" customFormat="false" ht="15" hidden="false" customHeight="true" outlineLevel="0" collapsed="false">
      <c r="F337" s="302"/>
      <c r="G337" s="302"/>
      <c r="H337" s="317"/>
      <c r="I337" s="122"/>
    </row>
    <row r="338" customFormat="false" ht="15" hidden="false" customHeight="true" outlineLevel="0" collapsed="false">
      <c r="F338" s="302"/>
      <c r="G338" s="302"/>
      <c r="H338" s="317"/>
      <c r="I338" s="122"/>
    </row>
    <row r="339" customFormat="false" ht="15" hidden="false" customHeight="true" outlineLevel="0" collapsed="false">
      <c r="F339" s="302"/>
      <c r="G339" s="302"/>
      <c r="H339" s="317"/>
      <c r="I339" s="122"/>
    </row>
    <row r="340" customFormat="false" ht="15" hidden="false" customHeight="true" outlineLevel="0" collapsed="false">
      <c r="F340" s="302"/>
      <c r="G340" s="302"/>
      <c r="H340" s="317"/>
      <c r="I340" s="122"/>
    </row>
    <row r="341" customFormat="false" ht="15" hidden="false" customHeight="true" outlineLevel="0" collapsed="false">
      <c r="F341" s="302"/>
      <c r="G341" s="302"/>
      <c r="H341" s="317"/>
      <c r="I341" s="122"/>
    </row>
    <row r="342" customFormat="false" ht="15" hidden="false" customHeight="true" outlineLevel="0" collapsed="false">
      <c r="F342" s="302"/>
      <c r="G342" s="302"/>
      <c r="H342" s="317"/>
      <c r="I342" s="122"/>
    </row>
    <row r="343" customFormat="false" ht="15" hidden="false" customHeight="true" outlineLevel="0" collapsed="false">
      <c r="F343" s="302"/>
      <c r="G343" s="302"/>
      <c r="H343" s="317"/>
      <c r="I343" s="122"/>
    </row>
    <row r="344" customFormat="false" ht="15" hidden="false" customHeight="true" outlineLevel="0" collapsed="false">
      <c r="F344" s="302"/>
      <c r="G344" s="302"/>
      <c r="H344" s="317"/>
      <c r="I344" s="122"/>
    </row>
    <row r="345" customFormat="false" ht="15" hidden="false" customHeight="true" outlineLevel="0" collapsed="false">
      <c r="F345" s="302"/>
      <c r="G345" s="302"/>
      <c r="H345" s="317"/>
      <c r="I345" s="122"/>
    </row>
    <row r="346" customFormat="false" ht="15" hidden="false" customHeight="true" outlineLevel="0" collapsed="false">
      <c r="F346" s="302"/>
      <c r="G346" s="302"/>
      <c r="H346" s="317"/>
      <c r="I346" s="122"/>
    </row>
    <row r="347" customFormat="false" ht="15" hidden="false" customHeight="true" outlineLevel="0" collapsed="false">
      <c r="F347" s="302"/>
      <c r="G347" s="302"/>
      <c r="H347" s="317"/>
      <c r="I347" s="122"/>
    </row>
    <row r="348" customFormat="false" ht="15" hidden="false" customHeight="true" outlineLevel="0" collapsed="false">
      <c r="F348" s="302"/>
      <c r="G348" s="302"/>
      <c r="H348" s="317"/>
      <c r="I348" s="122"/>
    </row>
    <row r="349" customFormat="false" ht="15" hidden="false" customHeight="true" outlineLevel="0" collapsed="false">
      <c r="F349" s="302"/>
      <c r="G349" s="302"/>
      <c r="H349" s="317"/>
      <c r="I349" s="122"/>
    </row>
    <row r="350" customFormat="false" ht="15" hidden="false" customHeight="true" outlineLevel="0" collapsed="false">
      <c r="F350" s="302"/>
      <c r="G350" s="302"/>
      <c r="H350" s="317"/>
      <c r="I350" s="122"/>
    </row>
    <row r="351" customFormat="false" ht="15" hidden="false" customHeight="true" outlineLevel="0" collapsed="false">
      <c r="F351" s="302"/>
      <c r="G351" s="302"/>
      <c r="H351" s="317"/>
      <c r="I351" s="122"/>
    </row>
    <row r="352" customFormat="false" ht="15" hidden="false" customHeight="true" outlineLevel="0" collapsed="false">
      <c r="F352" s="302"/>
      <c r="G352" s="302"/>
      <c r="H352" s="317"/>
      <c r="I352" s="122"/>
    </row>
    <row r="353" customFormat="false" ht="15" hidden="false" customHeight="true" outlineLevel="0" collapsed="false">
      <c r="F353" s="302"/>
      <c r="G353" s="302"/>
      <c r="H353" s="317"/>
      <c r="I353" s="122"/>
    </row>
    <row r="354" customFormat="false" ht="15" hidden="false" customHeight="true" outlineLevel="0" collapsed="false">
      <c r="F354" s="302"/>
      <c r="G354" s="302"/>
      <c r="H354" s="317"/>
      <c r="I354" s="122"/>
    </row>
    <row r="355" customFormat="false" ht="15" hidden="false" customHeight="true" outlineLevel="0" collapsed="false">
      <c r="F355" s="302"/>
      <c r="G355" s="302"/>
      <c r="H355" s="317"/>
      <c r="I355" s="122"/>
    </row>
    <row r="356" customFormat="false" ht="15" hidden="false" customHeight="true" outlineLevel="0" collapsed="false">
      <c r="F356" s="302"/>
      <c r="G356" s="302"/>
      <c r="H356" s="317"/>
      <c r="I356" s="122"/>
    </row>
    <row r="357" customFormat="false" ht="15" hidden="false" customHeight="true" outlineLevel="0" collapsed="false">
      <c r="F357" s="302"/>
      <c r="G357" s="302"/>
      <c r="H357" s="317"/>
      <c r="I357" s="122"/>
    </row>
    <row r="358" customFormat="false" ht="15" hidden="false" customHeight="true" outlineLevel="0" collapsed="false">
      <c r="F358" s="302"/>
      <c r="G358" s="302"/>
      <c r="H358" s="317"/>
      <c r="I358" s="122"/>
    </row>
    <row r="359" customFormat="false" ht="15" hidden="false" customHeight="true" outlineLevel="0" collapsed="false">
      <c r="F359" s="302"/>
      <c r="G359" s="302"/>
      <c r="H359" s="317"/>
      <c r="I359" s="122"/>
    </row>
    <row r="360" customFormat="false" ht="15" hidden="false" customHeight="true" outlineLevel="0" collapsed="false">
      <c r="F360" s="302"/>
      <c r="G360" s="302"/>
      <c r="H360" s="317"/>
      <c r="I360" s="122"/>
    </row>
    <row r="361" customFormat="false" ht="15" hidden="false" customHeight="true" outlineLevel="0" collapsed="false">
      <c r="F361" s="302"/>
      <c r="G361" s="302"/>
      <c r="H361" s="317"/>
      <c r="I361" s="122"/>
    </row>
    <row r="362" customFormat="false" ht="15" hidden="false" customHeight="true" outlineLevel="0" collapsed="false">
      <c r="F362" s="302"/>
      <c r="G362" s="302"/>
      <c r="H362" s="317"/>
      <c r="I362" s="122"/>
    </row>
    <row r="363" customFormat="false" ht="15" hidden="false" customHeight="true" outlineLevel="0" collapsed="false">
      <c r="F363" s="302"/>
      <c r="G363" s="302"/>
      <c r="H363" s="317"/>
      <c r="I363" s="122"/>
    </row>
    <row r="364" customFormat="false" ht="15" hidden="false" customHeight="true" outlineLevel="0" collapsed="false">
      <c r="F364" s="302"/>
      <c r="G364" s="302"/>
      <c r="H364" s="317"/>
      <c r="I364" s="122"/>
    </row>
    <row r="365" customFormat="false" ht="15" hidden="false" customHeight="true" outlineLevel="0" collapsed="false">
      <c r="F365" s="302"/>
      <c r="G365" s="302"/>
      <c r="H365" s="317"/>
      <c r="I365" s="122"/>
    </row>
    <row r="366" customFormat="false" ht="15" hidden="false" customHeight="true" outlineLevel="0" collapsed="false">
      <c r="F366" s="302"/>
      <c r="G366" s="302"/>
      <c r="H366" s="317"/>
      <c r="I366" s="122"/>
    </row>
    <row r="367" customFormat="false" ht="15" hidden="false" customHeight="true" outlineLevel="0" collapsed="false">
      <c r="F367" s="302"/>
      <c r="G367" s="302"/>
      <c r="H367" s="317"/>
      <c r="I367" s="122"/>
    </row>
    <row r="368" customFormat="false" ht="15" hidden="false" customHeight="true" outlineLevel="0" collapsed="false">
      <c r="F368" s="302"/>
      <c r="G368" s="302"/>
      <c r="H368" s="317"/>
      <c r="I368" s="122"/>
    </row>
    <row r="369" customFormat="false" ht="15" hidden="false" customHeight="true" outlineLevel="0" collapsed="false">
      <c r="F369" s="302"/>
      <c r="G369" s="302"/>
      <c r="H369" s="317"/>
      <c r="I369" s="122"/>
    </row>
    <row r="370" customFormat="false" ht="15" hidden="false" customHeight="true" outlineLevel="0" collapsed="false">
      <c r="F370" s="302"/>
      <c r="G370" s="302"/>
      <c r="H370" s="317"/>
      <c r="I370" s="122"/>
    </row>
    <row r="371" customFormat="false" ht="15" hidden="false" customHeight="true" outlineLevel="0" collapsed="false">
      <c r="F371" s="302"/>
      <c r="G371" s="302"/>
      <c r="H371" s="317"/>
      <c r="I371" s="122"/>
    </row>
    <row r="372" customFormat="false" ht="15" hidden="false" customHeight="true" outlineLevel="0" collapsed="false">
      <c r="F372" s="302"/>
      <c r="G372" s="302"/>
      <c r="H372" s="317"/>
      <c r="I372" s="122"/>
    </row>
    <row r="373" customFormat="false" ht="15" hidden="false" customHeight="true" outlineLevel="0" collapsed="false">
      <c r="F373" s="302"/>
      <c r="G373" s="302"/>
      <c r="H373" s="317"/>
      <c r="I373" s="122"/>
    </row>
    <row r="374" customFormat="false" ht="15" hidden="false" customHeight="true" outlineLevel="0" collapsed="false">
      <c r="F374" s="302"/>
      <c r="G374" s="302"/>
      <c r="H374" s="317"/>
      <c r="I374" s="122"/>
    </row>
    <row r="375" customFormat="false" ht="15" hidden="false" customHeight="true" outlineLevel="0" collapsed="false">
      <c r="F375" s="302"/>
      <c r="G375" s="302"/>
      <c r="H375" s="317"/>
      <c r="I375" s="122"/>
    </row>
    <row r="376" customFormat="false" ht="15" hidden="false" customHeight="true" outlineLevel="0" collapsed="false">
      <c r="F376" s="302"/>
      <c r="G376" s="302"/>
      <c r="H376" s="317"/>
      <c r="I376" s="122"/>
    </row>
    <row r="377" customFormat="false" ht="15" hidden="false" customHeight="true" outlineLevel="0" collapsed="false">
      <c r="F377" s="302"/>
      <c r="G377" s="302"/>
      <c r="H377" s="317"/>
      <c r="I377" s="122"/>
    </row>
    <row r="378" customFormat="false" ht="15" hidden="false" customHeight="true" outlineLevel="0" collapsed="false">
      <c r="F378" s="302"/>
      <c r="G378" s="302"/>
      <c r="H378" s="317"/>
      <c r="I378" s="122"/>
    </row>
    <row r="379" customFormat="false" ht="15" hidden="false" customHeight="true" outlineLevel="0" collapsed="false">
      <c r="F379" s="302"/>
      <c r="G379" s="302"/>
      <c r="H379" s="317"/>
      <c r="I379" s="122"/>
    </row>
    <row r="380" customFormat="false" ht="15" hidden="false" customHeight="true" outlineLevel="0" collapsed="false">
      <c r="F380" s="302"/>
      <c r="G380" s="302"/>
      <c r="H380" s="317"/>
      <c r="I380" s="122"/>
    </row>
    <row r="381" customFormat="false" ht="15" hidden="false" customHeight="true" outlineLevel="0" collapsed="false">
      <c r="F381" s="302"/>
      <c r="G381" s="302"/>
      <c r="H381" s="317"/>
      <c r="I381" s="122"/>
    </row>
    <row r="382" customFormat="false" ht="15" hidden="false" customHeight="true" outlineLevel="0" collapsed="false">
      <c r="F382" s="302"/>
      <c r="G382" s="302"/>
      <c r="H382" s="317"/>
      <c r="I382" s="122"/>
    </row>
    <row r="383" customFormat="false" ht="15" hidden="false" customHeight="true" outlineLevel="0" collapsed="false">
      <c r="F383" s="302"/>
      <c r="G383" s="302"/>
      <c r="H383" s="317"/>
      <c r="I383" s="122"/>
    </row>
    <row r="384" customFormat="false" ht="15" hidden="false" customHeight="true" outlineLevel="0" collapsed="false">
      <c r="F384" s="302"/>
      <c r="G384" s="302"/>
      <c r="H384" s="317"/>
      <c r="I384" s="122"/>
    </row>
    <row r="385" customFormat="false" ht="15" hidden="false" customHeight="true" outlineLevel="0" collapsed="false">
      <c r="F385" s="302"/>
      <c r="G385" s="302"/>
      <c r="H385" s="317"/>
      <c r="I385" s="122"/>
    </row>
    <row r="386" customFormat="false" ht="15" hidden="false" customHeight="true" outlineLevel="0" collapsed="false">
      <c r="F386" s="302"/>
      <c r="G386" s="302"/>
      <c r="H386" s="317"/>
      <c r="I386" s="122"/>
    </row>
    <row r="387" customFormat="false" ht="15" hidden="false" customHeight="true" outlineLevel="0" collapsed="false">
      <c r="F387" s="302"/>
      <c r="G387" s="302"/>
      <c r="H387" s="317"/>
      <c r="I387" s="122"/>
    </row>
    <row r="388" customFormat="false" ht="15" hidden="false" customHeight="true" outlineLevel="0" collapsed="false">
      <c r="F388" s="302"/>
      <c r="G388" s="302"/>
      <c r="H388" s="317"/>
      <c r="I388" s="122"/>
    </row>
    <row r="389" customFormat="false" ht="15" hidden="false" customHeight="true" outlineLevel="0" collapsed="false">
      <c r="F389" s="302"/>
      <c r="G389" s="302"/>
      <c r="H389" s="317"/>
      <c r="I389" s="122"/>
    </row>
    <row r="390" customFormat="false" ht="15" hidden="false" customHeight="true" outlineLevel="0" collapsed="false">
      <c r="F390" s="302"/>
      <c r="G390" s="302"/>
      <c r="H390" s="317"/>
      <c r="I390" s="122"/>
    </row>
    <row r="391" customFormat="false" ht="15" hidden="false" customHeight="true" outlineLevel="0" collapsed="false">
      <c r="F391" s="302"/>
      <c r="G391" s="302"/>
      <c r="H391" s="317"/>
      <c r="I391" s="122"/>
    </row>
    <row r="392" customFormat="false" ht="15" hidden="false" customHeight="true" outlineLevel="0" collapsed="false">
      <c r="F392" s="302"/>
      <c r="G392" s="302"/>
      <c r="H392" s="317"/>
      <c r="I392" s="122"/>
    </row>
    <row r="393" customFormat="false" ht="15" hidden="false" customHeight="true" outlineLevel="0" collapsed="false">
      <c r="F393" s="302"/>
      <c r="G393" s="302"/>
      <c r="H393" s="317"/>
      <c r="I393" s="122"/>
    </row>
    <row r="394" customFormat="false" ht="15" hidden="false" customHeight="true" outlineLevel="0" collapsed="false">
      <c r="F394" s="302"/>
      <c r="G394" s="302"/>
      <c r="H394" s="317"/>
      <c r="I394" s="122"/>
    </row>
    <row r="395" customFormat="false" ht="15" hidden="false" customHeight="true" outlineLevel="0" collapsed="false">
      <c r="F395" s="302"/>
      <c r="G395" s="302"/>
      <c r="H395" s="317"/>
      <c r="I395" s="122"/>
    </row>
    <row r="396" customFormat="false" ht="15" hidden="false" customHeight="true" outlineLevel="0" collapsed="false">
      <c r="F396" s="302"/>
      <c r="G396" s="302"/>
      <c r="H396" s="317"/>
      <c r="I396" s="122"/>
    </row>
    <row r="397" customFormat="false" ht="15" hidden="false" customHeight="true" outlineLevel="0" collapsed="false">
      <c r="F397" s="302"/>
      <c r="G397" s="302"/>
      <c r="H397" s="317"/>
      <c r="I397" s="122"/>
    </row>
    <row r="398" customFormat="false" ht="15" hidden="false" customHeight="true" outlineLevel="0" collapsed="false">
      <c r="F398" s="302"/>
      <c r="G398" s="302"/>
      <c r="H398" s="317"/>
      <c r="I398" s="122"/>
    </row>
    <row r="399" customFormat="false" ht="15" hidden="false" customHeight="true" outlineLevel="0" collapsed="false">
      <c r="F399" s="302"/>
      <c r="G399" s="302"/>
      <c r="H399" s="317"/>
      <c r="I399" s="122"/>
    </row>
    <row r="400" customFormat="false" ht="15" hidden="false" customHeight="true" outlineLevel="0" collapsed="false">
      <c r="F400" s="302"/>
      <c r="G400" s="302"/>
      <c r="H400" s="317"/>
      <c r="I400" s="122"/>
    </row>
    <row r="401" customFormat="false" ht="15" hidden="false" customHeight="true" outlineLevel="0" collapsed="false">
      <c r="F401" s="302"/>
      <c r="G401" s="302"/>
      <c r="H401" s="317"/>
      <c r="I401" s="122"/>
    </row>
    <row r="402" customFormat="false" ht="15" hidden="false" customHeight="true" outlineLevel="0" collapsed="false">
      <c r="F402" s="302"/>
      <c r="G402" s="302"/>
      <c r="H402" s="317"/>
      <c r="I402" s="122"/>
    </row>
    <row r="403" customFormat="false" ht="15" hidden="false" customHeight="true" outlineLevel="0" collapsed="false">
      <c r="F403" s="302"/>
      <c r="G403" s="302"/>
      <c r="H403" s="317"/>
      <c r="I403" s="122"/>
    </row>
    <row r="404" customFormat="false" ht="15" hidden="false" customHeight="true" outlineLevel="0" collapsed="false">
      <c r="F404" s="302"/>
      <c r="G404" s="302"/>
      <c r="H404" s="317"/>
      <c r="I404" s="122"/>
    </row>
    <row r="405" customFormat="false" ht="15" hidden="false" customHeight="true" outlineLevel="0" collapsed="false">
      <c r="F405" s="302"/>
      <c r="G405" s="302"/>
      <c r="H405" s="317"/>
      <c r="I405" s="122"/>
    </row>
    <row r="406" customFormat="false" ht="15" hidden="false" customHeight="true" outlineLevel="0" collapsed="false">
      <c r="F406" s="302"/>
      <c r="G406" s="302"/>
      <c r="H406" s="317"/>
      <c r="I406" s="122"/>
    </row>
    <row r="407" customFormat="false" ht="15" hidden="false" customHeight="true" outlineLevel="0" collapsed="false">
      <c r="F407" s="302"/>
      <c r="G407" s="302"/>
      <c r="H407" s="317"/>
      <c r="I407" s="122"/>
    </row>
    <row r="408" customFormat="false" ht="15" hidden="false" customHeight="true" outlineLevel="0" collapsed="false">
      <c r="F408" s="302"/>
      <c r="G408" s="302"/>
      <c r="H408" s="317"/>
      <c r="I408" s="122"/>
    </row>
    <row r="409" customFormat="false" ht="15" hidden="false" customHeight="true" outlineLevel="0" collapsed="false">
      <c r="F409" s="302"/>
      <c r="G409" s="302"/>
      <c r="H409" s="317"/>
      <c r="I409" s="122"/>
    </row>
    <row r="410" customFormat="false" ht="15" hidden="false" customHeight="true" outlineLevel="0" collapsed="false">
      <c r="F410" s="302"/>
      <c r="G410" s="302"/>
      <c r="H410" s="317"/>
      <c r="I410" s="122"/>
    </row>
    <row r="411" customFormat="false" ht="15" hidden="false" customHeight="true" outlineLevel="0" collapsed="false">
      <c r="F411" s="302"/>
      <c r="G411" s="302"/>
      <c r="H411" s="317"/>
      <c r="I411" s="122"/>
    </row>
    <row r="412" customFormat="false" ht="15" hidden="false" customHeight="true" outlineLevel="0" collapsed="false">
      <c r="F412" s="302"/>
      <c r="G412" s="302"/>
      <c r="H412" s="317"/>
      <c r="I412" s="122"/>
    </row>
    <row r="413" customFormat="false" ht="15" hidden="false" customHeight="true" outlineLevel="0" collapsed="false">
      <c r="F413" s="302"/>
      <c r="G413" s="302"/>
      <c r="H413" s="317"/>
      <c r="I413" s="122"/>
    </row>
    <row r="414" customFormat="false" ht="15" hidden="false" customHeight="true" outlineLevel="0" collapsed="false">
      <c r="F414" s="302"/>
      <c r="G414" s="302"/>
      <c r="H414" s="317"/>
      <c r="I414" s="122"/>
    </row>
    <row r="415" customFormat="false" ht="15" hidden="false" customHeight="true" outlineLevel="0" collapsed="false">
      <c r="F415" s="302"/>
      <c r="G415" s="302"/>
      <c r="H415" s="317"/>
      <c r="I415" s="122"/>
    </row>
    <row r="416" customFormat="false" ht="15" hidden="false" customHeight="true" outlineLevel="0" collapsed="false">
      <c r="F416" s="302"/>
      <c r="G416" s="302"/>
      <c r="H416" s="317"/>
      <c r="I416" s="122"/>
    </row>
    <row r="417" customFormat="false" ht="15" hidden="false" customHeight="true" outlineLevel="0" collapsed="false">
      <c r="F417" s="302"/>
      <c r="G417" s="302"/>
      <c r="H417" s="317"/>
      <c r="I417" s="122"/>
    </row>
    <row r="418" customFormat="false" ht="15" hidden="false" customHeight="true" outlineLevel="0" collapsed="false">
      <c r="F418" s="302"/>
      <c r="G418" s="302"/>
      <c r="H418" s="317"/>
      <c r="I418" s="122"/>
    </row>
    <row r="419" customFormat="false" ht="15" hidden="false" customHeight="true" outlineLevel="0" collapsed="false">
      <c r="F419" s="302"/>
      <c r="G419" s="302"/>
      <c r="H419" s="317"/>
      <c r="I419" s="122"/>
    </row>
    <row r="420" customFormat="false" ht="15" hidden="false" customHeight="true" outlineLevel="0" collapsed="false">
      <c r="F420" s="302"/>
      <c r="G420" s="302"/>
      <c r="H420" s="317"/>
      <c r="I420" s="122"/>
    </row>
    <row r="421" customFormat="false" ht="15" hidden="false" customHeight="true" outlineLevel="0" collapsed="false">
      <c r="F421" s="302"/>
      <c r="G421" s="302"/>
      <c r="H421" s="317"/>
      <c r="I421" s="122"/>
    </row>
    <row r="422" customFormat="false" ht="15" hidden="false" customHeight="true" outlineLevel="0" collapsed="false">
      <c r="F422" s="302"/>
      <c r="G422" s="302"/>
      <c r="H422" s="317"/>
      <c r="I422" s="122"/>
    </row>
    <row r="423" customFormat="false" ht="15" hidden="false" customHeight="true" outlineLevel="0" collapsed="false">
      <c r="F423" s="302"/>
      <c r="G423" s="302"/>
      <c r="H423" s="317"/>
      <c r="I423" s="122"/>
    </row>
    <row r="424" customFormat="false" ht="15" hidden="false" customHeight="true" outlineLevel="0" collapsed="false">
      <c r="F424" s="302"/>
      <c r="G424" s="302"/>
      <c r="H424" s="317"/>
      <c r="I424" s="122"/>
    </row>
    <row r="425" customFormat="false" ht="15" hidden="false" customHeight="true" outlineLevel="0" collapsed="false">
      <c r="F425" s="302"/>
      <c r="G425" s="302"/>
      <c r="H425" s="317"/>
      <c r="I425" s="122"/>
    </row>
    <row r="426" customFormat="false" ht="15" hidden="false" customHeight="true" outlineLevel="0" collapsed="false">
      <c r="F426" s="302"/>
      <c r="G426" s="302"/>
      <c r="H426" s="317"/>
      <c r="I426" s="122"/>
    </row>
    <row r="427" customFormat="false" ht="15" hidden="false" customHeight="true" outlineLevel="0" collapsed="false">
      <c r="F427" s="302"/>
      <c r="G427" s="302"/>
      <c r="H427" s="317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5:22:36Z</dcterms:modified>
  <cp:revision>0</cp:revision>
  <dc:subject/>
  <dc:title/>
</cp:coreProperties>
</file>