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Resumen" sheetId="1" state="visible" r:id="rId2"/>
    <sheet name="M01" sheetId="2" state="visible" r:id="rId3"/>
    <sheet name="M02" sheetId="3" state="visible" r:id="rId4"/>
    <sheet name="M03" sheetId="4" state="visible" r:id="rId5"/>
    <sheet name="M04" sheetId="5" state="visible" r:id="rId6"/>
    <sheet name="M05" sheetId="6" state="visible" r:id="rId7"/>
    <sheet name="M06" sheetId="7" state="visible" r:id="rId8"/>
    <sheet name="M07" sheetId="8" state="visible" r:id="rId9"/>
    <sheet name="M08" sheetId="9" state="visible" r:id="rId10"/>
    <sheet name="M09" sheetId="10" state="visible" r:id="rId11"/>
    <sheet name="M10" sheetId="11" state="visible" r:id="rId12"/>
    <sheet name="M11" sheetId="12" state="visible" r:id="rId13"/>
    <sheet name="M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Resumen!$A$1:$M$66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5</xdr:rowOff>
              </xdr:from>
              <xdr:to>
                <xdr:col>3</xdr:col>
                <xdr:colOff>49</xdr:colOff>
                <xdr:row>3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5</xdr:rowOff>
              </xdr:from>
              <xdr:to>
                <xdr:col>3</xdr:col>
                <xdr:colOff>61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119">
  <si>
    <t xml:space="preserve">Año Tarifario: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(k B/.)</t>
  </si>
  <si>
    <t xml:space="preserve">230 kV </t>
  </si>
  <si>
    <t xml:space="preserve">%ASIGP (D) =</t>
  </si>
  <si>
    <t xml:space="preserve">115 kV </t>
  </si>
  <si>
    <t xml:space="preserve">IPSPED:</t>
  </si>
  <si>
    <t xml:space="preserve">Mes Tarifario: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Periodo Est.:</t>
  </si>
  <si>
    <t xml:space="preserve">Lluv.</t>
  </si>
  <si>
    <t xml:space="preserve">Seco</t>
  </si>
  <si>
    <t xml:space="preserve">Te (Hs/Mes):</t>
  </si>
  <si>
    <t xml:space="preserve">Te / 8760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  El Higo</t>
  </si>
  <si>
    <t xml:space="preserve">Chorrera     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anual (Pma) en MW por Zona</t>
  </si>
  <si>
    <t xml:space="preserve">Cinst (G)</t>
  </si>
  <si>
    <t xml:space="preserve">Pma (D)</t>
  </si>
  <si>
    <t xml:space="preserve">Despacho de potencia promedio anual previsto (MW)</t>
  </si>
  <si>
    <t xml:space="preserve">Pg (G)</t>
  </si>
  <si>
    <t xml:space="preserve">Pd (D)</t>
  </si>
  <si>
    <t xml:space="preserve">Despacho de energia anual previsto por zona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t xml:space="preserve">TOTAL  CXUSO_S  (B/. / MWh):  Seg. Electrico</t>
  </si>
  <si>
    <t xml:space="preserve">TOTAL  CXUSO_E  (B/. / kW - año):  Est. Postal</t>
  </si>
  <si>
    <t xml:space="preserve">Recaudación prevista por cargos  (kB/.)</t>
  </si>
  <si>
    <t xml:space="preserve">CXUSOPS :  Seg. Electrico x uso red</t>
  </si>
  <si>
    <t xml:space="preserve">ZONA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t xml:space="preserve">TOTAL  (kB/.)</t>
  </si>
  <si>
    <t xml:space="preserve">Te (Hs/Mes) =</t>
  </si>
  <si>
    <t xml:space="preserve">Cantidad Días típicos</t>
  </si>
  <si>
    <t xml:space="preserve">1.A.-</t>
  </si>
  <si>
    <t xml:space="preserve">Te Hab Max =</t>
  </si>
  <si>
    <t xml:space="preserve"> 1.- Día Hábil (laborable):</t>
  </si>
  <si>
    <t xml:space="preserve">1.B.-</t>
  </si>
  <si>
    <t xml:space="preserve">Te Hab Med =</t>
  </si>
  <si>
    <t xml:space="preserve"> 2.- Día Semihábil (sábado):</t>
  </si>
  <si>
    <t xml:space="preserve">1.C.-</t>
  </si>
  <si>
    <t xml:space="preserve">Te Hab Min =</t>
  </si>
  <si>
    <t xml:space="preserve"> 3.- Domingo o Feriado:</t>
  </si>
  <si>
    <t xml:space="preserve">2.A.-</t>
  </si>
  <si>
    <t xml:space="preserve">Te Sem Max =</t>
  </si>
  <si>
    <t xml:space="preserve">2.B.-</t>
  </si>
  <si>
    <t xml:space="preserve">Te Sem Med =</t>
  </si>
  <si>
    <t xml:space="preserve">Cantidad Horas por día</t>
  </si>
  <si>
    <t xml:space="preserve">2.C.-</t>
  </si>
  <si>
    <t xml:space="preserve">Te Sem Min =</t>
  </si>
  <si>
    <t xml:space="preserve"> A.- Punta (máxima):</t>
  </si>
  <si>
    <t xml:space="preserve">3.A.-</t>
  </si>
  <si>
    <t xml:space="preserve">Te Fer Max =</t>
  </si>
  <si>
    <t xml:space="preserve"> B.- Resto (media):</t>
  </si>
  <si>
    <t xml:space="preserve">3.B.-</t>
  </si>
  <si>
    <t xml:space="preserve">Te Fer Med =</t>
  </si>
  <si>
    <t xml:space="preserve"> C.- Valle (mínima):</t>
  </si>
  <si>
    <t xml:space="preserve">3.C.-</t>
  </si>
  <si>
    <t xml:space="preserve">Te Fer Min =</t>
  </si>
  <si>
    <t xml:space="preserve">Ll.Sánchez El Higo</t>
  </si>
  <si>
    <t xml:space="preserve">Chorrera Pan-Am</t>
  </si>
  <si>
    <r>
      <rPr>
        <sz val="10"/>
        <rFont val="Times New Roman"/>
        <family val="1"/>
      </rPr>
      <t xml:space="preserve">Capacidad instalada de generación </t>
    </r>
    <r>
      <rPr>
        <u val="single"/>
        <sz val="10"/>
        <rFont val="Times New Roman"/>
        <family val="1"/>
      </rPr>
      <t xml:space="preserve">en el mes</t>
    </r>
    <r>
      <rPr>
        <sz val="10"/>
        <rFont val="Times New Roman"/>
        <family val="1"/>
      </rPr>
      <t xml:space="preserve"> (Cinst) y Demanda máxima no coincidente (Pma) en MW por Zona</t>
    </r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</t>
    </r>
    <r>
      <rPr>
        <u val="single"/>
        <sz val="10"/>
        <rFont val="Times New Roman"/>
        <family val="1"/>
      </rPr>
      <t xml:space="preserve">previsto mensual</t>
    </r>
    <r>
      <rPr>
        <sz val="10"/>
        <rFont val="Times New Roman"/>
        <family val="1"/>
      </rPr>
      <t xml:space="preserve"> (G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Resumen Cargos Mensu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#,##0.00"/>
    <numFmt numFmtId="167" formatCode="0%"/>
    <numFmt numFmtId="168" formatCode="#,##0.0"/>
    <numFmt numFmtId="169" formatCode="#,##0"/>
    <numFmt numFmtId="170" formatCode="0.0%"/>
    <numFmt numFmtId="171" formatCode="0.0"/>
    <numFmt numFmtId="172" formatCode="[$-409]mmm\-yy"/>
    <numFmt numFmtId="173" formatCode="0.0000"/>
    <numFmt numFmtId="174" formatCode="0.000"/>
    <numFmt numFmtId="175" formatCode="#,##0.000"/>
    <numFmt numFmtId="176" formatCode="&quot;AT&quot;0"/>
    <numFmt numFmtId="177" formatCode="0"/>
    <numFmt numFmtId="178" formatCode="0.00"/>
    <numFmt numFmtId="179" formatCode="0.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color rgb="FF80808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9"/>
      <color rgb="FF33339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3366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color rgb="FF333399"/>
      <name val="Times New Roman"/>
      <family val="1"/>
    </font>
    <font>
      <sz val="11"/>
      <name val="Times New Roman"/>
      <family val="1"/>
    </font>
    <font>
      <b val="true"/>
      <i val="true"/>
      <sz val="9"/>
      <color rgb="FF800080"/>
      <name val="Times New Roman"/>
      <family val="1"/>
    </font>
    <font>
      <b val="true"/>
      <sz val="9"/>
      <color rgb="FF800080"/>
      <name val="Times New Roman"/>
      <family val="1"/>
    </font>
    <font>
      <b val="true"/>
      <i val="tru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i val="true"/>
      <sz val="9"/>
      <color rgb="FF33339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333399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808080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3366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color rgb="FF808080"/>
      <name val="Times New Roman"/>
      <family val="1"/>
    </font>
    <font>
      <b val="true"/>
      <sz val="9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n"/>
      <top style="thin"/>
      <bottom/>
      <diagonal/>
    </border>
    <border diagonalUp="false" diagonalDown="false">
      <left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n"/>
      <top/>
      <bottom style="thin"/>
      <diagonal/>
    </border>
    <border diagonalUp="false" diagonalDown="false">
      <left/>
      <right style="thick">
        <color rgb="FF003366"/>
      </right>
      <top/>
      <bottom style="thin"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n"/>
      <bottom style="thin"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DatosFij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10/CUSPT_M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USPT_M11/CUSPT_M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USPT_M12/CUSPT_M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01/CUSPT_M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02/CUSPT_M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04/CUSPT_M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05/CUSPT_M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06/CUSPT_M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07/CUSPT_M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08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1">
          <cell r="B1">
            <v>3</v>
          </cell>
          <cell r="C1" t="str">
            <v>2027-2028</v>
          </cell>
        </row>
        <row r="3">
          <cell r="B3">
            <v>109937.691275043</v>
          </cell>
        </row>
        <row r="3">
          <cell r="D3">
            <v>3865.33</v>
          </cell>
        </row>
        <row r="4">
          <cell r="B4">
            <v>94024.2097669474</v>
          </cell>
        </row>
        <row r="4">
          <cell r="D4">
            <v>3590.57</v>
          </cell>
        </row>
        <row r="4">
          <cell r="F4">
            <v>26.1864299448131</v>
          </cell>
        </row>
        <row r="5">
          <cell r="B5">
            <v>15913.4815080958</v>
          </cell>
        </row>
        <row r="5">
          <cell r="D5">
            <v>274.76</v>
          </cell>
        </row>
        <row r="5">
          <cell r="F5">
            <v>57.9177518856304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  <cell r="G7" t="str">
            <v>(230 kV)</v>
          </cell>
        </row>
        <row r="11">
          <cell r="B11">
            <v>792.31</v>
          </cell>
          <cell r="C11">
            <v>730.88</v>
          </cell>
          <cell r="D11">
            <v>178.73</v>
          </cell>
          <cell r="E11">
            <v>654.921</v>
          </cell>
          <cell r="F11">
            <v>1521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</row>
        <row r="12">
          <cell r="B12">
            <v>23.8181688171943</v>
          </cell>
          <cell r="C12">
            <v>0</v>
          </cell>
          <cell r="D12">
            <v>0.0456287090323879</v>
          </cell>
          <cell r="E12">
            <v>155.066270297267</v>
          </cell>
          <cell r="F12">
            <v>343.274206654211</v>
          </cell>
          <cell r="G12">
            <v>233.217372994985</v>
          </cell>
          <cell r="H12">
            <v>1224.68247877609</v>
          </cell>
          <cell r="I12">
            <v>1.33</v>
          </cell>
          <cell r="J12">
            <v>127.876050385166</v>
          </cell>
          <cell r="K12">
            <v>59.246646392995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9:  Mar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327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00.131653225806</v>
          </cell>
          <cell r="C20">
            <v>93.357123655914</v>
          </cell>
          <cell r="D20">
            <v>33.3279569892473</v>
          </cell>
          <cell r="E20">
            <v>287.731384408602</v>
          </cell>
          <cell r="F20">
            <v>439.459811827957</v>
          </cell>
          <cell r="G20">
            <v>205.342069892473</v>
          </cell>
          <cell r="H20">
            <v>3.25456989247312</v>
          </cell>
          <cell r="I20">
            <v>17.0433467741935</v>
          </cell>
          <cell r="J20">
            <v>302.599126344086</v>
          </cell>
          <cell r="K20">
            <v>93.5223790322581</v>
          </cell>
        </row>
        <row r="21">
          <cell r="B21">
            <v>26.8182123655914</v>
          </cell>
          <cell r="C21">
            <v>0</v>
          </cell>
          <cell r="D21">
            <v>0.0741935483870968</v>
          </cell>
          <cell r="E21">
            <v>146.102083333333</v>
          </cell>
          <cell r="F21">
            <v>72.9251344086022</v>
          </cell>
          <cell r="G21">
            <v>159.778830645161</v>
          </cell>
          <cell r="H21">
            <v>1001.05739247312</v>
          </cell>
          <cell r="I21">
            <v>0</v>
          </cell>
          <cell r="J21">
            <v>147.166196236559</v>
          </cell>
          <cell r="K21">
            <v>21.9678091397849</v>
          </cell>
        </row>
        <row r="23">
          <cell r="B23">
            <v>74.49795</v>
          </cell>
          <cell r="C23">
            <v>69.4577</v>
          </cell>
          <cell r="D23">
            <v>24.796</v>
          </cell>
          <cell r="E23">
            <v>214.07215</v>
          </cell>
          <cell r="F23">
            <v>326.9581</v>
          </cell>
          <cell r="G23">
            <v>152.7745</v>
          </cell>
          <cell r="H23">
            <v>2.4214</v>
          </cell>
          <cell r="I23">
            <v>12.68025</v>
          </cell>
          <cell r="J23">
            <v>225.13375</v>
          </cell>
          <cell r="K23">
            <v>69.58065</v>
          </cell>
        </row>
        <row r="24">
          <cell r="B24">
            <v>19.95275</v>
          </cell>
          <cell r="C24">
            <v>0</v>
          </cell>
          <cell r="D24">
            <v>0.0552</v>
          </cell>
          <cell r="E24">
            <v>108.69995</v>
          </cell>
          <cell r="F24">
            <v>54.2563</v>
          </cell>
          <cell r="G24">
            <v>118.87545</v>
          </cell>
          <cell r="H24">
            <v>744.7867</v>
          </cell>
          <cell r="I24">
            <v>0</v>
          </cell>
          <cell r="J24">
            <v>109.49165</v>
          </cell>
          <cell r="K24">
            <v>16.34405</v>
          </cell>
        </row>
        <row r="26">
          <cell r="B26">
            <v>1.77711497089183</v>
          </cell>
          <cell r="C26">
            <v>3.07712718965599</v>
          </cell>
          <cell r="D26">
            <v>3.29305260757414</v>
          </cell>
          <cell r="E26">
            <v>2.06254406749138</v>
          </cell>
          <cell r="F26">
            <v>1.06139321563731</v>
          </cell>
          <cell r="G26">
            <v>0.837031411908439</v>
          </cell>
          <cell r="H26">
            <v>0.017650835873345</v>
          </cell>
          <cell r="I26">
            <v>0.301161438562006</v>
          </cell>
          <cell r="J26">
            <v>0.57374029099641</v>
          </cell>
          <cell r="K26">
            <v>3.88270079665907</v>
          </cell>
        </row>
        <row r="27">
          <cell r="B27">
            <v>9.74525000649121E-005</v>
          </cell>
          <cell r="C27">
            <v>0</v>
          </cell>
          <cell r="D27">
            <v>0</v>
          </cell>
          <cell r="E27">
            <v>1.78169879059033</v>
          </cell>
          <cell r="F27">
            <v>2.7341505505039</v>
          </cell>
          <cell r="G27">
            <v>1.65208259118528</v>
          </cell>
          <cell r="H27">
            <v>1.59497691641156</v>
          </cell>
          <cell r="I27">
            <v>0</v>
          </cell>
          <cell r="J27">
            <v>0.790775684708379</v>
          </cell>
          <cell r="K27">
            <v>0.448234061948997</v>
          </cell>
        </row>
        <row r="29">
          <cell r="B29">
            <v>0.428311268798125</v>
          </cell>
        </row>
        <row r="30">
          <cell r="B30">
            <v>1.50562001686345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21.442132476463</v>
          </cell>
          <cell r="C36">
            <v>198.880084745284</v>
          </cell>
          <cell r="D36">
            <v>81.5401073931807</v>
          </cell>
          <cell r="E36">
            <v>370.046706795449</v>
          </cell>
          <cell r="F36">
            <v>249.256538340372</v>
          </cell>
          <cell r="G36">
            <v>132.851985807742</v>
          </cell>
          <cell r="H36">
            <v>0.369015435102501</v>
          </cell>
          <cell r="I36">
            <v>5.5175143273203</v>
          </cell>
          <cell r="J36">
            <v>89.8410366615228</v>
          </cell>
          <cell r="K36">
            <v>269.120852189463</v>
          </cell>
        </row>
        <row r="37">
          <cell r="B37">
            <v>0.00115519325486494</v>
          </cell>
          <cell r="C37">
            <v>0</v>
          </cell>
          <cell r="D37">
            <v>0</v>
          </cell>
          <cell r="E37">
            <v>184.57871552825</v>
          </cell>
          <cell r="F37">
            <v>203.646428526853</v>
          </cell>
          <cell r="G37">
            <v>193.137043488444</v>
          </cell>
          <cell r="H37">
            <v>1186.07838854749</v>
          </cell>
          <cell r="I37">
            <v>0</v>
          </cell>
          <cell r="J37">
            <v>81.7885895324589</v>
          </cell>
          <cell r="K37">
            <v>7.16142539334843</v>
          </cell>
        </row>
        <row r="39">
          <cell r="B39">
            <v>339.355301381443</v>
          </cell>
          <cell r="C39">
            <v>313.044140139174</v>
          </cell>
          <cell r="D39">
            <v>76.552073072289</v>
          </cell>
          <cell r="E39">
            <v>280.510044472537</v>
          </cell>
          <cell r="F39">
            <v>568.3733368078</v>
          </cell>
          <cell r="G39">
            <v>137.577862650646</v>
          </cell>
          <cell r="H39">
            <v>66.1012781136147</v>
          </cell>
          <cell r="I39">
            <v>111.360929887513</v>
          </cell>
          <cell r="J39">
            <v>670.499875740025</v>
          </cell>
          <cell r="K39">
            <v>108.007252652823</v>
          </cell>
        </row>
        <row r="40">
          <cell r="B40">
            <v>35.8611117362006</v>
          </cell>
          <cell r="C40">
            <v>0</v>
          </cell>
          <cell r="D40">
            <v>0.0686994976628014</v>
          </cell>
          <cell r="E40">
            <v>233.470880499924</v>
          </cell>
          <cell r="F40">
            <v>516.840516811501</v>
          </cell>
          <cell r="G40">
            <v>351.136745061559</v>
          </cell>
          <cell r="H40">
            <v>1843.90645434722</v>
          </cell>
          <cell r="I40">
            <v>2.00247462242839</v>
          </cell>
          <cell r="J40">
            <v>192.532741137346</v>
          </cell>
          <cell r="K40">
            <v>89.2029367413242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10:  Abr</v>
          </cell>
        </row>
        <row r="4">
          <cell r="C4">
            <v>21</v>
          </cell>
        </row>
        <row r="5">
          <cell r="C5">
            <v>4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327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98.7865972222222</v>
          </cell>
          <cell r="C20">
            <v>92.6196527777778</v>
          </cell>
          <cell r="D20">
            <v>33.2822222222222</v>
          </cell>
          <cell r="E20">
            <v>283.091597222222</v>
          </cell>
          <cell r="F20">
            <v>432.6675</v>
          </cell>
          <cell r="G20">
            <v>205.917013888889</v>
          </cell>
          <cell r="H20">
            <v>3.35993055555556</v>
          </cell>
          <cell r="I20">
            <v>16.6344444444444</v>
          </cell>
          <cell r="J20">
            <v>300.415972222222</v>
          </cell>
          <cell r="K20">
            <v>93.5663888888889</v>
          </cell>
        </row>
        <row r="21">
          <cell r="B21">
            <v>26.4602777777778</v>
          </cell>
          <cell r="C21">
            <v>0</v>
          </cell>
          <cell r="D21">
            <v>0.07</v>
          </cell>
          <cell r="E21">
            <v>144.695486111111</v>
          </cell>
          <cell r="F21">
            <v>73.5156944444444</v>
          </cell>
          <cell r="G21">
            <v>158.315416666667</v>
          </cell>
          <cell r="H21">
            <v>989.832083333333</v>
          </cell>
          <cell r="I21">
            <v>0</v>
          </cell>
          <cell r="J21">
            <v>145.880625</v>
          </cell>
          <cell r="K21">
            <v>21.6854861111111</v>
          </cell>
        </row>
        <row r="23">
          <cell r="B23">
            <v>71.12635</v>
          </cell>
          <cell r="C23">
            <v>66.68615</v>
          </cell>
          <cell r="D23">
            <v>23.9632</v>
          </cell>
          <cell r="E23">
            <v>203.82595</v>
          </cell>
          <cell r="F23">
            <v>311.5206</v>
          </cell>
          <cell r="G23">
            <v>148.26025</v>
          </cell>
          <cell r="H23">
            <v>2.41915</v>
          </cell>
          <cell r="I23">
            <v>11.9768</v>
          </cell>
          <cell r="J23">
            <v>216.2995</v>
          </cell>
          <cell r="K23">
            <v>67.3678</v>
          </cell>
        </row>
        <row r="24">
          <cell r="B24">
            <v>19.0514</v>
          </cell>
          <cell r="C24">
            <v>0</v>
          </cell>
          <cell r="D24">
            <v>0.0504</v>
          </cell>
          <cell r="E24">
            <v>104.18075</v>
          </cell>
          <cell r="F24">
            <v>52.9313</v>
          </cell>
          <cell r="G24">
            <v>113.9871</v>
          </cell>
          <cell r="H24">
            <v>712.6791</v>
          </cell>
          <cell r="I24">
            <v>0</v>
          </cell>
          <cell r="J24">
            <v>105.03405</v>
          </cell>
          <cell r="K24">
            <v>15.61355</v>
          </cell>
        </row>
        <row r="26">
          <cell r="B26">
            <v>1.7986505880863</v>
          </cell>
          <cell r="C26">
            <v>3.10775472634318</v>
          </cell>
          <cell r="D26">
            <v>3.29755980794063</v>
          </cell>
          <cell r="E26">
            <v>2.08787665937731</v>
          </cell>
          <cell r="F26">
            <v>1.06766737018036</v>
          </cell>
          <cell r="G26">
            <v>0.847995561936994</v>
          </cell>
          <cell r="H26">
            <v>0.022798996336404</v>
          </cell>
          <cell r="I26">
            <v>0.301745983571921</v>
          </cell>
          <cell r="J26">
            <v>0.584594943302159</v>
          </cell>
          <cell r="K26">
            <v>3.90685851343572</v>
          </cell>
        </row>
        <row r="27">
          <cell r="B27">
            <v>0.000100248911565638</v>
          </cell>
          <cell r="C27">
            <v>0</v>
          </cell>
          <cell r="D27">
            <v>0</v>
          </cell>
          <cell r="E27">
            <v>1.79969696431113</v>
          </cell>
          <cell r="F27">
            <v>2.75981952406106</v>
          </cell>
          <cell r="G27">
            <v>1.66985216318313</v>
          </cell>
          <cell r="H27">
            <v>1.61029280451729</v>
          </cell>
          <cell r="I27">
            <v>0</v>
          </cell>
          <cell r="J27">
            <v>0.822793616588101</v>
          </cell>
          <cell r="K27">
            <v>0.448776457964223</v>
          </cell>
        </row>
        <row r="29">
          <cell r="B29">
            <v>0.414522853563239</v>
          </cell>
        </row>
        <row r="30">
          <cell r="B30">
            <v>1.45715032789934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17.233578212587</v>
          </cell>
          <cell r="C36">
            <v>192.817419496175</v>
          </cell>
          <cell r="D36">
            <v>78.9097813482394</v>
          </cell>
          <cell r="E36">
            <v>356.16894824414</v>
          </cell>
          <cell r="F36">
            <v>240.137992635702</v>
          </cell>
          <cell r="G36">
            <v>130.516715613109</v>
          </cell>
          <cell r="H36">
            <v>0.461269293878126</v>
          </cell>
          <cell r="I36">
            <v>5.27168448105356</v>
          </cell>
          <cell r="J36">
            <v>86.0459557301583</v>
          </cell>
          <cell r="K36">
            <v>262.131834058125</v>
          </cell>
        </row>
        <row r="37">
          <cell r="B37">
            <v>0.00114426237869185</v>
          </cell>
          <cell r="C37">
            <v>0</v>
          </cell>
          <cell r="D37">
            <v>0</v>
          </cell>
          <cell r="E37">
            <v>178.73395834261</v>
          </cell>
          <cell r="F37">
            <v>199.33835259645</v>
          </cell>
          <cell r="G37">
            <v>186.966411492701</v>
          </cell>
          <cell r="H37">
            <v>1143.2776240899</v>
          </cell>
          <cell r="I37">
            <v>0</v>
          </cell>
          <cell r="J37">
            <v>81.1288648468273</v>
          </cell>
          <cell r="K37">
            <v>6.84775217411214</v>
          </cell>
        </row>
        <row r="39">
          <cell r="B39">
            <v>328.43060210669</v>
          </cell>
          <cell r="C39">
            <v>302.9664632123</v>
          </cell>
          <cell r="D39">
            <v>74.0876696173578</v>
          </cell>
          <cell r="E39">
            <v>271.47972177849</v>
          </cell>
          <cell r="F39">
            <v>550.075971906954</v>
          </cell>
          <cell r="G39">
            <v>133.148885793048</v>
          </cell>
          <cell r="H39">
            <v>63.9733119904147</v>
          </cell>
          <cell r="I39">
            <v>107.775941926442</v>
          </cell>
          <cell r="J39">
            <v>648.914801110573</v>
          </cell>
          <cell r="K39">
            <v>104.530227983042</v>
          </cell>
        </row>
        <row r="40">
          <cell r="B40">
            <v>34.7066525019364</v>
          </cell>
          <cell r="C40">
            <v>0</v>
          </cell>
          <cell r="D40">
            <v>0.0664878883281676</v>
          </cell>
          <cell r="E40">
            <v>225.95486660979</v>
          </cell>
          <cell r="F40">
            <v>500.202122785569</v>
          </cell>
          <cell r="G40">
            <v>339.832771531465</v>
          </cell>
          <cell r="H40">
            <v>1784.54647552115</v>
          </cell>
          <cell r="I40">
            <v>1.93800993610612</v>
          </cell>
          <cell r="J40">
            <v>186.334628749217</v>
          </cell>
          <cell r="K40">
            <v>86.33127021848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11:  May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477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6.478696236559</v>
          </cell>
          <cell r="C20">
            <v>233.662903225806</v>
          </cell>
          <cell r="D20">
            <v>127.84623655914</v>
          </cell>
          <cell r="E20">
            <v>477.736559139785</v>
          </cell>
          <cell r="F20">
            <v>220.918481182796</v>
          </cell>
          <cell r="G20">
            <v>70.7483870967742</v>
          </cell>
          <cell r="H20">
            <v>0</v>
          </cell>
          <cell r="I20">
            <v>50.3219086021505</v>
          </cell>
          <cell r="J20">
            <v>27.8014112903226</v>
          </cell>
          <cell r="K20">
            <v>143.030510752688</v>
          </cell>
        </row>
        <row r="21">
          <cell r="B21">
            <v>5.63709677419355</v>
          </cell>
          <cell r="C21">
            <v>0</v>
          </cell>
          <cell r="D21">
            <v>0.0709677419354839</v>
          </cell>
          <cell r="E21">
            <v>139.444758064516</v>
          </cell>
          <cell r="F21">
            <v>66.3592069892473</v>
          </cell>
          <cell r="G21">
            <v>152.770967741935</v>
          </cell>
          <cell r="H21">
            <v>1008.29764784946</v>
          </cell>
          <cell r="I21">
            <v>0</v>
          </cell>
          <cell r="J21">
            <v>132.708803763441</v>
          </cell>
          <cell r="K21">
            <v>3.55752688172043</v>
          </cell>
        </row>
        <row r="23">
          <cell r="B23">
            <v>116.42015</v>
          </cell>
          <cell r="C23">
            <v>173.8452</v>
          </cell>
          <cell r="D23">
            <v>95.1176</v>
          </cell>
          <cell r="E23">
            <v>355.436</v>
          </cell>
          <cell r="F23">
            <v>164.36335</v>
          </cell>
          <cell r="G23">
            <v>52.6368</v>
          </cell>
          <cell r="H23">
            <v>0</v>
          </cell>
          <cell r="I23">
            <v>37.4395</v>
          </cell>
          <cell r="J23">
            <v>20.68425</v>
          </cell>
          <cell r="K23">
            <v>106.4147</v>
          </cell>
        </row>
        <row r="24">
          <cell r="B24">
            <v>4.194</v>
          </cell>
          <cell r="C24">
            <v>0</v>
          </cell>
          <cell r="D24">
            <v>0.0528</v>
          </cell>
          <cell r="E24">
            <v>103.7469</v>
          </cell>
          <cell r="F24">
            <v>49.37125</v>
          </cell>
          <cell r="G24">
            <v>113.6616</v>
          </cell>
          <cell r="H24">
            <v>750.17345</v>
          </cell>
          <cell r="I24">
            <v>0</v>
          </cell>
          <cell r="J24">
            <v>98.73535</v>
          </cell>
          <cell r="K24">
            <v>2.6468</v>
          </cell>
        </row>
        <row r="26">
          <cell r="B26">
            <v>1.93243598146649</v>
          </cell>
          <cell r="C26">
            <v>1.76417048176539</v>
          </cell>
          <cell r="D26">
            <v>2.09347453743983</v>
          </cell>
          <cell r="E26">
            <v>1.42074096221863</v>
          </cell>
          <cell r="F26">
            <v>0.457445901668971</v>
          </cell>
          <cell r="G26">
            <v>0.61454539801478</v>
          </cell>
          <cell r="H26">
            <v>0</v>
          </cell>
          <cell r="I26">
            <v>0.262254010150644</v>
          </cell>
          <cell r="J26">
            <v>0.971946699303323</v>
          </cell>
          <cell r="K26">
            <v>2.7355793243431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52237483151702</v>
          </cell>
          <cell r="F27">
            <v>1.41152774404456</v>
          </cell>
          <cell r="G27">
            <v>1.70677122932825</v>
          </cell>
          <cell r="H27">
            <v>1.98950135963119</v>
          </cell>
          <cell r="I27">
            <v>0</v>
          </cell>
          <cell r="J27">
            <v>2.44744523026308</v>
          </cell>
          <cell r="K27">
            <v>0.822258802064941</v>
          </cell>
        </row>
        <row r="29">
          <cell r="B29">
            <v>0.39728980493347</v>
          </cell>
        </row>
        <row r="30">
          <cell r="B30">
            <v>1.43015942937449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9.1627230594</v>
          </cell>
          <cell r="C36">
            <v>292.584943197168</v>
          </cell>
          <cell r="D36">
            <v>192.727991028956</v>
          </cell>
          <cell r="E36">
            <v>495.238561786919</v>
          </cell>
          <cell r="F36">
            <v>110.416043837825</v>
          </cell>
          <cell r="G36">
            <v>32.6816546984477</v>
          </cell>
          <cell r="H36">
            <v>0</v>
          </cell>
          <cell r="I36">
            <v>12.4742247701323</v>
          </cell>
          <cell r="J36">
            <v>19.9556360711208</v>
          </cell>
          <cell r="K36">
            <v>277.51193634186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6.0314472046452</v>
          </cell>
          <cell r="F37">
            <v>66.3274363576712</v>
          </cell>
          <cell r="G37">
            <v>190.950744766886</v>
          </cell>
          <cell r="H37">
            <v>1448.4394646118</v>
          </cell>
          <cell r="I37">
            <v>0</v>
          </cell>
          <cell r="J37">
            <v>236.397738689564</v>
          </cell>
          <cell r="K37">
            <v>1.88548644834023</v>
          </cell>
        </row>
        <row r="39">
          <cell r="B39">
            <v>314.776685346838</v>
          </cell>
          <cell r="C39">
            <v>290.371172629775</v>
          </cell>
          <cell r="D39">
            <v>71.0076068357592</v>
          </cell>
          <cell r="E39">
            <v>260.193436336833</v>
          </cell>
          <cell r="F39">
            <v>586.801014784785</v>
          </cell>
          <cell r="G39">
            <v>127.61345824268</v>
          </cell>
          <cell r="H39">
            <v>61.3137355953825</v>
          </cell>
          <cell r="I39">
            <v>103.295349282702</v>
          </cell>
          <cell r="J39">
            <v>621.937325133101</v>
          </cell>
          <cell r="K39">
            <v>100.184570110073</v>
          </cell>
        </row>
        <row r="40">
          <cell r="B40">
            <v>34.0637787243438</v>
          </cell>
          <cell r="C40">
            <v>0</v>
          </cell>
          <cell r="D40">
            <v>0.0652563284728545</v>
          </cell>
          <cell r="E40">
            <v>221.76948864357</v>
          </cell>
          <cell r="F40">
            <v>490.936843507567</v>
          </cell>
          <cell r="G40">
            <v>333.538025082725</v>
          </cell>
          <cell r="H40">
            <v>1751.49119501134</v>
          </cell>
          <cell r="I40">
            <v>1.90211204106807</v>
          </cell>
          <cell r="J40">
            <v>182.883139249513</v>
          </cell>
          <cell r="K40">
            <v>84.732149997757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12:  Jun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521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7.063611111111</v>
          </cell>
          <cell r="C20">
            <v>234.270555555556</v>
          </cell>
          <cell r="D20">
            <v>128.378472222222</v>
          </cell>
          <cell r="E20">
            <v>481.626527777778</v>
          </cell>
          <cell r="F20">
            <v>223.949166666667</v>
          </cell>
          <cell r="G20">
            <v>70.1333333333333</v>
          </cell>
          <cell r="H20">
            <v>0</v>
          </cell>
          <cell r="I20">
            <v>50.6326388888889</v>
          </cell>
          <cell r="J20">
            <v>27.9351388888889</v>
          </cell>
          <cell r="K20">
            <v>143.295</v>
          </cell>
        </row>
        <row r="21">
          <cell r="B21">
            <v>5.49805555555556</v>
          </cell>
          <cell r="C21">
            <v>0</v>
          </cell>
          <cell r="D21">
            <v>0.0733333333333334</v>
          </cell>
          <cell r="E21">
            <v>140.312638888889</v>
          </cell>
          <cell r="F21">
            <v>65.9140277777778</v>
          </cell>
          <cell r="G21">
            <v>153.606805555556</v>
          </cell>
          <cell r="H21">
            <v>1015.26736111111</v>
          </cell>
          <cell r="I21">
            <v>0</v>
          </cell>
          <cell r="J21">
            <v>133.454583333333</v>
          </cell>
          <cell r="K21">
            <v>3.47777777777778</v>
          </cell>
        </row>
        <row r="23">
          <cell r="B23">
            <v>113.0858</v>
          </cell>
          <cell r="C23">
            <v>168.6748</v>
          </cell>
          <cell r="D23">
            <v>92.4325</v>
          </cell>
          <cell r="E23">
            <v>346.7711</v>
          </cell>
          <cell r="F23">
            <v>161.2434</v>
          </cell>
          <cell r="G23">
            <v>50.496</v>
          </cell>
          <cell r="H23">
            <v>0</v>
          </cell>
          <cell r="I23">
            <v>36.4555</v>
          </cell>
          <cell r="J23">
            <v>20.1133</v>
          </cell>
          <cell r="K23">
            <v>103.1724</v>
          </cell>
        </row>
        <row r="24">
          <cell r="B24">
            <v>3.9586</v>
          </cell>
          <cell r="C24">
            <v>0</v>
          </cell>
          <cell r="D24">
            <v>0.0528</v>
          </cell>
          <cell r="E24">
            <v>101.0251</v>
          </cell>
          <cell r="F24">
            <v>47.4581</v>
          </cell>
          <cell r="G24">
            <v>110.5969</v>
          </cell>
          <cell r="H24">
            <v>730.9925</v>
          </cell>
          <cell r="I24">
            <v>0</v>
          </cell>
          <cell r="J24">
            <v>96.0873</v>
          </cell>
          <cell r="K24">
            <v>2.504</v>
          </cell>
        </row>
        <row r="26">
          <cell r="B26">
            <v>1.92074611036733</v>
          </cell>
          <cell r="C26">
            <v>1.75192913855966</v>
          </cell>
          <cell r="D26">
            <v>2.07899012499548</v>
          </cell>
          <cell r="E26">
            <v>1.40978026299891</v>
          </cell>
          <cell r="F26">
            <v>0.45871230460936</v>
          </cell>
          <cell r="G26">
            <v>0.610328838769537</v>
          </cell>
          <cell r="H26">
            <v>0</v>
          </cell>
          <cell r="I26">
            <v>0.260583658614913</v>
          </cell>
          <cell r="J26">
            <v>0.966515887337861</v>
          </cell>
          <cell r="K26">
            <v>2.72341404952996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45615739154255</v>
          </cell>
          <cell r="F27">
            <v>1.40244790088082</v>
          </cell>
          <cell r="G27">
            <v>1.6939859595242</v>
          </cell>
          <cell r="H27">
            <v>1.97497366109884</v>
          </cell>
          <cell r="I27">
            <v>0</v>
          </cell>
          <cell r="J27">
            <v>2.42964879773986</v>
          </cell>
          <cell r="K27">
            <v>0.830951605043869</v>
          </cell>
        </row>
        <row r="29">
          <cell r="B29">
            <v>0.381833311397363</v>
          </cell>
        </row>
        <row r="30">
          <cell r="B30">
            <v>1.38398835353286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1.947707675801</v>
          </cell>
          <cell r="C36">
            <v>282.697171491945</v>
          </cell>
          <cell r="D36">
            <v>186.422511150147</v>
          </cell>
          <cell r="E36">
            <v>480.096883025965</v>
          </cell>
          <cell r="F36">
            <v>107.684896167642</v>
          </cell>
          <cell r="G36">
            <v>31.0952316094111</v>
          </cell>
          <cell r="H36">
            <v>0</v>
          </cell>
          <cell r="I36">
            <v>12.1442438798351</v>
          </cell>
          <cell r="J36">
            <v>19.3080497412843</v>
          </cell>
          <cell r="K36">
            <v>268.107856033582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3.4962301238033</v>
          </cell>
          <cell r="F37">
            <v>63.4365742966009</v>
          </cell>
          <cell r="G37">
            <v>184.636749845606</v>
          </cell>
          <cell r="H37">
            <v>1402.95780082371</v>
          </cell>
          <cell r="I37">
            <v>0</v>
          </cell>
          <cell r="J37">
            <v>228.610961035978</v>
          </cell>
          <cell r="K37">
            <v>1.81169037783234</v>
          </cell>
        </row>
        <row r="39">
          <cell r="B39">
            <v>302.530350953245</v>
          </cell>
          <cell r="C39">
            <v>279.074330634105</v>
          </cell>
          <cell r="D39">
            <v>68.2450677460507</v>
          </cell>
          <cell r="E39">
            <v>250.070654133672</v>
          </cell>
          <cell r="F39">
            <v>580.772284968503</v>
          </cell>
          <cell r="G39">
            <v>122.648677953947</v>
          </cell>
          <cell r="H39">
            <v>58.928334947955</v>
          </cell>
          <cell r="I39">
            <v>99.2766609633144</v>
          </cell>
          <cell r="J39">
            <v>597.740957327002</v>
          </cell>
          <cell r="K39">
            <v>96.286906135073</v>
          </cell>
        </row>
        <row r="40">
          <cell r="B40">
            <v>32.9640682454764</v>
          </cell>
          <cell r="C40">
            <v>0</v>
          </cell>
          <cell r="D40">
            <v>0.0631496018875646</v>
          </cell>
          <cell r="E40">
            <v>214.609912117196</v>
          </cell>
          <cell r="F40">
            <v>475.087504077661</v>
          </cell>
          <cell r="G40">
            <v>322.770128066589</v>
          </cell>
          <cell r="H40">
            <v>1694.94628740186</v>
          </cell>
          <cell r="I40">
            <v>1.8407045101987</v>
          </cell>
          <cell r="J40">
            <v>176.978964428852</v>
          </cell>
          <cell r="K40">
            <v>81.996668593784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1:  Jul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861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6.478696236559</v>
          </cell>
          <cell r="C20">
            <v>233.662903225806</v>
          </cell>
          <cell r="D20">
            <v>127.84623655914</v>
          </cell>
          <cell r="E20">
            <v>477.736559139785</v>
          </cell>
          <cell r="F20">
            <v>220.918481182796</v>
          </cell>
          <cell r="G20">
            <v>70.7483870967742</v>
          </cell>
          <cell r="H20">
            <v>0</v>
          </cell>
          <cell r="I20">
            <v>50.3219086021505</v>
          </cell>
          <cell r="J20">
            <v>27.8014112903226</v>
          </cell>
          <cell r="K20">
            <v>143.030510752688</v>
          </cell>
        </row>
        <row r="21">
          <cell r="B21">
            <v>5.63709677419355</v>
          </cell>
          <cell r="C21">
            <v>0</v>
          </cell>
          <cell r="D21">
            <v>0.0709677419354839</v>
          </cell>
          <cell r="E21">
            <v>139.444758064516</v>
          </cell>
          <cell r="F21">
            <v>66.3592069892473</v>
          </cell>
          <cell r="G21">
            <v>152.770967741935</v>
          </cell>
          <cell r="H21">
            <v>1008.29764784946</v>
          </cell>
          <cell r="I21">
            <v>0</v>
          </cell>
          <cell r="J21">
            <v>132.708803763441</v>
          </cell>
          <cell r="K21">
            <v>3.55752688172043</v>
          </cell>
        </row>
        <row r="23">
          <cell r="B23">
            <v>116.42015</v>
          </cell>
          <cell r="C23">
            <v>173.8452</v>
          </cell>
          <cell r="D23">
            <v>95.1176</v>
          </cell>
          <cell r="E23">
            <v>355.436</v>
          </cell>
          <cell r="F23">
            <v>164.36335</v>
          </cell>
          <cell r="G23">
            <v>52.6368</v>
          </cell>
          <cell r="H23">
            <v>0</v>
          </cell>
          <cell r="I23">
            <v>37.4395</v>
          </cell>
          <cell r="J23">
            <v>20.68425</v>
          </cell>
          <cell r="K23">
            <v>106.4147</v>
          </cell>
        </row>
        <row r="24">
          <cell r="B24">
            <v>4.194</v>
          </cell>
          <cell r="C24">
            <v>0</v>
          </cell>
          <cell r="D24">
            <v>0.0528</v>
          </cell>
          <cell r="E24">
            <v>103.7469</v>
          </cell>
          <cell r="F24">
            <v>49.37125</v>
          </cell>
          <cell r="G24">
            <v>113.6616</v>
          </cell>
          <cell r="H24">
            <v>750.17345</v>
          </cell>
          <cell r="I24">
            <v>0</v>
          </cell>
          <cell r="J24">
            <v>98.73535</v>
          </cell>
          <cell r="K24">
            <v>2.6468</v>
          </cell>
        </row>
        <row r="26">
          <cell r="B26">
            <v>1.93243598146649</v>
          </cell>
          <cell r="C26">
            <v>1.76417048176539</v>
          </cell>
          <cell r="D26">
            <v>2.09347453743983</v>
          </cell>
          <cell r="E26">
            <v>1.42074096221863</v>
          </cell>
          <cell r="F26">
            <v>0.457445901668971</v>
          </cell>
          <cell r="G26">
            <v>0.61454539801478</v>
          </cell>
          <cell r="H26">
            <v>0</v>
          </cell>
          <cell r="I26">
            <v>0.262254010150644</v>
          </cell>
          <cell r="J26">
            <v>0.971946699303323</v>
          </cell>
          <cell r="K26">
            <v>2.7355793243431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52237483151702</v>
          </cell>
          <cell r="F27">
            <v>1.41152774404456</v>
          </cell>
          <cell r="G27">
            <v>1.70677122932825</v>
          </cell>
          <cell r="H27">
            <v>1.98950135963119</v>
          </cell>
          <cell r="I27">
            <v>0</v>
          </cell>
          <cell r="J27">
            <v>2.44744523026308</v>
          </cell>
          <cell r="K27">
            <v>0.822258802064941</v>
          </cell>
        </row>
        <row r="29">
          <cell r="B29">
            <v>0.4696488377943</v>
          </cell>
        </row>
        <row r="30">
          <cell r="B30">
            <v>1.43015942937449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9.1627230594</v>
          </cell>
          <cell r="C36">
            <v>292.584943197168</v>
          </cell>
          <cell r="D36">
            <v>192.727991028956</v>
          </cell>
          <cell r="E36">
            <v>495.238561786919</v>
          </cell>
          <cell r="F36">
            <v>110.416043837825</v>
          </cell>
          <cell r="G36">
            <v>32.6816546984477</v>
          </cell>
          <cell r="H36">
            <v>0</v>
          </cell>
          <cell r="I36">
            <v>12.4742247701323</v>
          </cell>
          <cell r="J36">
            <v>19.9556360711208</v>
          </cell>
          <cell r="K36">
            <v>277.51193634186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6.0314472046452</v>
          </cell>
          <cell r="F37">
            <v>66.3274363576712</v>
          </cell>
          <cell r="G37">
            <v>190.950744766886</v>
          </cell>
          <cell r="H37">
            <v>1448.4394646118</v>
          </cell>
          <cell r="I37">
            <v>0</v>
          </cell>
          <cell r="J37">
            <v>236.397738689564</v>
          </cell>
          <cell r="K37">
            <v>1.88548644834023</v>
          </cell>
        </row>
        <row r="39">
          <cell r="B39">
            <v>257.184400064537</v>
          </cell>
          <cell r="C39">
            <v>327.218434756423</v>
          </cell>
          <cell r="D39">
            <v>83.9403367789753</v>
          </cell>
          <cell r="E39">
            <v>307.582886497081</v>
          </cell>
          <cell r="F39">
            <v>404.654135131947</v>
          </cell>
          <cell r="G39">
            <v>108.681437553979</v>
          </cell>
          <cell r="H39">
            <v>72.4809051367943</v>
          </cell>
          <cell r="I39">
            <v>122.108697826518</v>
          </cell>
          <cell r="J39">
            <v>735.211773125087</v>
          </cell>
          <cell r="K39">
            <v>118.431347426589</v>
          </cell>
        </row>
        <row r="40">
          <cell r="B40">
            <v>34.0637787243438</v>
          </cell>
          <cell r="C40">
            <v>0</v>
          </cell>
          <cell r="D40">
            <v>0.0652563284728545</v>
          </cell>
          <cell r="E40">
            <v>221.76948864357</v>
          </cell>
          <cell r="F40">
            <v>490.936843507567</v>
          </cell>
          <cell r="G40">
            <v>333.538025082725</v>
          </cell>
          <cell r="H40">
            <v>1751.49119501134</v>
          </cell>
          <cell r="I40">
            <v>1.90211204106807</v>
          </cell>
          <cell r="J40">
            <v>182.883139249513</v>
          </cell>
          <cell r="K40">
            <v>84.732149997757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2:  Ago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861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6.478696236559</v>
          </cell>
          <cell r="C20">
            <v>233.662903225806</v>
          </cell>
          <cell r="D20">
            <v>127.84623655914</v>
          </cell>
          <cell r="E20">
            <v>477.736559139785</v>
          </cell>
          <cell r="F20">
            <v>220.918481182796</v>
          </cell>
          <cell r="G20">
            <v>70.7483870967742</v>
          </cell>
          <cell r="H20">
            <v>0</v>
          </cell>
          <cell r="I20">
            <v>50.3219086021505</v>
          </cell>
          <cell r="J20">
            <v>27.8014112903226</v>
          </cell>
          <cell r="K20">
            <v>143.030510752688</v>
          </cell>
        </row>
        <row r="21">
          <cell r="B21">
            <v>5.63709677419355</v>
          </cell>
          <cell r="C21">
            <v>0</v>
          </cell>
          <cell r="D21">
            <v>0.0709677419354839</v>
          </cell>
          <cell r="E21">
            <v>139.444758064516</v>
          </cell>
          <cell r="F21">
            <v>66.3592069892473</v>
          </cell>
          <cell r="G21">
            <v>152.770967741935</v>
          </cell>
          <cell r="H21">
            <v>1008.29764784946</v>
          </cell>
          <cell r="I21">
            <v>0</v>
          </cell>
          <cell r="J21">
            <v>132.708803763441</v>
          </cell>
          <cell r="K21">
            <v>3.55752688172043</v>
          </cell>
        </row>
        <row r="23">
          <cell r="B23">
            <v>116.42015</v>
          </cell>
          <cell r="C23">
            <v>173.8452</v>
          </cell>
          <cell r="D23">
            <v>95.1176</v>
          </cell>
          <cell r="E23">
            <v>355.436</v>
          </cell>
          <cell r="F23">
            <v>164.36335</v>
          </cell>
          <cell r="G23">
            <v>52.6368</v>
          </cell>
          <cell r="H23">
            <v>0</v>
          </cell>
          <cell r="I23">
            <v>37.4395</v>
          </cell>
          <cell r="J23">
            <v>20.68425</v>
          </cell>
          <cell r="K23">
            <v>106.4147</v>
          </cell>
        </row>
        <row r="24">
          <cell r="B24">
            <v>4.194</v>
          </cell>
          <cell r="C24">
            <v>0</v>
          </cell>
          <cell r="D24">
            <v>0.0528</v>
          </cell>
          <cell r="E24">
            <v>103.7469</v>
          </cell>
          <cell r="F24">
            <v>49.37125</v>
          </cell>
          <cell r="G24">
            <v>113.6616</v>
          </cell>
          <cell r="H24">
            <v>750.17345</v>
          </cell>
          <cell r="I24">
            <v>0</v>
          </cell>
          <cell r="J24">
            <v>98.73535</v>
          </cell>
          <cell r="K24">
            <v>2.6468</v>
          </cell>
        </row>
        <row r="26">
          <cell r="B26">
            <v>1.93243598146649</v>
          </cell>
          <cell r="C26">
            <v>1.76417048176539</v>
          </cell>
          <cell r="D26">
            <v>2.09347453743983</v>
          </cell>
          <cell r="E26">
            <v>1.42074096221863</v>
          </cell>
          <cell r="F26">
            <v>0.457445901668971</v>
          </cell>
          <cell r="G26">
            <v>0.61454539801478</v>
          </cell>
          <cell r="H26">
            <v>0</v>
          </cell>
          <cell r="I26">
            <v>0.262254010150644</v>
          </cell>
          <cell r="J26">
            <v>0.971946699303323</v>
          </cell>
          <cell r="K26">
            <v>2.7355793243431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52237483151702</v>
          </cell>
          <cell r="F27">
            <v>1.41152774404456</v>
          </cell>
          <cell r="G27">
            <v>1.70677122932825</v>
          </cell>
          <cell r="H27">
            <v>1.98950135963119</v>
          </cell>
          <cell r="I27">
            <v>0</v>
          </cell>
          <cell r="J27">
            <v>2.44744523026308</v>
          </cell>
          <cell r="K27">
            <v>0.822258802064941</v>
          </cell>
        </row>
        <row r="29">
          <cell r="B29">
            <v>0.4696488377943</v>
          </cell>
        </row>
        <row r="30">
          <cell r="B30">
            <v>1.43015942937449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9.1627230594</v>
          </cell>
          <cell r="C36">
            <v>292.584943197168</v>
          </cell>
          <cell r="D36">
            <v>192.727991028956</v>
          </cell>
          <cell r="E36">
            <v>495.238561786919</v>
          </cell>
          <cell r="F36">
            <v>110.416043837825</v>
          </cell>
          <cell r="G36">
            <v>32.6816546984477</v>
          </cell>
          <cell r="H36">
            <v>0</v>
          </cell>
          <cell r="I36">
            <v>12.4742247701323</v>
          </cell>
          <cell r="J36">
            <v>19.9556360711208</v>
          </cell>
          <cell r="K36">
            <v>277.51193634186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6.0314472046452</v>
          </cell>
          <cell r="F37">
            <v>66.3274363576712</v>
          </cell>
          <cell r="G37">
            <v>190.950744766886</v>
          </cell>
          <cell r="H37">
            <v>1448.4394646118</v>
          </cell>
          <cell r="I37">
            <v>0</v>
          </cell>
          <cell r="J37">
            <v>236.397738689564</v>
          </cell>
          <cell r="K37">
            <v>1.88548644834023</v>
          </cell>
        </row>
        <row r="39">
          <cell r="B39">
            <v>257.184400064537</v>
          </cell>
          <cell r="C39">
            <v>327.218434756423</v>
          </cell>
          <cell r="D39">
            <v>83.9403367789753</v>
          </cell>
          <cell r="E39">
            <v>307.582886497081</v>
          </cell>
          <cell r="F39">
            <v>404.654135131947</v>
          </cell>
          <cell r="G39">
            <v>108.681437553979</v>
          </cell>
          <cell r="H39">
            <v>72.4809051367943</v>
          </cell>
          <cell r="I39">
            <v>122.108697826518</v>
          </cell>
          <cell r="J39">
            <v>735.211773125087</v>
          </cell>
          <cell r="K39">
            <v>118.431347426589</v>
          </cell>
        </row>
        <row r="40">
          <cell r="B40">
            <v>34.0637787243438</v>
          </cell>
          <cell r="C40">
            <v>0</v>
          </cell>
          <cell r="D40">
            <v>0.0652563284728545</v>
          </cell>
          <cell r="E40">
            <v>221.76948864357</v>
          </cell>
          <cell r="F40">
            <v>490.936843507567</v>
          </cell>
          <cell r="G40">
            <v>333.538025082725</v>
          </cell>
          <cell r="H40">
            <v>1751.49119501134</v>
          </cell>
          <cell r="I40">
            <v>1.90211204106807</v>
          </cell>
          <cell r="J40">
            <v>182.883139249513</v>
          </cell>
          <cell r="K40">
            <v>84.732149997757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3:  Set</v>
          </cell>
        </row>
        <row r="4">
          <cell r="C4">
            <v>21</v>
          </cell>
        </row>
        <row r="5">
          <cell r="C5">
            <v>4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905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6.312430555556</v>
          </cell>
          <cell r="C20">
            <v>232.969305555556</v>
          </cell>
          <cell r="D20">
            <v>127.596875</v>
          </cell>
          <cell r="E20">
            <v>476.580625</v>
          </cell>
          <cell r="F20">
            <v>220.201180555556</v>
          </cell>
          <cell r="G20">
            <v>70.8666666666667</v>
          </cell>
          <cell r="H20">
            <v>0</v>
          </cell>
          <cell r="I20">
            <v>50.0549305555556</v>
          </cell>
          <cell r="J20">
            <v>27.7554166666667</v>
          </cell>
          <cell r="K20">
            <v>142.993472222222</v>
          </cell>
        </row>
        <row r="21">
          <cell r="B21">
            <v>5.65875</v>
          </cell>
          <cell r="C21">
            <v>0</v>
          </cell>
          <cell r="D21">
            <v>0.07</v>
          </cell>
          <cell r="E21">
            <v>139.111041666667</v>
          </cell>
          <cell r="F21">
            <v>66.38875</v>
          </cell>
          <cell r="G21">
            <v>152.441597222222</v>
          </cell>
          <cell r="H21">
            <v>1005.93027777778</v>
          </cell>
          <cell r="I21">
            <v>0</v>
          </cell>
          <cell r="J21">
            <v>132.454444444444</v>
          </cell>
          <cell r="K21">
            <v>3.57347222222222</v>
          </cell>
        </row>
        <row r="23">
          <cell r="B23">
            <v>112.54495</v>
          </cell>
          <cell r="C23">
            <v>167.7379</v>
          </cell>
          <cell r="D23">
            <v>91.86975</v>
          </cell>
          <cell r="E23">
            <v>343.13805</v>
          </cell>
          <cell r="F23">
            <v>158.54485</v>
          </cell>
          <cell r="G23">
            <v>51.024</v>
          </cell>
          <cell r="H23">
            <v>0</v>
          </cell>
          <cell r="I23">
            <v>36.03955</v>
          </cell>
          <cell r="J23">
            <v>19.9839</v>
          </cell>
          <cell r="K23">
            <v>102.9553</v>
          </cell>
        </row>
        <row r="24">
          <cell r="B24">
            <v>4.0743</v>
          </cell>
          <cell r="C24">
            <v>0</v>
          </cell>
          <cell r="D24">
            <v>0.0504</v>
          </cell>
          <cell r="E24">
            <v>100.15995</v>
          </cell>
          <cell r="F24">
            <v>47.7999</v>
          </cell>
          <cell r="G24">
            <v>109.75795</v>
          </cell>
          <cell r="H24">
            <v>724.2698</v>
          </cell>
          <cell r="I24">
            <v>0</v>
          </cell>
          <cell r="J24">
            <v>95.3672</v>
          </cell>
          <cell r="K24">
            <v>2.5729</v>
          </cell>
        </row>
        <row r="26">
          <cell r="B26">
            <v>1.93661993477934</v>
          </cell>
          <cell r="C26">
            <v>1.76825309710837</v>
          </cell>
          <cell r="D26">
            <v>2.09911473800767</v>
          </cell>
          <cell r="E26">
            <v>1.42422389822564</v>
          </cell>
          <cell r="F26">
            <v>0.457678987213992</v>
          </cell>
          <cell r="G26">
            <v>0.615935490006871</v>
          </cell>
          <cell r="H26">
            <v>0</v>
          </cell>
          <cell r="I26">
            <v>0.262922773455349</v>
          </cell>
          <cell r="J26">
            <v>0.973755809475781</v>
          </cell>
          <cell r="K26">
            <v>2.7399226378590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54164111872707</v>
          </cell>
          <cell r="F27">
            <v>1.41455152434202</v>
          </cell>
          <cell r="G27">
            <v>1.7108555953582</v>
          </cell>
          <cell r="H27">
            <v>1.99446305328716</v>
          </cell>
          <cell r="I27">
            <v>0</v>
          </cell>
          <cell r="J27">
            <v>2.45321042361659</v>
          </cell>
          <cell r="K27">
            <v>0.820136711824559</v>
          </cell>
        </row>
        <row r="29">
          <cell r="B29">
            <v>0.450834009636164</v>
          </cell>
        </row>
        <row r="30">
          <cell r="B30">
            <v>1.38404530201566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2.250055074967</v>
          </cell>
          <cell r="C36">
            <v>282.750200366645</v>
          </cell>
          <cell r="D36">
            <v>186.545828910618</v>
          </cell>
          <cell r="E36">
            <v>479.143739249785</v>
          </cell>
          <cell r="F36">
            <v>106.733956234928</v>
          </cell>
          <cell r="G36">
            <v>31.7577740914747</v>
          </cell>
          <cell r="H36">
            <v>0</v>
          </cell>
          <cell r="I36">
            <v>12.0159807749335</v>
          </cell>
          <cell r="J36">
            <v>19.3129663972114</v>
          </cell>
          <cell r="K36">
            <v>268.893007474515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3.5670166277535</v>
          </cell>
          <cell r="F37">
            <v>64.336548226728</v>
          </cell>
          <cell r="G37">
            <v>184.781914625636</v>
          </cell>
          <cell r="H37">
            <v>1401.49356279158</v>
          </cell>
          <cell r="I37">
            <v>0</v>
          </cell>
          <cell r="J37">
            <v>228.821169289037</v>
          </cell>
          <cell r="K37">
            <v>1.82629891991768</v>
          </cell>
        </row>
        <row r="39">
          <cell r="B39">
            <v>246.88121201686</v>
          </cell>
          <cell r="C39">
            <v>314.109579533804</v>
          </cell>
          <cell r="D39">
            <v>80.5775625422716</v>
          </cell>
          <cell r="E39">
            <v>295.260660424926</v>
          </cell>
          <cell r="F39">
            <v>408.279787466606</v>
          </cell>
          <cell r="G39">
            <v>104.327498169905</v>
          </cell>
          <cell r="H39">
            <v>69.5772127071491</v>
          </cell>
          <cell r="I39">
            <v>117.216842505403</v>
          </cell>
          <cell r="J39">
            <v>705.758100384932</v>
          </cell>
          <cell r="K39">
            <v>113.686812209951</v>
          </cell>
        </row>
        <row r="40">
          <cell r="B40">
            <v>32.9654246540536</v>
          </cell>
          <cell r="C40">
            <v>0</v>
          </cell>
          <cell r="D40">
            <v>0.0631522003733159</v>
          </cell>
          <cell r="E40">
            <v>214.618742906023</v>
          </cell>
          <cell r="F40">
            <v>475.107053022913</v>
          </cell>
          <cell r="G40">
            <v>322.783409442142</v>
          </cell>
          <cell r="H40">
            <v>1695.01603121093</v>
          </cell>
          <cell r="I40">
            <v>1.84078025168082</v>
          </cell>
          <cell r="J40">
            <v>176.986246775907</v>
          </cell>
          <cell r="K40">
            <v>82.0000426004078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4:  Oct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905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7.20564516129</v>
          </cell>
          <cell r="C20">
            <v>234.922177419355</v>
          </cell>
          <cell r="D20">
            <v>128.602620967742</v>
          </cell>
          <cell r="E20">
            <v>482.619690860215</v>
          </cell>
          <cell r="F20">
            <v>224.545564516129</v>
          </cell>
          <cell r="G20">
            <v>70.0387096774194</v>
          </cell>
          <cell r="H20">
            <v>0</v>
          </cell>
          <cell r="I20">
            <v>50.8809811827957</v>
          </cell>
          <cell r="J20">
            <v>27.9753360215054</v>
          </cell>
          <cell r="K20">
            <v>143.322311827957</v>
          </cell>
        </row>
        <row r="21">
          <cell r="B21">
            <v>5.48158602150538</v>
          </cell>
          <cell r="C21">
            <v>0</v>
          </cell>
          <cell r="D21">
            <v>0.0741935483870968</v>
          </cell>
          <cell r="E21">
            <v>140.607594086022</v>
          </cell>
          <cell r="F21">
            <v>65.8997983870968</v>
          </cell>
          <cell r="G21">
            <v>153.898588709677</v>
          </cell>
          <cell r="H21">
            <v>1017.33353494624</v>
          </cell>
          <cell r="I21">
            <v>0</v>
          </cell>
          <cell r="J21">
            <v>133.676680107527</v>
          </cell>
          <cell r="K21">
            <v>3.46491935483871</v>
          </cell>
        </row>
        <row r="23">
          <cell r="B23">
            <v>116.961</v>
          </cell>
          <cell r="C23">
            <v>174.7821</v>
          </cell>
          <cell r="D23">
            <v>95.68035</v>
          </cell>
          <cell r="E23">
            <v>359.06905</v>
          </cell>
          <cell r="F23">
            <v>167.0619</v>
          </cell>
          <cell r="G23">
            <v>52.1088</v>
          </cell>
          <cell r="H23">
            <v>0</v>
          </cell>
          <cell r="I23">
            <v>37.85545</v>
          </cell>
          <cell r="J23">
            <v>20.81365</v>
          </cell>
          <cell r="K23">
            <v>106.6318</v>
          </cell>
        </row>
        <row r="24">
          <cell r="B24">
            <v>4.0783</v>
          </cell>
          <cell r="C24">
            <v>0</v>
          </cell>
          <cell r="D24">
            <v>0.0552</v>
          </cell>
          <cell r="E24">
            <v>104.61205</v>
          </cell>
          <cell r="F24">
            <v>49.02945</v>
          </cell>
          <cell r="G24">
            <v>114.50055</v>
          </cell>
          <cell r="H24">
            <v>756.89615</v>
          </cell>
          <cell r="I24">
            <v>0</v>
          </cell>
          <cell r="J24">
            <v>99.45545</v>
          </cell>
          <cell r="K24">
            <v>2.5779</v>
          </cell>
        </row>
        <row r="26">
          <cell r="B26">
            <v>1.91707421590648</v>
          </cell>
          <cell r="C26">
            <v>1.74837310252469</v>
          </cell>
          <cell r="D26">
            <v>2.07399910549255</v>
          </cell>
          <cell r="E26">
            <v>1.40676325070889</v>
          </cell>
          <cell r="F26">
            <v>0.458445886245133</v>
          </cell>
          <cell r="G26">
            <v>0.60911960649478</v>
          </cell>
          <cell r="H26">
            <v>0</v>
          </cell>
          <cell r="I26">
            <v>0.259990350627642</v>
          </cell>
          <cell r="J26">
            <v>0.96494032304082</v>
          </cell>
          <cell r="K26">
            <v>2.71960327112144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43964864391911</v>
          </cell>
          <cell r="F27">
            <v>1.39981456004985</v>
          </cell>
          <cell r="G27">
            <v>1.69044577529534</v>
          </cell>
          <cell r="H27">
            <v>1.97064065751346</v>
          </cell>
          <cell r="I27">
            <v>0</v>
          </cell>
          <cell r="J27">
            <v>2.42464365683399</v>
          </cell>
          <cell r="K27">
            <v>0.832724827761047</v>
          </cell>
        </row>
        <row r="29">
          <cell r="B29">
            <v>0.465836511790225</v>
          </cell>
        </row>
        <row r="30">
          <cell r="B30">
            <v>1.43010248089079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8.860375660234</v>
          </cell>
          <cell r="C36">
            <v>292.531914322467</v>
          </cell>
          <cell r="D36">
            <v>192.604673268486</v>
          </cell>
          <cell r="E36">
            <v>496.191705563099</v>
          </cell>
          <cell r="F36">
            <v>111.366983770539</v>
          </cell>
          <cell r="G36">
            <v>32.019112216384</v>
          </cell>
          <cell r="H36">
            <v>0</v>
          </cell>
          <cell r="I36">
            <v>12.6024878750339</v>
          </cell>
          <cell r="J36">
            <v>19.9507194151937</v>
          </cell>
          <cell r="K36">
            <v>276.72678490093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5.960660700695</v>
          </cell>
          <cell r="F37">
            <v>65.4274624275441</v>
          </cell>
          <cell r="G37">
            <v>190.805579986857</v>
          </cell>
          <cell r="H37">
            <v>1449.90370264393</v>
          </cell>
          <cell r="I37">
            <v>0</v>
          </cell>
          <cell r="J37">
            <v>236.187530436506</v>
          </cell>
          <cell r="K37">
            <v>1.87087790625489</v>
          </cell>
        </row>
        <row r="39">
          <cell r="B39">
            <v>255.096732221445</v>
          </cell>
          <cell r="C39">
            <v>324.562272859603</v>
          </cell>
          <cell r="D39">
            <v>83.2589597522669</v>
          </cell>
          <cell r="E39">
            <v>305.086114138166</v>
          </cell>
          <cell r="F39">
            <v>421.866203442345</v>
          </cell>
          <cell r="G39">
            <v>107.799227193376</v>
          </cell>
          <cell r="H39">
            <v>71.8925488645854</v>
          </cell>
          <cell r="I39">
            <v>121.117493065458</v>
          </cell>
          <cell r="J39">
            <v>729.243767382008</v>
          </cell>
          <cell r="K39">
            <v>117.469993178141</v>
          </cell>
        </row>
        <row r="40">
          <cell r="B40">
            <v>34.0624223157453</v>
          </cell>
          <cell r="C40">
            <v>0</v>
          </cell>
          <cell r="D40">
            <v>0.0652537299870622</v>
          </cell>
          <cell r="E40">
            <v>221.760657854604</v>
          </cell>
          <cell r="F40">
            <v>490.917294562007</v>
          </cell>
          <cell r="G40">
            <v>333.524743706962</v>
          </cell>
          <cell r="H40">
            <v>1751.42145120117</v>
          </cell>
          <cell r="I40">
            <v>1.90203629958476</v>
          </cell>
          <cell r="J40">
            <v>182.875856902343</v>
          </cell>
          <cell r="K40">
            <v>84.728775991081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5:  Nov</v>
          </cell>
        </row>
        <row r="4">
          <cell r="C4">
            <v>19</v>
          </cell>
        </row>
        <row r="5">
          <cell r="C5">
            <v>4</v>
          </cell>
        </row>
        <row r="6">
          <cell r="C6">
            <v>7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547.61</v>
          </cell>
          <cell r="C17">
            <v>696.73</v>
          </cell>
          <cell r="D17">
            <v>178.73</v>
          </cell>
          <cell r="E17">
            <v>654.921</v>
          </cell>
          <cell r="F17">
            <v>1030.61</v>
          </cell>
          <cell r="G17">
            <v>231.4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4.810069444444</v>
          </cell>
          <cell r="C20">
            <v>230.366805555556</v>
          </cell>
          <cell r="D20">
            <v>126.033680555556</v>
          </cell>
          <cell r="E20">
            <v>466.488819444444</v>
          </cell>
          <cell r="F20">
            <v>212.705208333333</v>
          </cell>
          <cell r="G20">
            <v>72.3333333333333</v>
          </cell>
          <cell r="H20">
            <v>0</v>
          </cell>
          <cell r="I20">
            <v>48.8995138888889</v>
          </cell>
          <cell r="J20">
            <v>27.3959722222222</v>
          </cell>
          <cell r="K20">
            <v>142.390416666667</v>
          </cell>
        </row>
        <row r="21">
          <cell r="B21">
            <v>5.98013888888889</v>
          </cell>
          <cell r="C21">
            <v>0</v>
          </cell>
          <cell r="D21">
            <v>0.0633333333333333</v>
          </cell>
          <cell r="E21">
            <v>136.707847222222</v>
          </cell>
          <cell r="F21">
            <v>67.3381944444445</v>
          </cell>
          <cell r="G21">
            <v>150.111180555556</v>
          </cell>
          <cell r="H21">
            <v>987.256111111111</v>
          </cell>
          <cell r="I21">
            <v>0</v>
          </cell>
          <cell r="J21">
            <v>130.454166666667</v>
          </cell>
          <cell r="K21">
            <v>3.76486111111111</v>
          </cell>
        </row>
        <row r="23">
          <cell r="B23">
            <v>111.46325</v>
          </cell>
          <cell r="C23">
            <v>165.8641</v>
          </cell>
          <cell r="D23">
            <v>90.74425</v>
          </cell>
          <cell r="E23">
            <v>335.87195</v>
          </cell>
          <cell r="F23">
            <v>153.14775</v>
          </cell>
          <cell r="G23">
            <v>52.08</v>
          </cell>
          <cell r="H23">
            <v>0</v>
          </cell>
          <cell r="I23">
            <v>35.20765</v>
          </cell>
          <cell r="J23">
            <v>19.7251</v>
          </cell>
          <cell r="K23">
            <v>102.5211</v>
          </cell>
        </row>
        <row r="24">
          <cell r="B24">
            <v>4.3057</v>
          </cell>
          <cell r="C24">
            <v>0</v>
          </cell>
          <cell r="D24">
            <v>0.0456</v>
          </cell>
          <cell r="E24">
            <v>98.42965</v>
          </cell>
          <cell r="F24">
            <v>48.4835</v>
          </cell>
          <cell r="G24">
            <v>108.08005</v>
          </cell>
          <cell r="H24">
            <v>710.8244</v>
          </cell>
          <cell r="I24">
            <v>0</v>
          </cell>
          <cell r="J24">
            <v>93.927</v>
          </cell>
          <cell r="K24">
            <v>2.7107</v>
          </cell>
        </row>
        <row r="26">
          <cell r="B26">
            <v>1.96836758360336</v>
          </cell>
          <cell r="C26">
            <v>1.8009010142058</v>
          </cell>
          <cell r="D26">
            <v>2.13936396403205</v>
          </cell>
          <cell r="E26">
            <v>1.4531111686791</v>
          </cell>
          <cell r="F26">
            <v>0.455612352423256</v>
          </cell>
          <cell r="G26">
            <v>0.627148792481539</v>
          </cell>
          <cell r="H26">
            <v>0</v>
          </cell>
          <cell r="I26">
            <v>0.267601003136221</v>
          </cell>
          <cell r="J26">
            <v>0.988235653751621</v>
          </cell>
          <cell r="K26">
            <v>2.77293981451736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77126085730961</v>
          </cell>
          <cell r="F27">
            <v>1.43875877126441</v>
          </cell>
          <cell r="G27">
            <v>1.74459486702622</v>
          </cell>
          <cell r="H27">
            <v>2.03344183766382</v>
          </cell>
          <cell r="I27">
            <v>0</v>
          </cell>
          <cell r="J27">
            <v>2.50033367537004</v>
          </cell>
          <cell r="K27">
            <v>0.798506925385939</v>
          </cell>
        </row>
        <row r="29">
          <cell r="B29">
            <v>0.440756378654565</v>
          </cell>
        </row>
        <row r="30">
          <cell r="B30">
            <v>1.38415919898394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12.8547498733</v>
          </cell>
          <cell r="C36">
            <v>282.856258116046</v>
          </cell>
          <cell r="D36">
            <v>186.792464431559</v>
          </cell>
          <cell r="E36">
            <v>477.237451697425</v>
          </cell>
          <cell r="F36">
            <v>104.8320763695</v>
          </cell>
          <cell r="G36">
            <v>33.082859055602</v>
          </cell>
          <cell r="H36">
            <v>0</v>
          </cell>
          <cell r="I36">
            <v>11.7594545651304</v>
          </cell>
          <cell r="J36">
            <v>19.3227997090656</v>
          </cell>
          <cell r="K36">
            <v>270.463310356382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73.708589635654</v>
          </cell>
          <cell r="F37">
            <v>66.1364960869822</v>
          </cell>
          <cell r="G37">
            <v>185.072244185695</v>
          </cell>
          <cell r="H37">
            <v>1398.56508672733</v>
          </cell>
          <cell r="I37">
            <v>0</v>
          </cell>
          <cell r="J37">
            <v>229.241585795153</v>
          </cell>
          <cell r="K37">
            <v>1.85551600408836</v>
          </cell>
        </row>
        <row r="39">
          <cell r="B39">
            <v>241.362600515027</v>
          </cell>
          <cell r="C39">
            <v>307.088191699995</v>
          </cell>
          <cell r="D39">
            <v>78.7763875569305</v>
          </cell>
          <cell r="E39">
            <v>288.660608264826</v>
          </cell>
          <cell r="F39">
            <v>454.247931405181</v>
          </cell>
          <cell r="G39">
            <v>101.995433584453</v>
          </cell>
          <cell r="H39">
            <v>68.0219319177591</v>
          </cell>
          <cell r="I39">
            <v>114.596658450187</v>
          </cell>
          <cell r="J39">
            <v>689.982072964789</v>
          </cell>
          <cell r="K39">
            <v>111.145536005322</v>
          </cell>
        </row>
        <row r="40">
          <cell r="B40">
            <v>32.9681374712719</v>
          </cell>
          <cell r="C40">
            <v>0</v>
          </cell>
          <cell r="D40">
            <v>0.0631573973449415</v>
          </cell>
          <cell r="E40">
            <v>214.636404484093</v>
          </cell>
          <cell r="F40">
            <v>475.146150914341</v>
          </cell>
          <cell r="G40">
            <v>322.809972193878</v>
          </cell>
          <cell r="H40">
            <v>1695.15551883238</v>
          </cell>
          <cell r="I40">
            <v>1.84093173464864</v>
          </cell>
          <cell r="J40">
            <v>177.000811470362</v>
          </cell>
          <cell r="K40">
            <v>82.006790613813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6:  Dic</v>
          </cell>
        </row>
        <row r="4">
          <cell r="C4">
            <v>21</v>
          </cell>
        </row>
        <row r="5">
          <cell r="C5">
            <v>4</v>
          </cell>
        </row>
        <row r="6">
          <cell r="C6">
            <v>6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682.31</v>
          </cell>
          <cell r="C17">
            <v>706.73</v>
          </cell>
          <cell r="D17">
            <v>178.73</v>
          </cell>
          <cell r="E17">
            <v>654.921</v>
          </cell>
          <cell r="F17">
            <v>1030.61</v>
          </cell>
          <cell r="G17">
            <v>27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155.751747311828</v>
          </cell>
          <cell r="C20">
            <v>232.403629032258</v>
          </cell>
          <cell r="D20">
            <v>127.089852150538</v>
          </cell>
          <cell r="E20">
            <v>472.853427419355</v>
          </cell>
          <cell r="F20">
            <v>217.291397849462</v>
          </cell>
          <cell r="G20">
            <v>71.458064516129</v>
          </cell>
          <cell r="H20">
            <v>0</v>
          </cell>
          <cell r="I20">
            <v>49.7628360215054</v>
          </cell>
          <cell r="J20">
            <v>27.6274865591398</v>
          </cell>
          <cell r="K20">
            <v>142.738709677419</v>
          </cell>
        </row>
        <row r="21">
          <cell r="B21">
            <v>5.79260752688172</v>
          </cell>
          <cell r="C21">
            <v>0</v>
          </cell>
          <cell r="D21">
            <v>0.067741935483871</v>
          </cell>
          <cell r="E21">
            <v>138.281922043011</v>
          </cell>
          <cell r="F21">
            <v>66.8186155913978</v>
          </cell>
          <cell r="G21">
            <v>151.643346774194</v>
          </cell>
          <cell r="H21">
            <v>999.261760752688</v>
          </cell>
          <cell r="I21">
            <v>0</v>
          </cell>
          <cell r="J21">
            <v>131.740927419355</v>
          </cell>
          <cell r="K21">
            <v>3.65013440860215</v>
          </cell>
        </row>
        <row r="23">
          <cell r="B23">
            <v>115.8793</v>
          </cell>
          <cell r="C23">
            <v>172.9083</v>
          </cell>
          <cell r="D23">
            <v>94.55485</v>
          </cell>
          <cell r="E23">
            <v>351.80295</v>
          </cell>
          <cell r="F23">
            <v>161.6648</v>
          </cell>
          <cell r="G23">
            <v>53.1648</v>
          </cell>
          <cell r="H23">
            <v>0</v>
          </cell>
          <cell r="I23">
            <v>37.02355</v>
          </cell>
          <cell r="J23">
            <v>20.55485</v>
          </cell>
          <cell r="K23">
            <v>106.1976</v>
          </cell>
        </row>
        <row r="24">
          <cell r="B24">
            <v>4.3097</v>
          </cell>
          <cell r="C24">
            <v>0</v>
          </cell>
          <cell r="D24">
            <v>0.0504</v>
          </cell>
          <cell r="E24">
            <v>102.88175</v>
          </cell>
          <cell r="F24">
            <v>49.71305</v>
          </cell>
          <cell r="G24">
            <v>112.82265</v>
          </cell>
          <cell r="H24">
            <v>743.45075</v>
          </cell>
          <cell r="I24">
            <v>0</v>
          </cell>
          <cell r="J24">
            <v>98.01525</v>
          </cell>
          <cell r="K24">
            <v>2.7157</v>
          </cell>
        </row>
        <row r="26">
          <cell r="B26">
            <v>2.01070069657977</v>
          </cell>
          <cell r="C26">
            <v>1.84253199054237</v>
          </cell>
          <cell r="D26">
            <v>2.15740912745281</v>
          </cell>
          <cell r="E26">
            <v>1.48896556254167</v>
          </cell>
          <cell r="F26">
            <v>0.471006493203155</v>
          </cell>
          <cell r="G26">
            <v>0.636812091660912</v>
          </cell>
          <cell r="H26">
            <v>0</v>
          </cell>
          <cell r="I26">
            <v>0.400835078316528</v>
          </cell>
          <cell r="J26">
            <v>5.01845205002644</v>
          </cell>
          <cell r="K26">
            <v>3.26941394921034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800975920638417</v>
          </cell>
          <cell r="F27">
            <v>1.52595557192694</v>
          </cell>
          <cell r="G27">
            <v>1.80711396298552</v>
          </cell>
          <cell r="H27">
            <v>2.29381439554062</v>
          </cell>
          <cell r="I27">
            <v>0</v>
          </cell>
          <cell r="J27">
            <v>2.52080924988932</v>
          </cell>
          <cell r="K27">
            <v>0.811792776368834</v>
          </cell>
        </row>
        <row r="29">
          <cell r="B29">
            <v>0.408349886446435</v>
          </cell>
        </row>
        <row r="30">
          <cell r="B30">
            <v>1.32485202846792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26.772364150644</v>
          </cell>
          <cell r="C36">
            <v>303.874601773845</v>
          </cell>
          <cell r="D36">
            <v>197.051186068267</v>
          </cell>
          <cell r="E36">
            <v>512.338952768125</v>
          </cell>
          <cell r="F36">
            <v>113.158783722992</v>
          </cell>
          <cell r="G36">
            <v>34.2541972667751</v>
          </cell>
          <cell r="H36">
            <v>0</v>
          </cell>
          <cell r="I36">
            <v>20.0098810988994</v>
          </cell>
          <cell r="J36">
            <v>102.770451516394</v>
          </cell>
          <cell r="K36">
            <v>329.36745504049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80.1331256636579</v>
          </cell>
          <cell r="F37">
            <v>72.1269037278074</v>
          </cell>
          <cell r="G37">
            <v>200.41250959626</v>
          </cell>
          <cell r="H37">
            <v>1652.0908866772</v>
          </cell>
          <cell r="I37">
            <v>0</v>
          </cell>
          <cell r="J37">
            <v>241.733880174729</v>
          </cell>
          <cell r="K37">
            <v>1.90009499042557</v>
          </cell>
        </row>
        <row r="39">
          <cell r="B39">
            <v>278.621211021267</v>
          </cell>
          <cell r="C39">
            <v>288.593115248289</v>
          </cell>
          <cell r="D39">
            <v>72.9843752045713</v>
          </cell>
          <cell r="E39">
            <v>267.436915981385</v>
          </cell>
          <cell r="F39">
            <v>420.84947647056</v>
          </cell>
          <cell r="G39">
            <v>110.748572703138</v>
          </cell>
          <cell r="H39">
            <v>63.0206379752783</v>
          </cell>
          <cell r="I39">
            <v>106.170970476073</v>
          </cell>
          <cell r="J39">
            <v>639.251329737571</v>
          </cell>
          <cell r="K39">
            <v>102.973590865197</v>
          </cell>
        </row>
        <row r="40">
          <cell r="B40">
            <v>31.5555492718511</v>
          </cell>
          <cell r="C40">
            <v>0</v>
          </cell>
          <cell r="D40">
            <v>0.0604512877179315</v>
          </cell>
          <cell r="E40">
            <v>205.439862750289</v>
          </cell>
          <cell r="F40">
            <v>454.787529006547</v>
          </cell>
          <cell r="G40">
            <v>308.978509686365</v>
          </cell>
          <cell r="H40">
            <v>1622.52306623562</v>
          </cell>
          <cell r="I40">
            <v>1.76205319786233</v>
          </cell>
          <cell r="J40">
            <v>169.416844745253</v>
          </cell>
          <cell r="K40">
            <v>78.493039653681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7:  Ene</v>
          </cell>
        </row>
        <row r="4">
          <cell r="C4">
            <v>21</v>
          </cell>
        </row>
        <row r="5">
          <cell r="C5">
            <v>4</v>
          </cell>
        </row>
        <row r="6">
          <cell r="C6">
            <v>6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327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97.9156586021505</v>
          </cell>
          <cell r="C20">
            <v>92.1387096774194</v>
          </cell>
          <cell r="D20">
            <v>33.252688172043</v>
          </cell>
          <cell r="E20">
            <v>280.022916666667</v>
          </cell>
          <cell r="F20">
            <v>428.201747311828</v>
          </cell>
          <cell r="G20">
            <v>206.488978494624</v>
          </cell>
          <cell r="H20">
            <v>3.45927419354839</v>
          </cell>
          <cell r="I20">
            <v>16.3683467741935</v>
          </cell>
          <cell r="J20">
            <v>299.930846774194</v>
          </cell>
          <cell r="K20">
            <v>93.5914650537634</v>
          </cell>
        </row>
        <row r="21">
          <cell r="B21">
            <v>26.2512768817204</v>
          </cell>
          <cell r="C21">
            <v>0</v>
          </cell>
          <cell r="D21">
            <v>0.067741935483871</v>
          </cell>
          <cell r="E21">
            <v>143.891465053763</v>
          </cell>
          <cell r="F21">
            <v>74.0130376344086</v>
          </cell>
          <cell r="G21">
            <v>157.494959677419</v>
          </cell>
          <cell r="H21">
            <v>983.085080645161</v>
          </cell>
          <cell r="I21">
            <v>0</v>
          </cell>
          <cell r="J21">
            <v>145.157459677419</v>
          </cell>
          <cell r="K21">
            <v>21.5190188172043</v>
          </cell>
        </row>
        <row r="23">
          <cell r="B23">
            <v>72.84925</v>
          </cell>
          <cell r="C23">
            <v>68.5512</v>
          </cell>
          <cell r="D23">
            <v>24.74</v>
          </cell>
          <cell r="E23">
            <v>208.33705</v>
          </cell>
          <cell r="F23">
            <v>318.5821</v>
          </cell>
          <cell r="G23">
            <v>153.6278</v>
          </cell>
          <cell r="H23">
            <v>2.5737</v>
          </cell>
          <cell r="I23">
            <v>12.17805</v>
          </cell>
          <cell r="J23">
            <v>223.14855</v>
          </cell>
          <cell r="K23">
            <v>69.63205</v>
          </cell>
        </row>
        <row r="24">
          <cell r="B24">
            <v>19.53095</v>
          </cell>
          <cell r="C24">
            <v>0</v>
          </cell>
          <cell r="D24">
            <v>0.0504</v>
          </cell>
          <cell r="E24">
            <v>107.05525</v>
          </cell>
          <cell r="F24">
            <v>55.0657</v>
          </cell>
          <cell r="G24">
            <v>117.17625</v>
          </cell>
          <cell r="H24">
            <v>731.4153</v>
          </cell>
          <cell r="I24">
            <v>0</v>
          </cell>
          <cell r="J24">
            <v>107.99715</v>
          </cell>
          <cell r="K24">
            <v>16.01015</v>
          </cell>
        </row>
        <row r="26">
          <cell r="B26">
            <v>1.8115793715834</v>
          </cell>
          <cell r="C26">
            <v>3.12878505201111</v>
          </cell>
          <cell r="D26">
            <v>3.3004826091572</v>
          </cell>
          <cell r="E26">
            <v>2.10453938777791</v>
          </cell>
          <cell r="F26">
            <v>1.07190783997131</v>
          </cell>
          <cell r="G26">
            <v>0.85467390392758</v>
          </cell>
          <cell r="H26">
            <v>0.0264762538100175</v>
          </cell>
          <cell r="I26">
            <v>0.301662500681711</v>
          </cell>
          <cell r="J26">
            <v>0.589486037982526</v>
          </cell>
          <cell r="K26">
            <v>3.9217985537814</v>
          </cell>
        </row>
        <row r="27">
          <cell r="B27">
            <v>0.00010221845504294</v>
          </cell>
          <cell r="C27">
            <v>0</v>
          </cell>
          <cell r="D27">
            <v>0</v>
          </cell>
          <cell r="E27">
            <v>1.8114745865483</v>
          </cell>
          <cell r="F27">
            <v>2.77716013180666</v>
          </cell>
          <cell r="G27">
            <v>1.68070934208734</v>
          </cell>
          <cell r="H27">
            <v>1.6193179943714</v>
          </cell>
          <cell r="I27">
            <v>0</v>
          </cell>
          <cell r="J27">
            <v>0.838230387858828</v>
          </cell>
          <cell r="K27">
            <v>0.449162165198903</v>
          </cell>
        </row>
        <row r="29">
          <cell r="B29">
            <v>0.428353817405741</v>
          </cell>
        </row>
        <row r="30">
          <cell r="B30">
            <v>1.50576958574007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20.864455621178</v>
          </cell>
          <cell r="C36">
            <v>199.516472244997</v>
          </cell>
          <cell r="D36">
            <v>81.5401073931807</v>
          </cell>
          <cell r="E36">
            <v>366.572115419355</v>
          </cell>
          <cell r="F36">
            <v>247.322073913127</v>
          </cell>
          <cell r="G36">
            <v>136.329043511408</v>
          </cell>
          <cell r="H36">
            <v>0.553523152653751</v>
          </cell>
          <cell r="I36">
            <v>5.39733084692323</v>
          </cell>
          <cell r="J36">
            <v>88.5672000418375</v>
          </cell>
          <cell r="K36">
            <v>271.938275893502</v>
          </cell>
        </row>
        <row r="37">
          <cell r="B37">
            <v>0.00120299768441778</v>
          </cell>
          <cell r="C37">
            <v>0</v>
          </cell>
          <cell r="D37">
            <v>0</v>
          </cell>
          <cell r="E37">
            <v>184.909123995369</v>
          </cell>
          <cell r="F37">
            <v>207.837593305291</v>
          </cell>
          <cell r="G37">
            <v>193.316642927117</v>
          </cell>
          <cell r="H37">
            <v>1178.29850999599</v>
          </cell>
          <cell r="I37">
            <v>0</v>
          </cell>
          <cell r="J37">
            <v>84.6780607749784</v>
          </cell>
          <cell r="K37">
            <v>7.02626360577413</v>
          </cell>
        </row>
        <row r="39">
          <cell r="B39">
            <v>339.389013068743</v>
          </cell>
          <cell r="C39">
            <v>313.075238065508</v>
          </cell>
          <cell r="D39">
            <v>76.5596777849281</v>
          </cell>
          <cell r="E39">
            <v>280.537910449185</v>
          </cell>
          <cell r="F39">
            <v>568.429799235592</v>
          </cell>
          <cell r="G39">
            <v>137.591529688898</v>
          </cell>
          <cell r="H39">
            <v>66.107844640228</v>
          </cell>
          <cell r="I39">
            <v>111.371992525493</v>
          </cell>
          <cell r="J39">
            <v>670.566483457817</v>
          </cell>
          <cell r="K39">
            <v>108.017982135206</v>
          </cell>
        </row>
        <row r="40">
          <cell r="B40">
            <v>35.8646741929536</v>
          </cell>
          <cell r="C40">
            <v>0</v>
          </cell>
          <cell r="D40">
            <v>0.0687063222975528</v>
          </cell>
          <cell r="E40">
            <v>233.494073587773</v>
          </cell>
          <cell r="F40">
            <v>516.891859948961</v>
          </cell>
          <cell r="G40">
            <v>351.171627122045</v>
          </cell>
          <cell r="H40">
            <v>1844.08962872978</v>
          </cell>
          <cell r="I40">
            <v>2.00267354903429</v>
          </cell>
          <cell r="J40">
            <v>192.551867414548</v>
          </cell>
          <cell r="K40">
            <v>89.2117981956684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3</v>
          </cell>
        </row>
        <row r="2">
          <cell r="A2" t="str">
            <v>Mes 08:  Feb</v>
          </cell>
        </row>
        <row r="4">
          <cell r="C4">
            <v>19</v>
          </cell>
        </row>
        <row r="5">
          <cell r="C5">
            <v>5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327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3.8181688171943</v>
          </cell>
          <cell r="C18">
            <v>0</v>
          </cell>
          <cell r="D18">
            <v>0.0456287090323879</v>
          </cell>
          <cell r="E18">
            <v>155.066270297267</v>
          </cell>
          <cell r="F18">
            <v>343.274206654211</v>
          </cell>
          <cell r="G18">
            <v>233.217372994985</v>
          </cell>
          <cell r="H18">
            <v>1224.68247877609</v>
          </cell>
          <cell r="I18">
            <v>1.33</v>
          </cell>
          <cell r="J18">
            <v>127.876050385166</v>
          </cell>
          <cell r="K18">
            <v>59.2466463929951</v>
          </cell>
        </row>
        <row r="20">
          <cell r="B20">
            <v>98.1131465517241</v>
          </cell>
          <cell r="C20">
            <v>92.2682471264368</v>
          </cell>
          <cell r="D20">
            <v>33.258908045977</v>
          </cell>
          <cell r="E20">
            <v>281.103951149425</v>
          </cell>
          <cell r="F20">
            <v>429.619252873563</v>
          </cell>
          <cell r="G20">
            <v>205.164295977012</v>
          </cell>
          <cell r="H20">
            <v>3.25050287356322</v>
          </cell>
          <cell r="I20">
            <v>16.4366379310345</v>
          </cell>
          <cell r="J20">
            <v>294.48433908046</v>
          </cell>
          <cell r="K20">
            <v>93.60625</v>
          </cell>
        </row>
        <row r="21">
          <cell r="B21">
            <v>26.1624281609195</v>
          </cell>
          <cell r="C21">
            <v>0</v>
          </cell>
          <cell r="D21">
            <v>0.0655172413793104</v>
          </cell>
          <cell r="E21">
            <v>143.434841954023</v>
          </cell>
          <cell r="F21">
            <v>73.2123563218391</v>
          </cell>
          <cell r="G21">
            <v>156.92025862069</v>
          </cell>
          <cell r="H21">
            <v>981.494037356322</v>
          </cell>
          <cell r="I21">
            <v>0</v>
          </cell>
          <cell r="J21">
            <v>144.667600574713</v>
          </cell>
          <cell r="K21">
            <v>21.4589798850575</v>
          </cell>
        </row>
        <row r="23">
          <cell r="B23">
            <v>68.28675</v>
          </cell>
          <cell r="C23">
            <v>64.2187</v>
          </cell>
          <cell r="D23">
            <v>23.1482</v>
          </cell>
          <cell r="E23">
            <v>195.64835</v>
          </cell>
          <cell r="F23">
            <v>299.015</v>
          </cell>
          <cell r="G23">
            <v>142.79435</v>
          </cell>
          <cell r="H23">
            <v>2.26235</v>
          </cell>
          <cell r="I23">
            <v>11.4399</v>
          </cell>
          <cell r="J23">
            <v>204.9611</v>
          </cell>
          <cell r="K23">
            <v>65.14995</v>
          </cell>
        </row>
        <row r="24">
          <cell r="B24">
            <v>18.20905</v>
          </cell>
          <cell r="C24">
            <v>0</v>
          </cell>
          <cell r="D24">
            <v>0.0456</v>
          </cell>
          <cell r="E24">
            <v>99.83065</v>
          </cell>
          <cell r="F24">
            <v>50.9558</v>
          </cell>
          <cell r="G24">
            <v>109.2165</v>
          </cell>
          <cell r="H24">
            <v>683.11985</v>
          </cell>
          <cell r="I24">
            <v>0</v>
          </cell>
          <cell r="J24">
            <v>100.68865</v>
          </cell>
          <cell r="K24">
            <v>14.93545</v>
          </cell>
        </row>
        <row r="26">
          <cell r="B26">
            <v>1.81472653899071</v>
          </cell>
          <cell r="C26">
            <v>3.11684305284855</v>
          </cell>
          <cell r="D26">
            <v>3.29979388750375</v>
          </cell>
          <cell r="E26">
            <v>2.0992075277787</v>
          </cell>
          <cell r="F26">
            <v>1.06988175361545</v>
          </cell>
          <cell r="G26">
            <v>0.855679421458777</v>
          </cell>
          <cell r="H26">
            <v>0.0235851686238662</v>
          </cell>
          <cell r="I26">
            <v>0.304446142098547</v>
          </cell>
          <cell r="J26">
            <v>0.601168214656927</v>
          </cell>
          <cell r="K26">
            <v>3.9226140246611</v>
          </cell>
        </row>
        <row r="27">
          <cell r="B27">
            <v>0.000100821307578973</v>
          </cell>
          <cell r="C27">
            <v>0</v>
          </cell>
          <cell r="D27">
            <v>0</v>
          </cell>
          <cell r="E27">
            <v>1.80806426125189</v>
          </cell>
          <cell r="F27">
            <v>2.76892130192084</v>
          </cell>
          <cell r="G27">
            <v>1.68213024909201</v>
          </cell>
          <cell r="H27">
            <v>1.62260973931654</v>
          </cell>
          <cell r="I27">
            <v>0</v>
          </cell>
          <cell r="J27">
            <v>0.866418893715515</v>
          </cell>
          <cell r="K27">
            <v>0.448868242321809</v>
          </cell>
        </row>
        <row r="29">
          <cell r="B29">
            <v>0.400744612995392</v>
          </cell>
        </row>
        <row r="30">
          <cell r="B30">
            <v>1.40871640540572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13.5854361923</v>
          </cell>
          <cell r="C36">
            <v>186.386730691689</v>
          </cell>
          <cell r="D36">
            <v>76.2794553032981</v>
          </cell>
          <cell r="E36">
            <v>344.188870577506</v>
          </cell>
          <cell r="F36">
            <v>232.09536638775</v>
          </cell>
          <cell r="G36">
            <v>126.345441556633</v>
          </cell>
          <cell r="H36">
            <v>0.461269293878126</v>
          </cell>
          <cell r="I36">
            <v>5.08594637498535</v>
          </cell>
          <cell r="J36">
            <v>81.5092102670657</v>
          </cell>
          <cell r="K36">
            <v>254.523197899089</v>
          </cell>
        </row>
        <row r="37">
          <cell r="B37">
            <v>0.00110436893182348</v>
          </cell>
          <cell r="C37">
            <v>0</v>
          </cell>
          <cell r="D37">
            <v>0</v>
          </cell>
          <cell r="E37">
            <v>172.126270573115</v>
          </cell>
          <cell r="F37">
            <v>192.122367042255</v>
          </cell>
          <cell r="G37">
            <v>180.382095138532</v>
          </cell>
          <cell r="H37">
            <v>1103.21744016146</v>
          </cell>
          <cell r="I37">
            <v>0</v>
          </cell>
          <cell r="J37">
            <v>81.7172489233834</v>
          </cell>
          <cell r="K37">
            <v>6.55238156855639</v>
          </cell>
        </row>
        <row r="39">
          <cell r="B39">
            <v>317.513964322379</v>
          </cell>
          <cell r="C39">
            <v>292.896222746072</v>
          </cell>
          <cell r="D39">
            <v>71.6250846806664</v>
          </cell>
          <cell r="E39">
            <v>262.456062687555</v>
          </cell>
          <cell r="F39">
            <v>531.792108891015</v>
          </cell>
          <cell r="G39">
            <v>128.72317714025</v>
          </cell>
          <cell r="H39">
            <v>61.8469161235788</v>
          </cell>
          <cell r="I39">
            <v>104.193599378802</v>
          </cell>
          <cell r="J39">
            <v>627.345654413636</v>
          </cell>
          <cell r="K39">
            <v>101.055769059048</v>
          </cell>
        </row>
        <row r="40">
          <cell r="B40">
            <v>33.5530451595046</v>
          </cell>
          <cell r="C40">
            <v>0</v>
          </cell>
          <cell r="D40">
            <v>0.0642779109714091</v>
          </cell>
          <cell r="E40">
            <v>218.444398892838</v>
          </cell>
          <cell r="F40">
            <v>483.576006466421</v>
          </cell>
          <cell r="G40">
            <v>328.537139363661</v>
          </cell>
          <cell r="H40">
            <v>1725.23029926482</v>
          </cell>
          <cell r="I40">
            <v>1.87359281918961</v>
          </cell>
          <cell r="J40">
            <v>180.141090036072</v>
          </cell>
          <cell r="K40">
            <v>83.461722739083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3" activeCellId="0" sqref="I13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257" min="2" style="1" width="10.66"/>
  </cols>
  <sheetData>
    <row r="1" customFormat="false" ht="22.2" hidden="false" customHeight="true" outlineLevel="0" collapsed="false">
      <c r="A1" s="2" t="s">
        <v>0</v>
      </c>
      <c r="B1" s="3" t="n">
        <f aca="false">[1]Input!B1</f>
        <v>3</v>
      </c>
      <c r="C1" s="3" t="str">
        <f aca="false">[1]Input!C1</f>
        <v>2027-2028</v>
      </c>
    </row>
    <row r="2" customFormat="false" ht="15" hidden="false" customHeight="true" outlineLevel="0" collapsed="false">
      <c r="A2" s="4"/>
      <c r="B2" s="5" t="s">
        <v>1</v>
      </c>
      <c r="C2" s="5"/>
      <c r="D2" s="5" t="s">
        <v>2</v>
      </c>
      <c r="E2" s="5"/>
      <c r="F2" s="6" t="s">
        <v>3</v>
      </c>
      <c r="L2" s="7"/>
      <c r="M2" s="7"/>
      <c r="N2" s="7"/>
    </row>
    <row r="3" customFormat="false" ht="15" hidden="false" customHeight="true" outlineLevel="0" collapsed="false">
      <c r="A3" s="8" t="s">
        <v>4</v>
      </c>
      <c r="B3" s="9" t="n">
        <f aca="false">[1]Input!B3</f>
        <v>109937.691275043</v>
      </c>
      <c r="C3" s="10" t="n">
        <f aca="false">C4+C5</f>
        <v>1</v>
      </c>
      <c r="D3" s="11" t="n">
        <f aca="false">[1]Input!D3</f>
        <v>3865.33</v>
      </c>
      <c r="E3" s="10" t="n">
        <f aca="false">E4+E5</f>
        <v>1</v>
      </c>
      <c r="F3" s="12" t="s">
        <v>5</v>
      </c>
      <c r="H3" s="13" t="s">
        <v>6</v>
      </c>
      <c r="I3" s="14" t="n">
        <v>0.45</v>
      </c>
      <c r="J3" s="15" t="n">
        <f aca="false">I3*B3</f>
        <v>49471.9610737694</v>
      </c>
      <c r="K3" s="16" t="s">
        <v>7</v>
      </c>
      <c r="L3" s="17" t="n">
        <f aca="false">L54+L57</f>
        <v>49471.9610737679</v>
      </c>
      <c r="M3" s="18" t="n">
        <f aca="false">L3/(L4+L3)</f>
        <v>0.45</v>
      </c>
      <c r="N3" s="7"/>
    </row>
    <row r="4" customFormat="false" ht="15" hidden="false" customHeight="true" outlineLevel="0" collapsed="false">
      <c r="A4" s="19" t="s">
        <v>8</v>
      </c>
      <c r="B4" s="20" t="n">
        <f aca="false">[1]Input!B4</f>
        <v>94024.2097669474</v>
      </c>
      <c r="C4" s="21" t="n">
        <f aca="false">B4/B3</f>
        <v>0.855249993668838</v>
      </c>
      <c r="D4" s="22" t="n">
        <f aca="false">[1]Input!D4</f>
        <v>3590.57</v>
      </c>
      <c r="E4" s="21" t="n">
        <f aca="false">D4/D3</f>
        <v>0.928916806585725</v>
      </c>
      <c r="F4" s="23" t="n">
        <f aca="false">[1]Input!F4</f>
        <v>26.1864299448131</v>
      </c>
      <c r="H4" s="13" t="s">
        <v>9</v>
      </c>
      <c r="I4" s="14" t="n">
        <v>0.55</v>
      </c>
      <c r="J4" s="15" t="n">
        <f aca="false">I4*B3</f>
        <v>60465.7302012738</v>
      </c>
      <c r="K4" s="16" t="s">
        <v>7</v>
      </c>
      <c r="L4" s="17" t="n">
        <f aca="false">L55+L58</f>
        <v>60465.7302012718</v>
      </c>
      <c r="M4" s="18" t="n">
        <f aca="false">L4/(L3+L4)</f>
        <v>0.55</v>
      </c>
      <c r="N4" s="7"/>
    </row>
    <row r="5" customFormat="false" ht="15" hidden="false" customHeight="true" outlineLevel="0" collapsed="false">
      <c r="A5" s="24" t="s">
        <v>10</v>
      </c>
      <c r="B5" s="25" t="n">
        <f aca="false">[1]Input!B5</f>
        <v>15913.4815080958</v>
      </c>
      <c r="C5" s="26" t="n">
        <f aca="false">B5/B3</f>
        <v>0.144750006331162</v>
      </c>
      <c r="D5" s="27" t="n">
        <f aca="false">[1]Input!D5</f>
        <v>274.76</v>
      </c>
      <c r="E5" s="26" t="n">
        <f aca="false">D5/D3</f>
        <v>0.0710831934142751</v>
      </c>
      <c r="F5" s="28" t="n">
        <f aca="false">[1]Input!F5</f>
        <v>57.9177518856304</v>
      </c>
      <c r="L5" s="7"/>
      <c r="M5" s="7"/>
      <c r="N5" s="7"/>
    </row>
    <row r="6" customFormat="false" ht="15" hidden="false" customHeight="true" outlineLevel="0" collapsed="false">
      <c r="B6" s="29"/>
    </row>
    <row r="7" customFormat="false" ht="15" hidden="false" customHeight="true" outlineLevel="0" collapsed="false">
      <c r="A7" s="2" t="s">
        <v>11</v>
      </c>
      <c r="B7" s="9" t="n">
        <f aca="false">[1]Input!B7</f>
        <v>0</v>
      </c>
      <c r="C7" s="10" t="n">
        <f aca="false">[1]Input!C7</f>
        <v>1</v>
      </c>
      <c r="D7" s="11" t="n">
        <f aca="false">[1]Input!D7</f>
        <v>0</v>
      </c>
      <c r="E7" s="10" t="n">
        <f aca="false">[1]Input!E7</f>
        <v>1</v>
      </c>
      <c r="F7" s="30" t="n">
        <f aca="false">[1]Input!F7</f>
        <v>0</v>
      </c>
      <c r="G7" s="1" t="str">
        <f aca="false">[1]Input!G7</f>
        <v>(230 kV)</v>
      </c>
    </row>
    <row r="9" customFormat="false" ht="15" hidden="false" customHeight="true" outlineLevel="0" collapsed="false">
      <c r="A9" s="31" t="s">
        <v>12</v>
      </c>
      <c r="B9" s="32" t="s">
        <v>13</v>
      </c>
      <c r="C9" s="33" t="s">
        <v>14</v>
      </c>
      <c r="D9" s="33" t="s">
        <v>15</v>
      </c>
      <c r="E9" s="33" t="s">
        <v>16</v>
      </c>
      <c r="F9" s="33" t="s">
        <v>17</v>
      </c>
      <c r="G9" s="33" t="s">
        <v>18</v>
      </c>
      <c r="H9" s="34" t="s">
        <v>19</v>
      </c>
      <c r="I9" s="34" t="s">
        <v>20</v>
      </c>
      <c r="J9" s="34" t="s">
        <v>21</v>
      </c>
      <c r="K9" s="34" t="s">
        <v>22</v>
      </c>
      <c r="L9" s="34" t="s">
        <v>23</v>
      </c>
      <c r="M9" s="35" t="s">
        <v>24</v>
      </c>
    </row>
    <row r="10" customFormat="false" ht="15" hidden="false" customHeight="true" outlineLevel="0" collapsed="false">
      <c r="A10" s="36"/>
      <c r="B10" s="37" t="s">
        <v>25</v>
      </c>
      <c r="C10" s="38" t="s">
        <v>26</v>
      </c>
      <c r="D10" s="38" t="s">
        <v>27</v>
      </c>
      <c r="E10" s="38" t="s">
        <v>28</v>
      </c>
      <c r="F10" s="38" t="s">
        <v>29</v>
      </c>
      <c r="G10" s="38" t="s">
        <v>30</v>
      </c>
      <c r="H10" s="38" t="s">
        <v>31</v>
      </c>
      <c r="I10" s="38" t="s">
        <v>32</v>
      </c>
      <c r="J10" s="38" t="s">
        <v>33</v>
      </c>
      <c r="K10" s="38" t="s">
        <v>34</v>
      </c>
      <c r="L10" s="38" t="s">
        <v>35</v>
      </c>
      <c r="M10" s="39" t="s">
        <v>36</v>
      </c>
    </row>
    <row r="11" customFormat="false" ht="15" hidden="false" customHeight="true" outlineLevel="0" collapsed="false">
      <c r="A11" s="31" t="s">
        <v>37</v>
      </c>
      <c r="B11" s="32" t="s">
        <v>38</v>
      </c>
      <c r="C11" s="33" t="s">
        <v>38</v>
      </c>
      <c r="D11" s="33" t="s">
        <v>38</v>
      </c>
      <c r="E11" s="33" t="s">
        <v>38</v>
      </c>
      <c r="F11" s="33" t="s">
        <v>38</v>
      </c>
      <c r="G11" s="33" t="s">
        <v>38</v>
      </c>
      <c r="H11" s="34" t="s">
        <v>39</v>
      </c>
      <c r="I11" s="34" t="s">
        <v>39</v>
      </c>
      <c r="J11" s="34" t="s">
        <v>39</v>
      </c>
      <c r="K11" s="34" t="s">
        <v>39</v>
      </c>
      <c r="L11" s="34" t="s">
        <v>39</v>
      </c>
      <c r="M11" s="35" t="s">
        <v>38</v>
      </c>
    </row>
    <row r="12" customFormat="false" ht="15" hidden="false" customHeight="true" outlineLevel="0" collapsed="false">
      <c r="A12" s="40" t="n">
        <f aca="false">SUM(B12:M12)</f>
        <v>8784</v>
      </c>
      <c r="B12" s="41" t="n">
        <f aca="false">24*31</f>
        <v>744</v>
      </c>
      <c r="C12" s="42" t="n">
        <f aca="false">24*31</f>
        <v>744</v>
      </c>
      <c r="D12" s="42" t="n">
        <f aca="false">24*30</f>
        <v>720</v>
      </c>
      <c r="E12" s="42" t="n">
        <f aca="false">24*31</f>
        <v>744</v>
      </c>
      <c r="F12" s="42" t="n">
        <f aca="false">24*30</f>
        <v>720</v>
      </c>
      <c r="G12" s="42" t="n">
        <f aca="false">24*31</f>
        <v>744</v>
      </c>
      <c r="H12" s="42" t="n">
        <f aca="false">24*31</f>
        <v>744</v>
      </c>
      <c r="I12" s="42" t="n">
        <f aca="false">24*29</f>
        <v>696</v>
      </c>
      <c r="J12" s="42" t="n">
        <f aca="false">24*31</f>
        <v>744</v>
      </c>
      <c r="K12" s="42" t="n">
        <f aca="false">24*30</f>
        <v>720</v>
      </c>
      <c r="L12" s="42" t="n">
        <f aca="false">24*31</f>
        <v>744</v>
      </c>
      <c r="M12" s="43" t="n">
        <f aca="false">24*30</f>
        <v>720</v>
      </c>
      <c r="N12" s="44" t="n">
        <f aca="false">SUM(B12:M12)</f>
        <v>8784</v>
      </c>
    </row>
    <row r="13" customFormat="false" ht="15" hidden="false" customHeight="true" outlineLevel="0" collapsed="false">
      <c r="A13" s="45" t="s">
        <v>40</v>
      </c>
      <c r="B13" s="19" t="n">
        <f aca="false">M01!$H$13</f>
        <v>744</v>
      </c>
      <c r="C13" s="7" t="n">
        <f aca="false">M02!$H$13</f>
        <v>744</v>
      </c>
      <c r="D13" s="7" t="n">
        <f aca="false">M03!$H$13</f>
        <v>720</v>
      </c>
      <c r="E13" s="7" t="n">
        <f aca="false">M04!$H$13</f>
        <v>744</v>
      </c>
      <c r="F13" s="7" t="n">
        <f aca="false">M05!$H$13</f>
        <v>720</v>
      </c>
      <c r="G13" s="7" t="n">
        <f aca="false">M06!$H$13</f>
        <v>744</v>
      </c>
      <c r="H13" s="7" t="n">
        <f aca="false">M07!$H$13</f>
        <v>744</v>
      </c>
      <c r="I13" s="7" t="n">
        <f aca="false">M08!$H$13</f>
        <v>696</v>
      </c>
      <c r="J13" s="7" t="n">
        <f aca="false">M09!$H$13</f>
        <v>744</v>
      </c>
      <c r="K13" s="7" t="n">
        <f aca="false">M10!$H$13</f>
        <v>720</v>
      </c>
      <c r="L13" s="7" t="n">
        <f aca="false">M11!$H$13</f>
        <v>744</v>
      </c>
      <c r="M13" s="46" t="n">
        <f aca="false">M12!$H$13</f>
        <v>720</v>
      </c>
      <c r="N13" s="44" t="n">
        <f aca="false">SUM(B13:M13)</f>
        <v>8784</v>
      </c>
    </row>
    <row r="14" customFormat="false" ht="15" hidden="false" customHeight="true" outlineLevel="0" collapsed="false">
      <c r="A14" s="36" t="s">
        <v>41</v>
      </c>
      <c r="B14" s="47" t="n">
        <f aca="false">M01!$I$13</f>
        <v>0.0846994535519126</v>
      </c>
      <c r="C14" s="48" t="n">
        <f aca="false">M02!$I$13</f>
        <v>0.0846994535519126</v>
      </c>
      <c r="D14" s="48" t="n">
        <f aca="false">M03!$I$13</f>
        <v>0.0819672131147541</v>
      </c>
      <c r="E14" s="48" t="n">
        <f aca="false">M04!$I$13</f>
        <v>0.0846994535519126</v>
      </c>
      <c r="F14" s="48" t="n">
        <f aca="false">M05!$I$13</f>
        <v>0.0819672131147541</v>
      </c>
      <c r="G14" s="48" t="n">
        <f aca="false">M06!$I$13</f>
        <v>0.0846994535519126</v>
      </c>
      <c r="H14" s="48" t="n">
        <f aca="false">M07!$I$13</f>
        <v>0.0846994535519126</v>
      </c>
      <c r="I14" s="48" t="n">
        <f aca="false">M08!$I$13</f>
        <v>0.0792349726775956</v>
      </c>
      <c r="J14" s="48" t="n">
        <f aca="false">M09!$I$13</f>
        <v>0.0846994535519126</v>
      </c>
      <c r="K14" s="48" t="n">
        <f aca="false">M10!$I$13</f>
        <v>0.0819672131147541</v>
      </c>
      <c r="L14" s="48" t="n">
        <f aca="false">M11!$I$13</f>
        <v>0.0846994535519126</v>
      </c>
      <c r="M14" s="49" t="n">
        <f aca="false">M12!$I$13</f>
        <v>0.0819672131147541</v>
      </c>
      <c r="N14" s="50" t="n">
        <f aca="false">SUM(B14:M14)</f>
        <v>1</v>
      </c>
    </row>
    <row r="16" customFormat="false" ht="20.25" hidden="false" customHeight="true" outlineLevel="0" collapsed="false">
      <c r="A16" s="51" t="s">
        <v>42</v>
      </c>
      <c r="B16" s="52" t="n">
        <v>1</v>
      </c>
      <c r="C16" s="52" t="n">
        <v>2</v>
      </c>
      <c r="D16" s="52" t="n">
        <v>3</v>
      </c>
      <c r="E16" s="52" t="n">
        <v>4</v>
      </c>
      <c r="F16" s="52" t="n">
        <v>5</v>
      </c>
      <c r="G16" s="52" t="n">
        <v>6</v>
      </c>
      <c r="H16" s="52" t="n">
        <v>7</v>
      </c>
      <c r="I16" s="52" t="n">
        <v>8</v>
      </c>
      <c r="J16" s="52" t="n">
        <v>9</v>
      </c>
      <c r="K16" s="53" t="n">
        <v>10</v>
      </c>
      <c r="L16" s="54" t="s">
        <v>43</v>
      </c>
    </row>
    <row r="17" customFormat="false" ht="25.2" hidden="false" customHeight="true" outlineLevel="0" collapsed="false">
      <c r="A17" s="55" t="s">
        <v>44</v>
      </c>
      <c r="B17" s="56" t="s">
        <v>45</v>
      </c>
      <c r="C17" s="56" t="s">
        <v>46</v>
      </c>
      <c r="D17" s="56" t="s">
        <v>47</v>
      </c>
      <c r="E17" s="56" t="s">
        <v>48</v>
      </c>
      <c r="F17" s="56" t="s">
        <v>49</v>
      </c>
      <c r="G17" s="56" t="s">
        <v>50</v>
      </c>
      <c r="H17" s="56" t="s">
        <v>51</v>
      </c>
      <c r="I17" s="56" t="s">
        <v>52</v>
      </c>
      <c r="J17" s="56" t="s">
        <v>53</v>
      </c>
      <c r="K17" s="57" t="s">
        <v>54</v>
      </c>
      <c r="L17" s="58"/>
    </row>
    <row r="18" customFormat="false" ht="20.25" hidden="false" customHeight="true" outlineLevel="0" collapsed="false">
      <c r="A18" s="59" t="s">
        <v>55</v>
      </c>
      <c r="L18" s="60"/>
    </row>
    <row r="19" customFormat="false" ht="15" hidden="false" customHeight="true" outlineLevel="0" collapsed="false">
      <c r="A19" s="31" t="s">
        <v>56</v>
      </c>
      <c r="B19" s="61" t="n">
        <f aca="false">[1]Input!B11</f>
        <v>792.31</v>
      </c>
      <c r="C19" s="62" t="n">
        <f aca="false">[1]Input!C11</f>
        <v>730.88</v>
      </c>
      <c r="D19" s="62" t="n">
        <f aca="false">[1]Input!D11</f>
        <v>178.73</v>
      </c>
      <c r="E19" s="62" t="n">
        <f aca="false">[1]Input!E11</f>
        <v>654.921</v>
      </c>
      <c r="F19" s="62" t="n">
        <f aca="false">[1]Input!F11</f>
        <v>1521.01</v>
      </c>
      <c r="G19" s="62" t="n">
        <f aca="false">[1]Input!G11</f>
        <v>321.21</v>
      </c>
      <c r="H19" s="62" t="n">
        <f aca="false">[1]Input!H11</f>
        <v>154.33</v>
      </c>
      <c r="I19" s="62" t="n">
        <f aca="false">[1]Input!I11</f>
        <v>260</v>
      </c>
      <c r="J19" s="62" t="n">
        <f aca="false">[1]Input!J11</f>
        <v>1565.45</v>
      </c>
      <c r="K19" s="63" t="n">
        <f aca="false">[1]Input!K11</f>
        <v>252.17</v>
      </c>
      <c r="L19" s="64" t="n">
        <f aca="false">SUM(B19:K19)</f>
        <v>6431.011</v>
      </c>
    </row>
    <row r="20" customFormat="false" ht="15" hidden="false" customHeight="true" outlineLevel="0" collapsed="false">
      <c r="A20" s="36" t="s">
        <v>57</v>
      </c>
      <c r="B20" s="65" t="n">
        <f aca="false">[1]Input!B12</f>
        <v>23.8181688171943</v>
      </c>
      <c r="C20" s="66" t="n">
        <f aca="false">[1]Input!C12</f>
        <v>0</v>
      </c>
      <c r="D20" s="66" t="n">
        <f aca="false">[1]Input!D12</f>
        <v>0.0456287090323879</v>
      </c>
      <c r="E20" s="66" t="n">
        <f aca="false">[1]Input!E12</f>
        <v>155.066270297267</v>
      </c>
      <c r="F20" s="66" t="n">
        <f aca="false">[1]Input!F12</f>
        <v>343.274206654211</v>
      </c>
      <c r="G20" s="66" t="n">
        <f aca="false">[1]Input!G12</f>
        <v>233.217372994985</v>
      </c>
      <c r="H20" s="66" t="n">
        <f aca="false">[1]Input!H12</f>
        <v>1224.68247877609</v>
      </c>
      <c r="I20" s="66" t="n">
        <f aca="false">[1]Input!I12</f>
        <v>1.33</v>
      </c>
      <c r="J20" s="66" t="n">
        <f aca="false">[1]Input!J12</f>
        <v>127.876050385166</v>
      </c>
      <c r="K20" s="67" t="n">
        <f aca="false">[1]Input!K12</f>
        <v>59.2466463929951</v>
      </c>
      <c r="L20" s="68" t="n">
        <f aca="false">SUM(B20:K20)</f>
        <v>2168.55682302694</v>
      </c>
    </row>
    <row r="21" customFormat="false" ht="20.25" hidden="false" customHeight="true" outlineLevel="0" collapsed="false">
      <c r="A21" s="59" t="s">
        <v>58</v>
      </c>
      <c r="L21" s="60"/>
    </row>
    <row r="22" customFormat="false" ht="15" hidden="false" customHeight="true" outlineLevel="0" collapsed="false">
      <c r="A22" s="31" t="s">
        <v>59</v>
      </c>
      <c r="B22" s="61" t="n">
        <f aca="false">SUM(M01!B21*$B$14,M02!B21*$C$14,M03!B21*$D$14,M04!B21*$E$14,M05!B21*$F$14,M06!B21*$G$14,M07!B21*$H$14,M08!B21*$I$14,M09!B21*$J$14,M10!B21*$K$14,M11!B21*$L$14,M12!B21*$M$14)/$N$14</f>
        <v>137.289964708561</v>
      </c>
      <c r="C22" s="62" t="n">
        <f aca="false">SUM(M01!C21*$B$14,M02!C21*$C$14,M03!C21*$D$14,M04!C21*$E$14,M05!C21*$F$14,M06!C21*$G$14,M07!C21*$H$14,M08!C21*$I$14,M09!C21*$J$14,M10!C21*$K$14,M11!C21*$L$14,M12!C21*$M$14)/$N$14</f>
        <v>186.75051798725</v>
      </c>
      <c r="D22" s="62" t="n">
        <f aca="false">SUM(M01!D21*$B$14,M02!D21*$C$14,M03!D21*$D$14,M04!D21*$E$14,M05!D21*$F$14,M06!D21*$G$14,M07!D21*$H$14,M08!D21*$I$14,M09!D21*$J$14,M10!D21*$K$14,M11!D21*$L$14,M12!D21*$M$14)/$N$14</f>
        <v>96.4574112021858</v>
      </c>
      <c r="E22" s="62" t="n">
        <f aca="false">SUM(M01!E21*$B$14,M02!E21*$C$14,M03!E21*$D$14,M04!E21*$E$14,M05!E21*$F$14,M06!E21*$G$14,M07!E21*$H$14,M08!E21*$I$14,M09!E21*$J$14,M10!E21*$K$14,M11!E21*$L$14,M12!E21*$M$14)/$N$14</f>
        <v>412.664458105647</v>
      </c>
      <c r="F22" s="62" t="n">
        <f aca="false">SUM(M01!F21*$B$14,M02!F21*$C$14,M03!F21*$D$14,M04!F21*$E$14,M05!F21*$F$14,M06!F21*$G$14,M07!F21*$H$14,M08!F21*$I$14,M09!F21*$J$14,M10!F21*$K$14,M11!F21*$L$14,M12!F21*$M$14)/$N$14</f>
        <v>290.394871357013</v>
      </c>
      <c r="G22" s="62" t="n">
        <f aca="false">SUM(M01!G21*$B$14,M02!G21*$C$14,M03!G21*$D$14,M04!G21*$E$14,M05!G21*$F$14,M06!G21*$G$14,M07!G21*$H$14,M08!G21*$I$14,M09!G21*$J$14,M10!G21*$K$14,M11!G21*$L$14,M12!G21*$M$14)/$N$14</f>
        <v>115.464583333333</v>
      </c>
      <c r="H22" s="62" t="n">
        <f aca="false">SUM(M01!H21*$B$14,M02!H21*$C$14,M03!H21*$D$14,M04!H21*$E$14,M05!H21*$F$14,M06!H21*$G$14,M07!H21*$H$14,M08!H21*$I$14,M09!H21*$J$14,M10!H21*$K$14,M11!H21*$L$14,M12!H21*$M$14)/$N$14</f>
        <v>1.10161657559199</v>
      </c>
      <c r="I22" s="62" t="n">
        <f aca="false">SUM(M01!I21*$B$14,M02!I21*$C$14,M03!I21*$D$14,M04!I21*$E$14,M05!I21*$F$14,M06!I21*$G$14,M07!I21*$H$14,M08!I21*$I$14,M09!I21*$J$14,M10!I21*$K$14,M11!I21*$L$14,M12!I21*$M$14)/$N$14</f>
        <v>39.0682149362477</v>
      </c>
      <c r="J22" s="62" t="n">
        <f aca="false">SUM(M01!J21*$B$14,M02!J21*$C$14,M03!J21*$D$14,M04!J21*$E$14,M05!J21*$F$14,M06!J21*$G$14,M07!J21*$H$14,M08!J21*$I$14,M09!J21*$J$14,M10!J21*$K$14,M11!J21*$L$14,M12!J21*$M$14)/$N$14</f>
        <v>117.575870901639</v>
      </c>
      <c r="K22" s="63" t="n">
        <f aca="false">SUM(M01!K21*$B$14,M02!K21*$C$14,M03!K21*$D$14,M04!K21*$E$14,M05!K21*$F$14,M06!K21*$G$14,M07!K21*$H$14,M08!K21*$I$14,M09!K21*$J$14,M10!K21*$K$14,M11!K21*$L$14,M12!K21*$M$14)/$N$14</f>
        <v>126.645349499089</v>
      </c>
      <c r="L22" s="64" t="n">
        <f aca="false">SUM(B22:K22)</f>
        <v>1523.41285860656</v>
      </c>
    </row>
    <row r="23" customFormat="false" ht="15" hidden="false" customHeight="true" outlineLevel="0" collapsed="false">
      <c r="A23" s="36" t="s">
        <v>60</v>
      </c>
      <c r="B23" s="65" t="n">
        <f aca="false">SUM(M01!B22*$B$14,M02!B22*$C$14,M03!B22*$D$14,M04!B22*$E$14,M05!B22*$F$14,M06!B22*$G$14,M07!B22*$H$14,M08!B22*$I$14,M09!B22*$J$14,M10!B22*$K$14,M11!B22*$L$14,M12!B22*$M$14)/$N$14</f>
        <v>12.5287739071038</v>
      </c>
      <c r="C23" s="66" t="n">
        <f aca="false">SUM(M01!C22*$B$14,M02!C22*$C$14,M03!C22*$D$14,M04!C22*$E$14,M05!C22*$F$14,M06!C22*$G$14,M07!C22*$H$14,M08!C22*$I$14,M09!C22*$J$14,M10!C22*$K$14,M11!C22*$L$14,M12!C22*$M$14)/$N$14</f>
        <v>0</v>
      </c>
      <c r="D23" s="66" t="n">
        <f aca="false">SUM(M01!D22*$B$14,M02!D22*$C$14,M03!D22*$D$14,M04!D22*$E$14,M05!D22*$F$14,M06!D22*$G$14,M07!D22*$H$14,M08!D22*$I$14,M09!D22*$J$14,M10!D22*$K$14,M11!D22*$L$14,M12!D22*$M$14)/$N$14</f>
        <v>0.0699453551912568</v>
      </c>
      <c r="E23" s="66" t="n">
        <f aca="false">SUM(M01!E22*$B$14,M02!E22*$C$14,M03!E22*$D$14,M04!E22*$E$14,M05!E22*$F$14,M06!E22*$G$14,M07!E22*$H$14,M08!E22*$I$14,M09!E22*$J$14,M10!E22*$K$14,M11!E22*$L$14,M12!E22*$M$14)/$N$14</f>
        <v>140.951252276867</v>
      </c>
      <c r="F23" s="66" t="n">
        <f aca="false">SUM(M01!F22*$B$14,M02!F22*$C$14,M03!F22*$D$14,M04!F22*$E$14,M05!F22*$F$14,M06!F22*$G$14,M07!F22*$H$14,M08!F22*$I$14,M09!F22*$J$14,M10!F22*$K$14,M11!F22*$L$14,M12!F22*$M$14)/$N$14</f>
        <v>68.7393954918033</v>
      </c>
      <c r="G23" s="66" t="n">
        <f aca="false">SUM(M01!G22*$B$14,M02!G22*$C$14,M03!G22*$D$14,M04!G22*$E$14,M05!G22*$F$14,M06!G22*$G$14,M07!G22*$H$14,M08!G22*$I$14,M09!G22*$J$14,M10!G22*$K$14,M11!G22*$L$14,M12!G22*$M$14)/$N$14</f>
        <v>154.371379781421</v>
      </c>
      <c r="H23" s="66" t="n">
        <f aca="false">SUM(M01!H22*$B$14,M02!H22*$C$14,M03!H22*$D$14,M04!H22*$E$14,M05!H22*$F$14,M06!H22*$G$14,M07!H22*$H$14,M08!H22*$I$14,M09!H22*$J$14,M10!H22*$K$14,M11!H22*$L$14,M12!H22*$M$14)/$N$14</f>
        <v>1000.56408242259</v>
      </c>
      <c r="I23" s="66" t="n">
        <f aca="false">SUM(M01!I22*$B$14,M02!I22*$C$14,M03!I22*$D$14,M04!I22*$E$14,M05!I22*$F$14,M06!I22*$G$14,M07!I22*$H$14,M08!I22*$I$14,M09!I22*$J$14,M10!I22*$K$14,M11!I22*$L$14,M12!I22*$M$14)/$N$14</f>
        <v>0</v>
      </c>
      <c r="J23" s="66" t="n">
        <f aca="false">SUM(M01!J22*$B$14,M02!J22*$C$14,M03!J22*$D$14,M04!J22*$E$14,M05!J22*$F$14,M06!J22*$G$14,M07!J22*$H$14,M08!J22*$I$14,M09!J22*$J$14,M10!J22*$K$14,M11!J22*$L$14,M12!J22*$M$14)/$N$14</f>
        <v>136.8704178051</v>
      </c>
      <c r="K23" s="67" t="n">
        <f aca="false">SUM(M01!K22*$B$14,M02!K22*$C$14,M03!K22*$D$14,M04!K22*$E$14,M05!K22*$F$14,M06!K22*$G$14,M07!K22*$H$14,M08!K22*$I$14,M09!K22*$J$14,M10!K22*$K$14,M11!K22*$L$14,M12!K22*$M$14)/$N$14</f>
        <v>9.55428051001822</v>
      </c>
      <c r="L23" s="68" t="n">
        <f aca="false">SUM(B23:K23)</f>
        <v>1523.64952755009</v>
      </c>
    </row>
    <row r="24" customFormat="false" ht="20.25" hidden="false" customHeight="true" outlineLevel="0" collapsed="false">
      <c r="A24" s="59" t="s">
        <v>61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0"/>
    </row>
    <row r="25" customFormat="false" ht="15" hidden="false" customHeight="true" outlineLevel="0" collapsed="false">
      <c r="A25" s="31" t="s">
        <v>62</v>
      </c>
      <c r="B25" s="61" t="n">
        <f aca="false">SUM(M01!B24,M02!B24,M03!B24,M04!B24,M05!B24,M06!B24,M07!B24,M08!B24,M09!B24,M10!B24,M11!B24,M12!B24)</f>
        <v>1205.95505</v>
      </c>
      <c r="C25" s="62" t="n">
        <f aca="false">SUM(M01!C24,M02!C24,M03!C24,M04!C24,M05!C24,M06!C24,M07!C24,M08!C24,M09!C24,M10!C24,M11!C24,M12!C24)</f>
        <v>1640.41655</v>
      </c>
      <c r="D25" s="62" t="n">
        <f aca="false">SUM(M01!D24,M02!D24,M03!D24,M04!D24,M05!D24,M06!D24,M07!D24,M08!D24,M09!D24,M10!D24,M11!D24,M12!D24)</f>
        <v>847.2819</v>
      </c>
      <c r="E25" s="62" t="n">
        <f aca="false">SUM(M01!E24,M02!E24,M03!E24,M04!E24,M05!E24,M06!E24,M07!E24,M08!E24,M09!E24,M10!E24,M11!E24,M12!E24)</f>
        <v>3624.8446</v>
      </c>
      <c r="F25" s="62" t="n">
        <f aca="false">SUM(M01!F24,M02!F24,M03!F24,M04!F24,M05!F24,M06!F24,M07!F24,M08!F24,M09!F24,M10!F24,M11!F24,M12!F24)</f>
        <v>2550.82855</v>
      </c>
      <c r="G25" s="62" t="n">
        <f aca="false">SUM(M01!G24,M02!G24,M03!G24,M04!G24,M05!G24,M06!G24,M07!G24,M08!G24,M09!G24,M10!G24,M11!G24,M12!G24)</f>
        <v>1014.2409</v>
      </c>
      <c r="H25" s="62" t="n">
        <f aca="false">SUM(M01!H24,M02!H24,M03!H24,M04!H24,M05!H24,M06!H24,M07!H24,M08!H24,M09!H24,M10!H24,M11!H24,M12!H24)</f>
        <v>9.6766</v>
      </c>
      <c r="I25" s="62" t="n">
        <f aca="false">SUM(M01!I24,M02!I24,M03!I24,M04!I24,M05!I24,M06!I24,M07!I24,M08!I24,M09!I24,M10!I24,M11!I24,M12!I24)</f>
        <v>343.1752</v>
      </c>
      <c r="J25" s="62" t="n">
        <f aca="false">SUM(M01!J24,M02!J24,M03!J24,M04!J24,M05!J24,M06!J24,M07!J24,M08!J24,M09!J24,M10!J24,M11!J24,M12!J24)</f>
        <v>1032.78645</v>
      </c>
      <c r="K25" s="63" t="n">
        <f aca="false">SUM(M01!K24,M02!K24,M03!K24,M04!K24,M05!K24,M06!K24,M07!K24,M08!K24,M09!K24,M10!K24,M11!K24,M12!K24)</f>
        <v>1112.45275</v>
      </c>
      <c r="L25" s="64" t="n">
        <f aca="false">SUM(B25:K25)</f>
        <v>13381.65855</v>
      </c>
    </row>
    <row r="26" customFormat="false" ht="15" hidden="false" customHeight="true" outlineLevel="0" collapsed="false">
      <c r="A26" s="36" t="s">
        <v>63</v>
      </c>
      <c r="B26" s="65" t="n">
        <f aca="false">SUM(M01!B25,M02!B25,M03!B25,M04!B25,M05!B25,M06!B25,M07!B25,M08!B25,M09!B25,M10!B25,M11!B25,M12!B25)</f>
        <v>110.05275</v>
      </c>
      <c r="C26" s="66" t="n">
        <f aca="false">SUM(M01!C25,M02!C25,M03!C25,M04!C25,M05!C25,M06!C25,M07!C25,M08!C25,M09!C25,M10!C25,M11!C25,M12!C25)</f>
        <v>0</v>
      </c>
      <c r="D26" s="66" t="n">
        <f aca="false">SUM(M01!D25,M02!D25,M03!D25,M04!D25,M05!D25,M06!D25,M07!D25,M08!D25,M09!D25,M10!D25,M11!D25,M12!D25)</f>
        <v>0.6144</v>
      </c>
      <c r="E26" s="66" t="n">
        <f aca="false">SUM(M01!E25,M02!E25,M03!E25,M04!E25,M05!E25,M06!E25,M07!E25,M08!E25,M09!E25,M10!E25,M11!E25,M12!E25)</f>
        <v>1238.1158</v>
      </c>
      <c r="F26" s="66" t="n">
        <f aca="false">SUM(M01!F25,M02!F25,M03!F25,M04!F25,M05!F25,M06!F25,M07!F25,M08!F25,M09!F25,M10!F25,M11!F25,M12!F25)</f>
        <v>603.80685</v>
      </c>
      <c r="G26" s="66" t="n">
        <f aca="false">SUM(M01!G25,M02!G25,M03!G25,M04!G25,M05!G25,M06!G25,M07!G25,M08!G25,M09!G25,M10!G25,M11!G25,M12!G25)</f>
        <v>1355.9982</v>
      </c>
      <c r="H26" s="66" t="n">
        <f aca="false">SUM(M01!H25,M02!H25,M03!H25,M04!H25,M05!H25,M06!H25,M07!H25,M08!H25,M09!H25,M10!H25,M11!H25,M12!H25)</f>
        <v>8788.9549</v>
      </c>
      <c r="I26" s="66" t="n">
        <f aca="false">SUM(M01!I25,M02!I25,M03!I25,M04!I25,M05!I25,M06!I25,M07!I25,M08!I25,M09!I25,M10!I25,M11!I25,M12!I25)</f>
        <v>0</v>
      </c>
      <c r="J26" s="66" t="n">
        <f aca="false">SUM(M01!J25,M02!J25,M03!J25,M04!J25,M05!J25,M06!J25,M07!J25,M08!J25,M09!J25,M10!J25,M11!J25,M12!J25)</f>
        <v>1202.26975</v>
      </c>
      <c r="K26" s="67" t="n">
        <f aca="false">SUM(M01!K25,M02!K25,M03!K25,M04!K25,M05!K25,M06!K25,M07!K25,M08!K25,M09!K25,M10!K25,M11!K25,M12!K25)</f>
        <v>83.9248</v>
      </c>
      <c r="L26" s="68" t="n">
        <f aca="false">SUM(B26:K26)</f>
        <v>13383.73745</v>
      </c>
    </row>
    <row r="27" customFormat="false" ht="9.9" hidden="false" customHeight="true" outlineLevel="0" collapsed="false">
      <c r="A27" s="7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1"/>
      <c r="N27" s="72"/>
    </row>
    <row r="28" customFormat="false" ht="20.25" hidden="false" customHeight="true" outlineLevel="0" collapsed="false">
      <c r="A28" s="73" t="s">
        <v>64</v>
      </c>
      <c r="L28" s="60"/>
      <c r="N28" s="72"/>
    </row>
    <row r="29" customFormat="false" ht="15" hidden="false" customHeight="true" outlineLevel="0" collapsed="false">
      <c r="A29" s="74" t="s">
        <v>65</v>
      </c>
      <c r="B29" s="75" t="n">
        <f aca="false">SUM(M01!B27*$B$14,M02!B27*$C$14,M03!B27*$D$14,M04!B27*$E$14,M05!B27*$F$14,M06!B27*$G$14,M07!B27*$H$14,M08!B27*$I$14,M09!B27*$J$14,M10!B27*$K$14,M11!B27*$L$14,M12!B27*$M$14)/$N$14</f>
        <v>1.89640898720221</v>
      </c>
      <c r="C29" s="76" t="n">
        <f aca="false">SUM(M01!C27*$B$14,M02!C27*$C$14,M03!C27*$D$14,M04!C27*$E$14,M05!C27*$F$14,M06!C27*$G$14,M07!C27*$H$14,M08!C27*$I$14,M09!C27*$J$14,M10!C27*$K$14,M11!C27*$L$14,M12!C27*$M$14)/$N$14</f>
        <v>2.21590923497284</v>
      </c>
      <c r="D29" s="76" t="n">
        <f aca="false">SUM(M01!D27*$B$14,M02!D27*$C$14,M03!D27*$D$14,M04!D27*$E$14,M05!D27*$F$14,M06!D27*$G$14,M07!D27*$H$14,M08!D27*$I$14,M09!D27*$J$14,M10!D27*$K$14,M11!D27*$L$14,M12!D27*$M$14)/$N$14</f>
        <v>2.49839142270155</v>
      </c>
      <c r="E29" s="76" t="n">
        <f aca="false">SUM(M01!E27*$B$14,M02!E27*$C$14,M03!E27*$D$14,M04!E27*$E$14,M05!E27*$F$14,M06!E27*$G$14,M07!E27*$H$14,M08!E27*$I$14,M09!E27*$J$14,M10!E27*$K$14,M11!E27*$L$14,M12!E27*$M$14)/$N$14</f>
        <v>1.64809526719797</v>
      </c>
      <c r="F29" s="76" t="n">
        <f aca="false">SUM(M01!F27*$B$14,M02!F27*$C$14,M03!F27*$D$14,M04!F27*$E$14,M05!F27*$F$14,M06!F27*$G$14,M07!F27*$H$14,M08!F27*$I$14,M09!F27*$J$14,M10!F27*$K$14,M11!F27*$L$14,M12!F27*$M$14)/$N$14</f>
        <v>0.660394881501736</v>
      </c>
      <c r="G29" s="76" t="n">
        <f aca="false">SUM(M01!G27*$B$14,M02!G27*$C$14,M03!G27*$D$14,M04!G27*$E$14,M05!G27*$F$14,M06!G27*$G$14,M07!G27*$H$14,M08!G27*$I$14,M09!G27*$J$14,M10!G27*$K$14,M11!G27*$L$14,M12!G27*$M$14)/$N$14</f>
        <v>0.694197904828608</v>
      </c>
      <c r="H29" s="76" t="n">
        <f aca="false">SUM(M01!H27*$B$14,M02!H27*$C$14,M03!H27*$D$14,M04!H27*$E$14,M05!H27*$F$14,M06!H27*$G$14,M07!H27*$H$14,M08!H27*$I$14,M09!H27*$J$14,M10!H27*$K$14,M11!H27*$L$14,M12!H27*$M$14)/$N$14</f>
        <v>0.0074750807660341</v>
      </c>
      <c r="I29" s="76" t="n">
        <f aca="false">SUM(M01!I27*$B$14,M02!I27*$C$14,M03!I27*$D$14,M04!I27*$E$14,M05!I27*$F$14,M06!I27*$G$14,M07!I27*$H$14,M08!I27*$I$14,M09!I27*$J$14,M10!I27*$K$14,M11!I27*$L$14,M12!I27*$M$14)/$N$14</f>
        <v>0.28736965585258</v>
      </c>
      <c r="J29" s="76" t="n">
        <f aca="false">SUM(M01!J27*$B$14,M02!J27*$C$14,M03!J27*$D$14,M04!J27*$E$14,M05!J27*$F$14,M06!J27*$G$14,M07!J27*$H$14,M08!J27*$I$14,M09!J27*$J$14,M10!J27*$K$14,M11!J27*$L$14,M12!J27*$M$14)/$N$14</f>
        <v>1.18787751322326</v>
      </c>
      <c r="K29" s="77" t="n">
        <f aca="false">SUM(M01!K27*$B$14,M02!K27*$C$14,M03!K27*$D$14,M04!K27*$E$14,M05!K27*$F$14,M06!K27*$G$14,M07!K27*$H$14,M08!K27*$I$14,M09!K27*$J$14,M10!K27*$K$14,M11!K27*$L$14,M12!K27*$M$14)/$N$14</f>
        <v>3.16955668861555</v>
      </c>
      <c r="L29" s="60"/>
      <c r="N29" s="72"/>
    </row>
    <row r="30" customFormat="false" ht="15" hidden="false" customHeight="true" outlineLevel="0" collapsed="false">
      <c r="A30" s="78" t="s">
        <v>66</v>
      </c>
      <c r="B30" s="79" t="n">
        <f aca="false">SUM(M01!B28*$B$14,M02!B28*$C$14,M03!B28*$D$14,M04!B28*$E$14,M05!B28*$F$14,M06!B28*$G$14,M07!B28*$H$14,M08!B28*$I$14,M09!B28*$J$14,M10!B28*$K$14,M11!B28*$L$14,M12!B28*$M$14)/$N$14</f>
        <v>3.31177182379857E-005</v>
      </c>
      <c r="C30" s="80" t="n">
        <f aca="false">SUM(M01!C28*$B$14,M02!C28*$C$14,M03!C28*$D$14,M04!C28*$E$14,M05!C28*$F$14,M06!C28*$G$14,M07!C28*$H$14,M08!C28*$I$14,M09!C28*$J$14,M10!C28*$K$14,M11!C28*$L$14,M12!C28*$M$14)/$N$14</f>
        <v>0</v>
      </c>
      <c r="D30" s="80" t="n">
        <f aca="false">SUM(M01!D28*$B$14,M02!D28*$C$14,M03!D28*$D$14,M04!D28*$E$14,M05!D28*$F$14,M06!D28*$G$14,M07!D28*$H$14,M08!D28*$I$14,M09!D28*$J$14,M10!D28*$K$14,M11!D28*$L$14,M12!D28*$M$14)/$N$14</f>
        <v>0</v>
      </c>
      <c r="E30" s="80" t="n">
        <f aca="false">SUM(M01!E28*$B$14,M02!E28*$C$14,M03!E28*$D$14,M04!E28*$E$14,M05!E28*$F$14,M06!E28*$G$14,M07!E28*$H$14,M08!E28*$I$14,M09!E28*$J$14,M10!E28*$K$14,M11!E28*$L$14,M12!E28*$M$14)/$N$14</f>
        <v>1.1032667178035</v>
      </c>
      <c r="F30" s="80" t="n">
        <f aca="false">SUM(M01!F28*$B$14,M02!F28*$C$14,M03!F28*$D$14,M04!F28*$E$14,M05!F28*$F$14,M06!F28*$G$14,M07!F28*$H$14,M08!F28*$I$14,M09!F28*$J$14,M10!F28*$K$14,M11!F28*$L$14,M12!F28*$M$14)/$N$14</f>
        <v>1.86772577817269</v>
      </c>
      <c r="G30" s="80" t="n">
        <f aca="false">SUM(M01!G28*$B$14,M02!G28*$C$14,M03!G28*$D$14,M04!G28*$E$14,M05!G28*$F$14,M06!G28*$G$14,M07!G28*$H$14,M08!G28*$I$14,M09!G28*$J$14,M10!G28*$K$14,M11!G28*$L$14,M12!G28*$M$14)/$N$14</f>
        <v>1.70445645060685</v>
      </c>
      <c r="H30" s="80" t="n">
        <f aca="false">SUM(M01!H28*$B$14,M02!H28*$C$14,M03!H28*$D$14,M04!H28*$E$14,M05!H28*$F$14,M06!H28*$G$14,M07!H28*$H$14,M08!H28*$I$14,M09!H28*$J$14,M10!H28*$K$14,M11!H28*$L$14,M12!H28*$M$14)/$N$14</f>
        <v>1.89157294661705</v>
      </c>
      <c r="I30" s="80" t="n">
        <f aca="false">SUM(M01!I28*$B$14,M02!I28*$C$14,M03!I28*$D$14,M04!I28*$E$14,M05!I28*$F$14,M06!I28*$G$14,M07!I28*$H$14,M08!I28*$I$14,M09!I28*$J$14,M10!I28*$K$14,M11!I28*$L$14,M12!I28*$M$14)/$N$14</f>
        <v>0</v>
      </c>
      <c r="J30" s="80" t="n">
        <f aca="false">SUM(M01!J28*$B$14,M02!J28*$C$14,M03!J28*$D$14,M04!J28*$E$14,M05!J28*$F$14,M06!J28*$G$14,M07!J28*$H$14,M08!J28*$I$14,M09!J28*$J$14,M10!J28*$K$14,M11!J28*$L$14,M12!J28*$M$14)/$N$14</f>
        <v>1.92001742647448</v>
      </c>
      <c r="K30" s="81" t="n">
        <f aca="false">SUM(M01!K28*$B$14,M02!K28*$C$14,M03!K28*$D$14,M04!K28*$E$14,M05!K28*$F$14,M06!K28*$G$14,M07!K28*$H$14,M08!K28*$I$14,M09!K28*$J$14,M10!K28*$K$14,M11!K28*$L$14,M12!K28*$M$14)/$N$14</f>
        <v>0.697370839878527</v>
      </c>
      <c r="L30" s="60"/>
      <c r="N30" s="72"/>
    </row>
    <row r="31" customFormat="false" ht="20.25" hidden="false" customHeight="true" outlineLevel="0" collapsed="false">
      <c r="A31" s="73" t="s">
        <v>67</v>
      </c>
      <c r="L31" s="60"/>
      <c r="N31" s="72"/>
    </row>
    <row r="32" customFormat="false" ht="15" hidden="false" customHeight="true" outlineLevel="0" collapsed="false">
      <c r="A32" s="82" t="s">
        <v>68</v>
      </c>
      <c r="B32" s="83" t="n">
        <f aca="false">SUM(M01!B30,M02!B30,M03!B30,M04!B30,M05!B30,M06!B30,M07!B30,M08!B30,M09!B30,M10!B30,M11!B30,M12!B30)</f>
        <v>5.15613013120932</v>
      </c>
      <c r="L32" s="60"/>
      <c r="N32" s="72"/>
    </row>
    <row r="33" customFormat="false" ht="15" hidden="false" customHeight="true" outlineLevel="0" collapsed="false">
      <c r="A33" s="84" t="s">
        <v>69</v>
      </c>
      <c r="B33" s="85" t="n">
        <f aca="false">SUM(M01!B31,M02!B31,M03!B31,M04!B31,M05!B31,M06!B31,M07!B31,M08!B31,M09!B31,M10!B31,M11!B31,M12!B31)</f>
        <v>17.0748819879232</v>
      </c>
      <c r="L33" s="60"/>
      <c r="N33" s="72"/>
    </row>
    <row r="34" customFormat="false" ht="20.25" hidden="true" customHeight="true" outlineLevel="0" collapsed="false">
      <c r="A34" s="73" t="s">
        <v>70</v>
      </c>
      <c r="L34" s="60"/>
      <c r="N34" s="72"/>
    </row>
    <row r="35" customFormat="false" ht="15" hidden="true" customHeight="true" outlineLevel="0" collapsed="false">
      <c r="A35" s="82" t="s">
        <v>68</v>
      </c>
      <c r="B35" s="83" t="e">
        <f aca="false">SUM(#REF!,#REF!,#REF!,#REF!,#REF!,#REF!,#REF!,#REF!,#REF!,#REF!,#REF!,#REF!)</f>
        <v>#REF!</v>
      </c>
      <c r="L35" s="60"/>
      <c r="N35" s="72"/>
    </row>
    <row r="36" customFormat="false" ht="15" hidden="true" customHeight="true" outlineLevel="0" collapsed="false">
      <c r="A36" s="84" t="s">
        <v>69</v>
      </c>
      <c r="B36" s="85" t="e">
        <f aca="false">SUM(#REF!,#REF!,#REF!,#REF!,#REF!,#REF!,#REF!,#REF!,#REF!,#REF!,#REF!,#REF!)</f>
        <v>#REF!</v>
      </c>
      <c r="L36" s="60"/>
      <c r="N36" s="72"/>
    </row>
    <row r="37" customFormat="false" ht="20.25" hidden="false" customHeight="true" outlineLevel="0" collapsed="false">
      <c r="A37" s="73" t="s">
        <v>71</v>
      </c>
      <c r="L37" s="60"/>
      <c r="N37" s="72"/>
    </row>
    <row r="38" customFormat="false" ht="15" hidden="false" customHeight="true" outlineLevel="0" collapsed="false">
      <c r="A38" s="86" t="s">
        <v>66</v>
      </c>
      <c r="B38" s="87" t="n">
        <f aca="false">SUM(M01!B33*$B$14,M02!B33*$C$14,M03!B33*$D$14,M04!B33*$E$14,M05!B33*$F$14,M06!B33*$G$14,M07!B33*$H$14,M08!B33*$I$14,M09!B33*$J$14,M10!B33*$K$14,M11!B33*$L$14,M12!B33*$M$14)/$N$14</f>
        <v>0</v>
      </c>
      <c r="C38" s="88" t="n">
        <f aca="false">SUM(M01!C33*$B$14,M02!C33*$C$14,M03!C33*$D$14,M04!C33*$E$14,M05!C33*$F$14,M06!C33*$G$14,M07!C33*$H$14,M08!C33*$I$14,M09!C33*$J$14,M10!C33*$K$14,M11!C33*$L$14,M12!C33*$M$14)/$N$14</f>
        <v>0</v>
      </c>
      <c r="D38" s="88" t="n">
        <f aca="false">SUM(M01!D33*$B$14,M02!D33*$C$14,M03!D33*$D$14,M04!D33*$E$14,M05!D33*$F$14,M06!D33*$G$14,M07!D33*$H$14,M08!D33*$I$14,M09!D33*$J$14,M10!D33*$K$14,M11!D33*$L$14,M12!D33*$M$14)/$N$14</f>
        <v>0</v>
      </c>
      <c r="E38" s="88" t="n">
        <f aca="false">SUM(M01!E33*$B$14,M02!E33*$C$14,M03!E33*$D$14,M04!E33*$E$14,M05!E33*$F$14,M06!E33*$G$14,M07!E33*$H$14,M08!E33*$I$14,M09!E33*$J$14,M10!E33*$K$14,M11!E33*$L$14,M12!E33*$M$14)/$N$14</f>
        <v>0</v>
      </c>
      <c r="F38" s="88" t="n">
        <f aca="false">SUM(M01!F33*$B$14,M02!F33*$C$14,M03!F33*$D$14,M04!F33*$E$14,M05!F33*$F$14,M06!F33*$G$14,M07!F33*$H$14,M08!F33*$I$14,M09!F33*$J$14,M10!F33*$K$14,M11!F33*$L$14,M12!F33*$M$14)/$N$14</f>
        <v>0</v>
      </c>
      <c r="G38" s="88" t="n">
        <f aca="false">SUM(M01!G33*$B$14,M02!G33*$C$14,M03!G33*$D$14,M04!G33*$E$14,M05!G33*$F$14,M06!G33*$G$14,M07!G33*$H$14,M08!G33*$I$14,M09!G33*$J$14,M10!G33*$K$14,M11!G33*$L$14,M12!G33*$M$14)/$N$14</f>
        <v>0</v>
      </c>
      <c r="H38" s="88" t="n">
        <f aca="false">SUM(M01!H33*$B$14,M02!H33*$C$14,M03!H33*$D$14,M04!H33*$E$14,M05!H33*$F$14,M06!H33*$G$14,M07!H33*$H$14,M08!H33*$I$14,M09!H33*$J$14,M10!H33*$K$14,M11!H33*$L$14,M12!H33*$M$14)/$N$14</f>
        <v>0</v>
      </c>
      <c r="I38" s="88" t="n">
        <f aca="false">SUM(M01!I33*$B$14,M02!I33*$C$14,M03!I33*$D$14,M04!I33*$E$14,M05!I33*$F$14,M06!I33*$G$14,M07!I33*$H$14,M08!I33*$I$14,M09!I33*$J$14,M10!I33*$K$14,M11!I33*$L$14,M12!I33*$M$14)/$N$14</f>
        <v>0</v>
      </c>
      <c r="J38" s="88" t="n">
        <f aca="false">SUM(M01!J33*$B$14,M02!J33*$C$14,M03!J33*$D$14,M04!J33*$E$14,M05!J33*$F$14,M06!J33*$G$14,M07!J33*$H$14,M08!J33*$I$14,M09!J33*$J$14,M10!J33*$K$14,M11!J33*$L$14,M12!J33*$M$14)/$N$14</f>
        <v>0</v>
      </c>
      <c r="K38" s="89" t="n">
        <f aca="false">SUM(M01!K33*$B$14,M02!K33*$C$14,M03!K33*$D$14,M04!K33*$E$14,M05!K33*$F$14,M06!K33*$G$14,M07!K33*$H$14,M08!K33*$I$14,M09!K33*$J$14,M10!K33*$K$14,M11!K33*$L$14,M12!K33*$M$14)/$N$14</f>
        <v>0</v>
      </c>
      <c r="L38" s="60"/>
      <c r="N38" s="72"/>
    </row>
    <row r="39" customFormat="false" ht="20.25" hidden="false" customHeight="true" outlineLevel="0" collapsed="false">
      <c r="A39" s="73" t="s">
        <v>72</v>
      </c>
      <c r="L39" s="60"/>
      <c r="N39" s="72"/>
    </row>
    <row r="40" customFormat="false" ht="15" hidden="false" customHeight="true" outlineLevel="0" collapsed="false">
      <c r="A40" s="84" t="s">
        <v>69</v>
      </c>
      <c r="B40" s="85" t="n">
        <f aca="false">SUM(M01!I34,M02!I34,M03!I34,M04!I34,M05!I34,M06!I34,M07!I34,M08!I34,M09!I34,M10!I34,M11!I34,M12!I34)</f>
        <v>0</v>
      </c>
      <c r="L40" s="60"/>
      <c r="N40" s="72"/>
    </row>
    <row r="41" customFormat="false" ht="9.9" hidden="false" customHeight="true" outlineLevel="0" collapsed="false">
      <c r="L41" s="60"/>
      <c r="N41" s="72"/>
    </row>
    <row r="42" customFormat="false" ht="9.9" hidden="false" customHeight="true" outlineLevel="0" collapsed="false">
      <c r="L42" s="90"/>
      <c r="N42" s="72"/>
    </row>
    <row r="43" customFormat="false" ht="20.25" hidden="false" customHeight="true" outlineLevel="0" collapsed="false">
      <c r="A43" s="91" t="s">
        <v>73</v>
      </c>
      <c r="B43" s="92"/>
      <c r="C43" s="92"/>
      <c r="D43" s="92"/>
      <c r="E43" s="92"/>
      <c r="F43" s="92"/>
      <c r="G43" s="92"/>
      <c r="H43" s="92"/>
      <c r="I43" s="92"/>
      <c r="J43" s="92"/>
      <c r="K43" s="93"/>
      <c r="L43" s="94"/>
      <c r="N43" s="72"/>
    </row>
    <row r="44" customFormat="false" ht="15" hidden="false" customHeight="true" outlineLevel="0" collapsed="false">
      <c r="A44" s="95" t="s">
        <v>65</v>
      </c>
      <c r="B44" s="96" t="n">
        <f aca="false">IFERROR(B54/B25,0)</f>
        <v>1.8353080607073</v>
      </c>
      <c r="C44" s="97" t="n">
        <f aca="false">IFERROR(C54/C25,0)</f>
        <v>1.88980395427039</v>
      </c>
      <c r="D44" s="97" t="n">
        <f aca="false">IFERROR(D54/D25,0)</f>
        <v>2.17857844992776</v>
      </c>
      <c r="E44" s="97" t="n">
        <f aca="false">IFERROR(E54/E25,0)</f>
        <v>1.48080860037465</v>
      </c>
      <c r="F44" s="97" t="n">
        <f aca="false">IFERROR(F54/F25,0)</f>
        <v>0.72283838874864</v>
      </c>
      <c r="G44" s="97" t="n">
        <f aca="false">IFERROR(G54/G25,0)</f>
        <v>0.77525696787014</v>
      </c>
      <c r="H44" s="97" t="n">
        <f aca="false">IFERROR(H54/H25,0)</f>
        <v>0.190674118544995</v>
      </c>
      <c r="I44" s="97" t="n">
        <f aca="false">IFERROR(I54/I25,0)</f>
        <v>0.370735410176819</v>
      </c>
      <c r="J44" s="97" t="n">
        <f aca="false">IFERROR(J54/J25,0)</f>
        <v>0.567876638673073</v>
      </c>
      <c r="K44" s="98" t="n">
        <f aca="false">IFERROR(K54/K25,0)</f>
        <v>2.96984153517682</v>
      </c>
      <c r="L44" s="94"/>
      <c r="N44" s="72"/>
    </row>
    <row r="45" customFormat="false" ht="15" hidden="false" customHeight="true" outlineLevel="0" collapsed="false">
      <c r="A45" s="99" t="s">
        <v>66</v>
      </c>
      <c r="B45" s="100" t="n">
        <f aca="false">IFERROR(B55/B26,0)</f>
        <v>4.18601284365729E-005</v>
      </c>
      <c r="C45" s="100" t="n">
        <f aca="false">IFERROR(C55/C26,0)</f>
        <v>0</v>
      </c>
      <c r="D45" s="100" t="n">
        <f aca="false">IFERROR(D55/D26,0)</f>
        <v>0</v>
      </c>
      <c r="E45" s="100" t="n">
        <f aca="false">IFERROR(E55/E26,0)</f>
        <v>1.07042332615806</v>
      </c>
      <c r="F45" s="100" t="n">
        <f aca="false">IFERROR(F55/F26,0)</f>
        <v>2.2083072348542</v>
      </c>
      <c r="G45" s="100" t="n">
        <f aca="false">IFERROR(G55/G26,0)</f>
        <v>1.67578646165423</v>
      </c>
      <c r="H45" s="100" t="n">
        <f aca="false">IFERROR(H55/H26,0)</f>
        <v>1.85018600974889</v>
      </c>
      <c r="I45" s="100" t="n">
        <f aca="false">IFERROR(I55/I26,0)</f>
        <v>0</v>
      </c>
      <c r="J45" s="100" t="n">
        <f aca="false">IFERROR(J55/J26,0)</f>
        <v>1.83245158324722</v>
      </c>
      <c r="K45" s="101" t="n">
        <f aca="false">IFERROR(K55/K26,0)</f>
        <v>0.506510117216015</v>
      </c>
      <c r="L45" s="94"/>
      <c r="N45" s="72"/>
    </row>
    <row r="46" customFormat="false" ht="20.25" hidden="false" customHeight="true" outlineLevel="0" collapsed="false">
      <c r="A46" s="102" t="s">
        <v>74</v>
      </c>
      <c r="B46" s="103"/>
      <c r="C46" s="103"/>
      <c r="D46" s="103"/>
      <c r="E46" s="103"/>
      <c r="F46" s="103"/>
      <c r="G46" s="103"/>
      <c r="H46" s="103"/>
      <c r="I46" s="104"/>
      <c r="J46" s="104"/>
      <c r="K46" s="105"/>
      <c r="L46" s="94"/>
      <c r="N46" s="106"/>
    </row>
    <row r="47" customFormat="false" ht="15" hidden="false" customHeight="true" outlineLevel="0" collapsed="false">
      <c r="A47" s="107" t="s">
        <v>68</v>
      </c>
      <c r="B47" s="108" t="n">
        <f aca="false">B32</f>
        <v>5.15613013120932</v>
      </c>
      <c r="C47" s="109"/>
      <c r="D47" s="109"/>
      <c r="E47" s="104"/>
      <c r="F47" s="104"/>
      <c r="G47" s="104"/>
      <c r="H47" s="103"/>
      <c r="I47" s="104"/>
      <c r="J47" s="104"/>
      <c r="K47" s="105"/>
      <c r="L47" s="94"/>
      <c r="N47" s="110"/>
    </row>
    <row r="48" customFormat="false" ht="15" hidden="false" customHeight="true" outlineLevel="0" collapsed="false">
      <c r="A48" s="111" t="s">
        <v>69</v>
      </c>
      <c r="B48" s="112" t="n">
        <f aca="false">B33+B40</f>
        <v>17.0748819879232</v>
      </c>
      <c r="C48" s="109"/>
      <c r="D48" s="109"/>
      <c r="E48" s="104"/>
      <c r="F48" s="104"/>
      <c r="G48" s="104"/>
      <c r="H48" s="103"/>
      <c r="I48" s="104"/>
      <c r="J48" s="104"/>
      <c r="K48" s="105"/>
      <c r="L48" s="94"/>
      <c r="N48" s="110"/>
    </row>
    <row r="49" customFormat="false" ht="9.9" hidden="false" customHeight="true" outlineLevel="0" collapsed="false">
      <c r="A49" s="113"/>
      <c r="B49" s="114"/>
      <c r="C49" s="115"/>
      <c r="D49" s="115"/>
      <c r="E49" s="115"/>
      <c r="F49" s="115"/>
      <c r="G49" s="115"/>
      <c r="H49" s="115"/>
      <c r="I49" s="115"/>
      <c r="J49" s="115"/>
      <c r="K49" s="116"/>
      <c r="L49" s="94"/>
      <c r="N49" s="72"/>
    </row>
    <row r="50" customFormat="false" ht="9.9" hidden="false" customHeight="true" outlineLevel="0" collapsed="false">
      <c r="B50" s="117"/>
      <c r="L50" s="90"/>
      <c r="N50" s="72"/>
    </row>
    <row r="51" customFormat="false" ht="20.25" hidden="false" customHeight="true" outlineLevel="0" collapsed="false">
      <c r="A51" s="118" t="s">
        <v>75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20" t="n">
        <f aca="false">ROUND(SUM(L54:L55,L57:L58),3)</f>
        <v>109937.691</v>
      </c>
      <c r="M51" s="120" t="n">
        <f aca="false">ROUND(B3,3)</f>
        <v>109937.691</v>
      </c>
      <c r="N51" s="121"/>
    </row>
    <row r="52" customFormat="false" ht="20.25" hidden="false" customHeight="true" outlineLevel="0" collapsed="false">
      <c r="A52" s="122" t="s">
        <v>76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23"/>
      <c r="M52" s="124" t="n">
        <f aca="false">M53+M56</f>
        <v>1.00000000250178</v>
      </c>
      <c r="N52" s="72"/>
    </row>
    <row r="53" customFormat="false" ht="20.25" hidden="false" customHeight="true" outlineLevel="0" collapsed="false">
      <c r="A53" s="125" t="s">
        <v>77</v>
      </c>
      <c r="B53" s="126" t="n">
        <v>1</v>
      </c>
      <c r="C53" s="127" t="n">
        <v>2</v>
      </c>
      <c r="D53" s="127" t="n">
        <v>3</v>
      </c>
      <c r="E53" s="127" t="n">
        <v>4</v>
      </c>
      <c r="F53" s="127" t="n">
        <v>5</v>
      </c>
      <c r="G53" s="127" t="n">
        <v>6</v>
      </c>
      <c r="H53" s="127" t="n">
        <v>7</v>
      </c>
      <c r="I53" s="127" t="n">
        <v>8</v>
      </c>
      <c r="J53" s="127" t="n">
        <v>9</v>
      </c>
      <c r="K53" s="128" t="n">
        <v>10</v>
      </c>
      <c r="L53" s="129" t="n">
        <f aca="false">L54+L55</f>
        <v>42614.3242981476</v>
      </c>
      <c r="M53" s="124" t="n">
        <f aca="false">L53/$M$51</f>
        <v>0.38762251517678</v>
      </c>
      <c r="N53" s="130"/>
    </row>
    <row r="54" customFormat="false" ht="15" hidden="false" customHeight="true" outlineLevel="0" collapsed="false">
      <c r="A54" s="131" t="s">
        <v>65</v>
      </c>
      <c r="B54" s="132" t="n">
        <f aca="false">SUM(M01!B38,M02!B38,M03!B38,M04!B38,M05!B38,M06!B38,M07!B38,M08!B38,M09!B38,M10!B38,M11!B38,M12!B38)</f>
        <v>2213.29902411568</v>
      </c>
      <c r="C54" s="133" t="n">
        <f aca="false">SUM(M01!C38,M02!C38,M03!C38,M04!C38,M05!C38,M06!C38,M07!C38,M08!C38,M09!C38,M10!C38,M11!C38,M12!C38)</f>
        <v>3100.06568284059</v>
      </c>
      <c r="D54" s="133" t="n">
        <f aca="false">SUM(M01!D38,M02!D38,M03!D38,M04!D38,M05!D38,M06!D38,M07!D38,M08!D38,M09!D38,M10!D38,M11!D38,M12!D38)</f>
        <v>1845.87008835384</v>
      </c>
      <c r="E54" s="133" t="n">
        <f aca="false">SUM(M01!E38,M02!E38,M03!E38,M04!E38,M05!E38,M06!E38,M07!E38,M08!E38,M09!E38,M10!E38,M11!E38,M12!E38)</f>
        <v>5367.70105870161</v>
      </c>
      <c r="F54" s="133" t="n">
        <f aca="false">SUM(M01!F38,M02!F38,M03!F38,M04!F38,M05!F38,M06!F38,M07!F38,M08!F38,M09!F38,M10!F38,M11!F38,M12!F38)</f>
        <v>1843.83679905603</v>
      </c>
      <c r="G54" s="133" t="n">
        <f aca="false">SUM(M01!G38,M02!G38,M03!G38,M04!G38,M05!G38,M06!G38,M07!G38,M08!G38,M09!G38,M10!G38,M11!G38,M12!G38)</f>
        <v>786.297324823882</v>
      </c>
      <c r="H54" s="133" t="n">
        <f aca="false">SUM(M01!H38,M02!H38,M03!H38,M04!H38,M05!H38,M06!H38,M07!H38,M08!H38,M09!H38,M10!H38,M11!H38,M12!H38)</f>
        <v>1.8450771755125</v>
      </c>
      <c r="I54" s="133" t="n">
        <f aca="false">SUM(M01!I38,M02!I38,M03!I38,M04!I38,M05!I38,M06!I38,M07!I38,M08!I38,M09!I38,M10!I38,M11!I38,M12!I38)</f>
        <v>127.227198534512</v>
      </c>
      <c r="J54" s="133" t="n">
        <f aca="false">SUM(M01!J38,M02!J38,M03!J38,M04!J38,M05!J38,M06!J38,M07!J38,M08!J38,M09!J38,M10!J38,M11!J38,M12!J38)</f>
        <v>586.495297693096</v>
      </c>
      <c r="K54" s="134" t="n">
        <f aca="false">SUM(M01!K38,M02!K38,M03!K38,M04!K38,M05!K38,M06!K38,M07!K38,M08!K38,M09!K38,M10!K38,M11!K38,M12!K38)</f>
        <v>3303.80838287167</v>
      </c>
      <c r="L54" s="135" t="n">
        <f aca="false">SUM(B54:K54)</f>
        <v>19176.4459341664</v>
      </c>
      <c r="M54" s="136" t="n">
        <f aca="false">L54/(L55+L54)</f>
        <v>0.45</v>
      </c>
      <c r="N54" s="137"/>
    </row>
    <row r="55" customFormat="false" ht="15" hidden="false" customHeight="true" outlineLevel="0" collapsed="false">
      <c r="A55" s="138" t="s">
        <v>66</v>
      </c>
      <c r="B55" s="139" t="n">
        <f aca="false">SUM(M01!B39,M02!B39,M03!B39,M04!B39,M05!B39,M06!B39,M07!B39,M08!B39,M09!B39,M10!B39,M11!B39,M12!B39)</f>
        <v>0.00460682224979805</v>
      </c>
      <c r="C55" s="140" t="n">
        <f aca="false">SUM(M01!C39,M02!C39,M03!C39,M04!C39,M05!C39,M06!C39,M07!C39,M08!C39,M09!C39,M10!C39,M11!C39,M12!C39)</f>
        <v>0</v>
      </c>
      <c r="D55" s="140" t="n">
        <f aca="false">SUM(M01!D39,M02!D39,M03!D39,M04!D39,M05!D39,M06!D39,M07!D39,M08!D39,M09!D39,M10!D39,M11!D39,M12!D39)</f>
        <v>0</v>
      </c>
      <c r="E55" s="140" t="n">
        <f aca="false">SUM(M01!E39,M02!E39,M03!E39,M04!E39,M05!E39,M06!E39,M07!E39,M08!E39,M09!E39,M10!E39,M11!E39,M12!E39)</f>
        <v>1325.30803280484</v>
      </c>
      <c r="F55" s="140" t="n">
        <f aca="false">SUM(M01!F39,M02!F39,M03!F39,M04!F39,M05!F39,M06!F39,M07!F39,M08!F39,M09!F39,M10!F39,M11!F39,M12!F39)</f>
        <v>1333.39103530952</v>
      </c>
      <c r="G55" s="140" t="n">
        <f aca="false">SUM(M01!G39,M02!G39,M03!G39,M04!G39,M05!G39,M06!G39,M07!G39,M08!G39,M09!G39,M10!G39,M11!G39,M12!G39)</f>
        <v>2272.36342558751</v>
      </c>
      <c r="H55" s="140" t="n">
        <f aca="false">SUM(M01!H39,M02!H39,M03!H39,M04!H39,M05!H39,M06!H39,M07!H39,M08!H39,M09!H39,M10!H39,M11!H39,M12!H39)</f>
        <v>16261.201396294</v>
      </c>
      <c r="I55" s="140" t="n">
        <f aca="false">SUM(M01!I39,M02!I39,M03!I39,M04!I39,M05!I39,M06!I39,M07!I39,M08!I39,M09!I39,M10!I39,M11!I39,M12!I39)</f>
        <v>0</v>
      </c>
      <c r="J55" s="140" t="n">
        <f aca="false">SUM(M01!J39,M02!J39,M03!J39,M04!J39,M05!J39,M06!J39,M07!J39,M08!J39,M09!J39,M10!J39,M11!J39,M12!J39)</f>
        <v>2203.10110687774</v>
      </c>
      <c r="K55" s="141" t="n">
        <f aca="false">SUM(M01!K39,M02!K39,M03!K39,M04!K39,M05!K39,M06!K39,M07!K39,M08!K39,M09!K39,M10!K39,M11!K39,M12!K39)</f>
        <v>42.5087602853306</v>
      </c>
      <c r="L55" s="142" t="n">
        <f aca="false">SUM(B55:K55)</f>
        <v>23437.8783639812</v>
      </c>
      <c r="M55" s="143" t="n">
        <f aca="false">L55/(L54+L55)</f>
        <v>0.55</v>
      </c>
      <c r="N55" s="13"/>
    </row>
    <row r="56" customFormat="false" ht="20.25" hidden="false" customHeight="true" outlineLevel="0" collapsed="false">
      <c r="A56" s="122" t="s">
        <v>78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29" t="n">
        <f aca="false">L57+L58</f>
        <v>67323.3669768921</v>
      </c>
      <c r="M56" s="124" t="n">
        <f aca="false">L56/$M$51</f>
        <v>0.612377487324998</v>
      </c>
      <c r="N56" s="130"/>
    </row>
    <row r="57" customFormat="false" ht="15" hidden="false" customHeight="true" outlineLevel="0" collapsed="false">
      <c r="A57" s="131" t="s">
        <v>65</v>
      </c>
      <c r="B57" s="132" t="n">
        <f aca="false">SUM(M01!B41,M02!B41,M03!B41,M04!B41,M05!B41,M06!B41,M07!B41,M08!B41,M09!B41,M10!B41,M11!B41,M12!B41)</f>
        <v>3478.32647308301</v>
      </c>
      <c r="C57" s="133" t="n">
        <f aca="false">SUM(M01!C41,M02!C41,M03!C41,M04!C41,M05!C41,M06!C41,M07!C41,M08!C41,M09!C41,M10!C41,M11!C41,M12!C41)</f>
        <v>3680.21759628147</v>
      </c>
      <c r="D57" s="133" t="n">
        <f aca="false">SUM(M01!D41,M02!D41,M03!D41,M04!D41,M05!D41,M06!D41,M07!D41,M08!D41,M09!D41,M10!D41,M11!D41,M12!D41)</f>
        <v>921.555138351042</v>
      </c>
      <c r="E57" s="133" t="n">
        <f aca="false">SUM(M01!E41,M02!E41,M03!E41,M04!E41,M05!E41,M06!E41,M07!E41,M08!E41,M09!E41,M10!E41,M11!E41,M12!E41)</f>
        <v>3376.85790166174</v>
      </c>
      <c r="F57" s="133" t="n">
        <f aca="false">SUM(M01!F41,M02!F41,M03!F41,M04!F41,M05!F41,M06!F41,M07!F41,M08!F41,M09!F41,M10!F41,M11!F41,M12!F41)</f>
        <v>5900.79618564324</v>
      </c>
      <c r="G57" s="133" t="n">
        <f aca="false">SUM(M01!G41,M02!G41,M03!G41,M04!G41,M05!G41,M06!G41,M07!G41,M08!G41,M09!G41,M10!G41,M11!G41,M12!G41)</f>
        <v>1429.5371982283</v>
      </c>
      <c r="H57" s="133" t="n">
        <f aca="false">SUM(M01!H41,M02!H41,M03!H41,M04!H41,M05!H41,M06!H41,M07!H41,M08!H41,M09!H41,M10!H41,M11!H41,M12!H41)</f>
        <v>795.745563149534</v>
      </c>
      <c r="I57" s="133" t="n">
        <f aca="false">SUM(M01!I41,M02!I41,M03!I41,M04!I41,M05!I41,M06!I41,M07!I41,M08!I41,M09!I41,M10!I41,M11!I41,M12!I41)</f>
        <v>1340.59383411442</v>
      </c>
      <c r="J57" s="133" t="n">
        <f aca="false">SUM(M01!J41,M02!J41,M03!J41,M04!J41,M05!J41,M06!J41,M07!J41,M08!J41,M09!J41,M10!J41,M11!J41,M12!J41)</f>
        <v>8071.66391390163</v>
      </c>
      <c r="K57" s="134" t="n">
        <f aca="false">SUM(M01!K41,M02!K41,M03!K41,M04!K41,M05!K41,M06!K41,M07!K41,M08!K41,M09!K41,M10!K41,M11!K41,M12!K41)</f>
        <v>1300.22133518705</v>
      </c>
      <c r="L57" s="135" t="n">
        <f aca="false">SUM(B57:K57)</f>
        <v>30295.5151396014</v>
      </c>
      <c r="M57" s="136" t="n">
        <f aca="false">L57/(L58+L57)</f>
        <v>0.45</v>
      </c>
      <c r="N57" s="137"/>
    </row>
    <row r="58" customFormat="false" ht="15" hidden="false" customHeight="true" outlineLevel="0" collapsed="false">
      <c r="A58" s="138" t="s">
        <v>66</v>
      </c>
      <c r="B58" s="139" t="n">
        <f aca="false">SUM(M01!B42,M02!B42,M03!B42,M04!B42,M05!B42,M06!B42,M07!B42,M08!B42,M09!B42,M10!B42,M11!B42,M12!B42)</f>
        <v>406.692421722025</v>
      </c>
      <c r="C58" s="140" t="n">
        <f aca="false">SUM(M01!C42,M02!C42,M03!C42,M04!C42,M05!C42,M06!C42,M07!C42,M08!C42,M09!C42,M10!C42,M11!C42,M12!C42)</f>
        <v>0</v>
      </c>
      <c r="D58" s="140" t="n">
        <f aca="false">SUM(M01!D42,M02!D42,M03!D42,M04!D42,M05!D42,M06!D42,M07!D42,M08!D42,M09!D42,M10!D42,M11!D42,M12!D42)</f>
        <v>0.77910482198931</v>
      </c>
      <c r="E58" s="140" t="n">
        <f aca="false">SUM(M01!E42,M02!E42,M03!E42,M04!E42,M05!E42,M06!E42,M07!E42,M08!E42,M09!E42,M10!E42,M11!E42,M12!E42)</f>
        <v>2647.73826563324</v>
      </c>
      <c r="F58" s="140" t="n">
        <f aca="false">SUM(M01!F42,M02!F42,M03!F42,M04!F42,M05!F42,M06!F42,M07!F42,M08!F42,M09!F42,M10!F42,M11!F42,M12!F42)</f>
        <v>5861.36656811862</v>
      </c>
      <c r="G58" s="140" t="n">
        <f aca="false">SUM(M01!G42,M02!G42,M03!G42,M04!G42,M05!G42,M06!G42,M07!G42,M08!G42,M09!G42,M10!G42,M11!G42,M12!G42)</f>
        <v>3982.15912142284</v>
      </c>
      <c r="H58" s="140" t="n">
        <f aca="false">SUM(M01!H42,M02!H42,M03!H42,M04!H42,M05!H42,M06!H42,M07!H42,M08!H42,M09!H42,M10!H42,M11!H42,M12!H42)</f>
        <v>20911.308797779</v>
      </c>
      <c r="I58" s="140" t="n">
        <f aca="false">SUM(M01!I42,M02!I42,M03!I42,M04!I42,M05!I42,M06!I42,M07!I42,M08!I42,M09!I42,M10!I42,M11!I42,M12!I42)</f>
        <v>22.7095930439379</v>
      </c>
      <c r="J58" s="140" t="n">
        <f aca="false">SUM(M01!J42,M02!J42,M03!J42,M04!J42,M05!J42,M06!J42,M07!J42,M08!J42,M09!J42,M10!J42,M11!J42,M12!J42)</f>
        <v>2183.46846940844</v>
      </c>
      <c r="K58" s="141" t="n">
        <f aca="false">SUM(M01!K42,M02!K42,M03!K42,M04!K42,M05!K42,M06!K42,M07!K42,M08!K42,M09!K42,M10!K42,M11!K42,M12!K42)</f>
        <v>1011.62949534061</v>
      </c>
      <c r="L58" s="142" t="n">
        <f aca="false">SUM(B58:K58)</f>
        <v>37027.8518372907</v>
      </c>
      <c r="M58" s="143" t="n">
        <f aca="false">L58/(L57+L58)</f>
        <v>0.55</v>
      </c>
      <c r="N58" s="72"/>
    </row>
    <row r="59" customFormat="false" ht="20.25" hidden="false" customHeight="true" outlineLevel="0" collapsed="false">
      <c r="A59" s="122" t="s">
        <v>79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9" t="n">
        <f aca="false">L60+L61</f>
        <v>0</v>
      </c>
      <c r="M59" s="124" t="n">
        <f aca="false">IFERROR(L59/B7,0)</f>
        <v>0</v>
      </c>
      <c r="N59" s="72"/>
    </row>
    <row r="60" customFormat="false" ht="15" hidden="false" customHeight="true" outlineLevel="0" collapsed="false">
      <c r="A60" s="131" t="s">
        <v>80</v>
      </c>
      <c r="B60" s="132" t="n">
        <f aca="false">SUM(M01!B44,M02!B44,M03!B44,M04!B44,M05!B44,M06!B44,M07!B44,M08!B44,M09!B44,M10!B44,M11!B44,M12!B44)</f>
        <v>0</v>
      </c>
      <c r="C60" s="133" t="n">
        <f aca="false">SUM(M01!C44,M02!C44,M03!C44,M04!C44,M05!C44,M06!C44,M07!C44,M08!C44,M09!C44,M10!C44,M11!C44,M12!C44)</f>
        <v>0</v>
      </c>
      <c r="D60" s="133" t="n">
        <f aca="false">SUM(M01!D44,M02!D44,M03!D44,M04!D44,M05!D44,M06!D44,M07!D44,M08!D44,M09!D44,M10!D44,M11!D44,M12!D44)</f>
        <v>0</v>
      </c>
      <c r="E60" s="133" t="n">
        <f aca="false">SUM(M01!E44,M02!E44,M03!E44,M04!E44,M05!E44,M06!E44,M07!E44,M08!E44,M09!E44,M10!E44,M11!E44,M12!E44)</f>
        <v>0</v>
      </c>
      <c r="F60" s="133" t="n">
        <f aca="false">SUM(M01!F44,M02!F44,M03!F44,M04!F44,M05!F44,M06!F44,M07!F44,M08!F44,M09!F44,M10!F44,M11!F44,M12!F44)</f>
        <v>0</v>
      </c>
      <c r="G60" s="133" t="n">
        <f aca="false">SUM(M01!G44,M02!G44,M03!G44,M04!G44,M05!G44,M06!G44,M07!G44,M08!G44,M09!G44,M10!G44,M11!G44,M12!G44)</f>
        <v>0</v>
      </c>
      <c r="H60" s="133" t="n">
        <f aca="false">SUM(M01!H44,M02!H44,M03!H44,M04!H44,M05!H44,M06!H44,M07!H44,M08!H44,M09!H44,M10!H44,M11!H44,M12!H44)</f>
        <v>0</v>
      </c>
      <c r="I60" s="133" t="n">
        <f aca="false">SUM(M01!I44,M02!I44,M03!I44,M04!I44,M05!I44,M06!I44,M07!I44,M08!I44,M09!I44,M10!I44,M11!I44,M12!I44)</f>
        <v>0</v>
      </c>
      <c r="J60" s="133" t="n">
        <f aca="false">SUM(M01!J44,M02!J44,M03!J44,M04!J44,M05!J44,M06!J44,M07!J44,M08!J44,M09!J44,M10!J44,M11!J44,M12!J44)</f>
        <v>0</v>
      </c>
      <c r="K60" s="134" t="n">
        <f aca="false">SUM(M01!K44,M02!K44,M03!K44,M04!K44,M05!K44,M06!K44,M07!K44,M08!K44,M09!K44,M10!K44,M11!K44,M12!K44)</f>
        <v>0</v>
      </c>
      <c r="L60" s="135" t="n">
        <f aca="false">SUM(B60:K60)</f>
        <v>0</v>
      </c>
      <c r="M60" s="136" t="e">
        <f aca="false">L60/(L61+L60)</f>
        <v>#DIV/0!</v>
      </c>
      <c r="N60" s="72"/>
    </row>
    <row r="61" customFormat="false" ht="15" hidden="false" customHeight="true" outlineLevel="0" collapsed="false">
      <c r="A61" s="138" t="s">
        <v>81</v>
      </c>
      <c r="B61" s="139" t="n">
        <f aca="false">SUM(M01!B45,M02!B45,M03!B45,M04!B45,M05!B45,M06!B45,M07!B45,M08!B45,M09!B45,M10!B45,M11!B45,M12!B45)</f>
        <v>0</v>
      </c>
      <c r="C61" s="140" t="n">
        <f aca="false">SUM(M01!C45,M02!C45,M03!C45,M04!C45,M05!C45,M06!C45,M07!C45,M08!C45,M09!C45,M10!C45,M11!C45,M12!C45)</f>
        <v>0</v>
      </c>
      <c r="D61" s="140" t="n">
        <f aca="false">SUM(M01!D45,M02!D45,M03!D45,M04!D45,M05!D45,M06!D45,M07!D45,M08!D45,M09!D45,M10!D45,M11!D45,M12!D45)</f>
        <v>0</v>
      </c>
      <c r="E61" s="140" t="n">
        <f aca="false">SUM(M01!E45,M02!E45,M03!E45,M04!E45,M05!E45,M06!E45,M07!E45,M08!E45,M09!E45,M10!E45,M11!E45,M12!E45)</f>
        <v>0</v>
      </c>
      <c r="F61" s="140" t="n">
        <f aca="false">SUM(M01!F45,M02!F45,M03!F45,M04!F45,M05!F45,M06!F45,M07!F45,M08!F45,M09!F45,M10!F45,M11!F45,M12!F45)</f>
        <v>0</v>
      </c>
      <c r="G61" s="140" t="n">
        <f aca="false">SUM(M01!G45,M02!G45,M03!G45,M04!G45,M05!G45,M06!G45,M07!G45,M08!G45,M09!G45,M10!G45,M11!G45,M12!G45)</f>
        <v>0</v>
      </c>
      <c r="H61" s="140" t="n">
        <f aca="false">SUM(M01!H45,M02!H45,M03!H45,M04!H45,M05!H45,M06!H45,M07!H45,M08!H45,M09!H45,M10!H45,M11!H45,M12!H45)</f>
        <v>0</v>
      </c>
      <c r="I61" s="140" t="n">
        <f aca="false">SUM(M01!I45,M02!I45,M03!I45,M04!I45,M05!I45,M06!I45,M07!I45,M08!I45,M09!I45,M10!I45,M11!I45,M12!I45)</f>
        <v>0</v>
      </c>
      <c r="J61" s="140" t="n">
        <f aca="false">SUM(M01!J45,M02!J45,M03!J45,M04!J45,M05!J45,M06!J45,M07!J45,M08!J45,M09!J45,M10!J45,M11!J45,M12!J45)</f>
        <v>0</v>
      </c>
      <c r="K61" s="141" t="n">
        <f aca="false">SUM(M01!K45,M02!K45,M03!K45,M04!K45,M05!K45,M06!K45,M07!K45,M08!K45,M09!K45,M10!K45,M11!K45,M12!K45)</f>
        <v>0</v>
      </c>
      <c r="L61" s="142" t="n">
        <f aca="false">SUM(B61:K61)</f>
        <v>0</v>
      </c>
      <c r="M61" s="143" t="e">
        <f aca="false">L61/(L60+L61)</f>
        <v>#DIV/0!</v>
      </c>
      <c r="N61" s="72"/>
    </row>
    <row r="62" customFormat="false" ht="20.25" hidden="true" customHeight="true" outlineLevel="0" collapsed="false">
      <c r="A62" s="122" t="s">
        <v>82</v>
      </c>
      <c r="B62" s="144"/>
      <c r="C62" s="144"/>
      <c r="D62" s="144"/>
      <c r="E62" s="144"/>
      <c r="F62" s="144"/>
      <c r="G62" s="145" t="n">
        <f aca="false">SUM(M01!G46,M02!G46,M03!G46,M04!G46,M05!G46,M06!G46,M07!G46,M08!G46,M09!G46,M10!G46,M11!G46,M12!G46)</f>
        <v>0</v>
      </c>
      <c r="H62" s="18" t="n">
        <f aca="false">G62/L51</f>
        <v>0</v>
      </c>
      <c r="I62" s="144"/>
      <c r="J62" s="144"/>
      <c r="K62" s="144"/>
      <c r="L62" s="120"/>
      <c r="N62" s="72"/>
    </row>
    <row r="63" customFormat="false" ht="15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20"/>
      <c r="N63" s="72"/>
    </row>
    <row r="64" customFormat="false" ht="20.25" hidden="false" customHeight="true" outlineLevel="0" collapsed="false">
      <c r="A64" s="146" t="s">
        <v>83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29" t="n">
        <f aca="false">L65+L66</f>
        <v>109937.69127504</v>
      </c>
      <c r="M64" s="148" t="n">
        <f aca="false">L64/(B3+B7)</f>
        <v>0.999999999999968</v>
      </c>
      <c r="N64" s="149"/>
    </row>
    <row r="65" customFormat="false" ht="15" hidden="false" customHeight="true" outlineLevel="0" collapsed="false">
      <c r="A65" s="150" t="s">
        <v>65</v>
      </c>
      <c r="B65" s="151" t="n">
        <f aca="false">B54+B57</f>
        <v>5691.62549719868</v>
      </c>
      <c r="C65" s="152" t="n">
        <f aca="false">C54+C57</f>
        <v>6780.28327912207</v>
      </c>
      <c r="D65" s="152" t="n">
        <f aca="false">D54+D57</f>
        <v>2767.42522670489</v>
      </c>
      <c r="E65" s="152" t="n">
        <f aca="false">E54+E57</f>
        <v>8744.55896036335</v>
      </c>
      <c r="F65" s="152" t="n">
        <f aca="false">F54+F57</f>
        <v>7744.63298469927</v>
      </c>
      <c r="G65" s="152" t="n">
        <f aca="false">G54+G57</f>
        <v>2215.83452305218</v>
      </c>
      <c r="H65" s="152" t="n">
        <f aca="false">H54+H57</f>
        <v>797.590640325047</v>
      </c>
      <c r="I65" s="152" t="n">
        <f aca="false">I54+I57</f>
        <v>1467.82103264893</v>
      </c>
      <c r="J65" s="152" t="n">
        <f aca="false">J54+J57</f>
        <v>8658.15921159472</v>
      </c>
      <c r="K65" s="153" t="n">
        <f aca="false">K54+K57</f>
        <v>4604.02971805873</v>
      </c>
      <c r="L65" s="135" t="n">
        <f aca="false">SUM(B65:K65)</f>
        <v>49471.9610737679</v>
      </c>
      <c r="M65" s="136" t="n">
        <f aca="false">L65/(L66+L65)</f>
        <v>0.45</v>
      </c>
      <c r="N65" s="149"/>
    </row>
    <row r="66" customFormat="false" ht="15" hidden="false" customHeight="true" outlineLevel="0" collapsed="false">
      <c r="A66" s="154" t="s">
        <v>66</v>
      </c>
      <c r="B66" s="155" t="n">
        <f aca="false">B55+B58+B60+B61</f>
        <v>406.697028544275</v>
      </c>
      <c r="C66" s="156" t="n">
        <f aca="false">C55+C58+C60+C61</f>
        <v>0</v>
      </c>
      <c r="D66" s="156" t="n">
        <f aca="false">D55+D58+D60+D61</f>
        <v>0.77910482198931</v>
      </c>
      <c r="E66" s="156" t="n">
        <f aca="false">E55+E58+E60+E61</f>
        <v>3973.04629843808</v>
      </c>
      <c r="F66" s="156" t="n">
        <f aca="false">F55+F58+F60+F61</f>
        <v>7194.75760342815</v>
      </c>
      <c r="G66" s="156" t="n">
        <f aca="false">G55+G58+G60+G61</f>
        <v>6254.52254701035</v>
      </c>
      <c r="H66" s="156" t="n">
        <f aca="false">H55+H58+H60+H61</f>
        <v>37172.5101940729</v>
      </c>
      <c r="I66" s="156" t="n">
        <f aca="false">I55+I58+I60+I61</f>
        <v>22.7095930439379</v>
      </c>
      <c r="J66" s="156" t="n">
        <f aca="false">J55+J58+J60+J61</f>
        <v>4386.56957628618</v>
      </c>
      <c r="K66" s="157" t="n">
        <f aca="false">K55+K58+K60+K61</f>
        <v>1054.13825562594</v>
      </c>
      <c r="L66" s="142" t="n">
        <f aca="false">SUM(B66:K66)</f>
        <v>60465.7302012718</v>
      </c>
      <c r="M66" s="143" t="n">
        <f aca="false">L66/(L65+L66)</f>
        <v>0.55</v>
      </c>
      <c r="N66" s="149"/>
    </row>
    <row r="67" customFormat="false" ht="15" hidden="false" customHeight="true" outlineLevel="0" collapsed="false">
      <c r="B67" s="18" t="n">
        <f aca="false">B65/$L$64</f>
        <v>0.051771375505417</v>
      </c>
      <c r="C67" s="18" t="n">
        <f aca="false">C65/$L$64</f>
        <v>0.061673873632286</v>
      </c>
      <c r="D67" s="18" t="n">
        <f aca="false">D65/$L$64</f>
        <v>0.0251726700334411</v>
      </c>
      <c r="E67" s="18" t="n">
        <f aca="false">E65/$L$64</f>
        <v>0.0795410460138407</v>
      </c>
      <c r="F67" s="18" t="n">
        <f aca="false">F65/$L$64</f>
        <v>0.0704456578529006</v>
      </c>
      <c r="G67" s="18" t="n">
        <f aca="false">G65/$L$64</f>
        <v>0.020155367075234</v>
      </c>
      <c r="H67" s="18" t="n">
        <f aca="false">H65/$L$64</f>
        <v>0.00725493350892418</v>
      </c>
      <c r="I67" s="18" t="n">
        <f aca="false">I65/$L$64</f>
        <v>0.0133513903705397</v>
      </c>
      <c r="J67" s="18" t="n">
        <f aca="false">J65/$L$64</f>
        <v>0.0787551485862472</v>
      </c>
      <c r="K67" s="18" t="n">
        <f aca="false">K65/$L$64</f>
        <v>0.0418785374211695</v>
      </c>
      <c r="N67" s="72"/>
    </row>
    <row r="68" customFormat="false" ht="15" hidden="false" customHeight="true" outlineLevel="0" collapsed="false">
      <c r="B68" s="18" t="n">
        <f aca="false">B66/$L$64</f>
        <v>0.00369934117978527</v>
      </c>
      <c r="C68" s="18" t="n">
        <f aca="false">C66/$L$64</f>
        <v>0</v>
      </c>
      <c r="D68" s="18" t="n">
        <f aca="false">D66/$L$64</f>
        <v>7.08678536863361E-006</v>
      </c>
      <c r="E68" s="18" t="n">
        <f aca="false">E66/$L$64</f>
        <v>0.0361390734365924</v>
      </c>
      <c r="F68" s="18" t="n">
        <f aca="false">F66/$L$64</f>
        <v>0.0654439575725532</v>
      </c>
      <c r="G68" s="18" t="n">
        <f aca="false">G66/$L$64</f>
        <v>0.0568915216835227</v>
      </c>
      <c r="H68" s="18" t="n">
        <f aca="false">H66/$L$64</f>
        <v>0.338123438494589</v>
      </c>
      <c r="I68" s="18" t="n">
        <f aca="false">I66/$L$64</f>
        <v>0.00020656785475987</v>
      </c>
      <c r="J68" s="18" t="n">
        <f aca="false">J66/$L$64</f>
        <v>0.0399005065997971</v>
      </c>
      <c r="K68" s="18" t="n">
        <f aca="false">K66/$L$64</f>
        <v>0.00958850639303239</v>
      </c>
      <c r="N68" s="72"/>
    </row>
    <row r="69" customFormat="false" ht="15" hidden="fals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9"/>
      <c r="M69" s="160"/>
    </row>
    <row r="70" customFormat="false" ht="15" hidden="false" customHeight="true" outlineLevel="0" collapsed="false"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customFormat="false" ht="15" hidden="false" customHeight="true" outlineLevel="0" collapsed="false"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9"/>
    </row>
    <row r="72" customFormat="false" ht="15" hidden="false" customHeight="true" outlineLevel="0" collapsed="false"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9"/>
    </row>
  </sheetData>
  <mergeCells count="2">
    <mergeCell ref="B2:C2"/>
    <mergeCell ref="D2:E2"/>
  </mergeCells>
  <conditionalFormatting sqref="N12:N13">
    <cfRule type="cellIs" priority="2" operator="notEqual" aboveAverage="0" equalAverage="0" bottom="0" percent="0" rank="0" text="" dxfId="0">
      <formula>8760</formula>
    </cfRule>
  </conditionalFormatting>
  <conditionalFormatting sqref="N14">
    <cfRule type="cellIs" priority="3" operator="notEqual" aboveAverage="0" equalAverage="0" bottom="0" percent="0" rank="0" text="" dxfId="1">
      <formula>1</formula>
    </cfRule>
  </conditionalFormatting>
  <conditionalFormatting sqref="M51">
    <cfRule type="cellIs" priority="4" operator="notEqual" aboveAverage="0" equalAverage="0" bottom="0" percent="0" rank="0" text="" dxfId="2">
      <formula>$L$51</formula>
    </cfRule>
  </conditionalFormatting>
  <conditionalFormatting sqref="L51">
    <cfRule type="cellIs" priority="5" operator="notEqual" aboveAverage="0" equalAverage="0" bottom="0" percent="0" rank="0" text="" dxfId="3">
      <formula>$M$51</formula>
    </cfRule>
  </conditionalFormatting>
  <printOptions headings="false" gridLines="false" gridLinesSet="true" horizontalCentered="true" verticalCentered="false"/>
  <pageMargins left="0.39375" right="0.39375" top="0.984027777777778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N11" activeCellId="0" sqref="N11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9</v>
      </c>
      <c r="C1" s="164" t="str">
        <f aca="false">Resumen!J10</f>
        <v>Mar</v>
      </c>
      <c r="D1" s="165" t="str">
        <f aca="false">Resumen!J11</f>
        <v>Seco</v>
      </c>
      <c r="H1" s="166"/>
    </row>
    <row r="2" customFormat="false" ht="12.15" hidden="false" customHeight="true" outlineLevel="0" collapsed="false">
      <c r="A2" s="163"/>
      <c r="B2" s="167" t="n">
        <f aca="false">[10]Resumen!B1</f>
        <v>3</v>
      </c>
      <c r="C2" s="168" t="str">
        <f aca="false">[10]Resumen!A2</f>
        <v>Mes 09:  Mar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011839708561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10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115664845173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0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287795992714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0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0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0455373406193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0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367941712204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0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8761384335155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0]Resumen!B17</f>
        <v>792.31</v>
      </c>
      <c r="C18" s="62" t="n">
        <f aca="false">[10]Resumen!C17</f>
        <v>730.88</v>
      </c>
      <c r="D18" s="62" t="n">
        <f aca="false">[10]Resumen!D17</f>
        <v>178.73</v>
      </c>
      <c r="E18" s="62" t="n">
        <f aca="false">[10]Resumen!E17</f>
        <v>654.921</v>
      </c>
      <c r="F18" s="62" t="n">
        <f aca="false">[10]Resumen!F17</f>
        <v>1327.01</v>
      </c>
      <c r="G18" s="62" t="n">
        <f aca="false">[10]Resumen!G17</f>
        <v>321.21</v>
      </c>
      <c r="H18" s="62" t="n">
        <f aca="false">[10]Resumen!H17</f>
        <v>154.33</v>
      </c>
      <c r="I18" s="62" t="n">
        <f aca="false">[10]Resumen!I17</f>
        <v>260</v>
      </c>
      <c r="J18" s="62" t="n">
        <f aca="false">[10]Resumen!J17</f>
        <v>1565.45</v>
      </c>
      <c r="K18" s="63" t="n">
        <f aca="false">[10]Resumen!K17</f>
        <v>252.17</v>
      </c>
      <c r="L18" s="64" t="n">
        <f aca="false">SUM(B18:K18)</f>
        <v>6237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0]Resumen!B18</f>
        <v>23.8181688171943</v>
      </c>
      <c r="C19" s="66" t="n">
        <f aca="false">[10]Resumen!C18</f>
        <v>0</v>
      </c>
      <c r="D19" s="66" t="n">
        <f aca="false">[10]Resumen!D18</f>
        <v>0.0456287090323879</v>
      </c>
      <c r="E19" s="66" t="n">
        <f aca="false">[10]Resumen!E18</f>
        <v>155.066270297267</v>
      </c>
      <c r="F19" s="66" t="n">
        <f aca="false">[10]Resumen!F18</f>
        <v>343.274206654211</v>
      </c>
      <c r="G19" s="66" t="n">
        <f aca="false">[10]Resumen!G18</f>
        <v>233.217372994985</v>
      </c>
      <c r="H19" s="66" t="n">
        <f aca="false">[10]Resumen!H18</f>
        <v>1224.68247877609</v>
      </c>
      <c r="I19" s="66" t="n">
        <f aca="false">[10]Resumen!I18</f>
        <v>1.33</v>
      </c>
      <c r="J19" s="66" t="n">
        <f aca="false">[10]Resumen!J18</f>
        <v>127.876050385166</v>
      </c>
      <c r="K19" s="67" t="n">
        <f aca="false">[10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0]Resumen!B20</f>
        <v>100.131653225806</v>
      </c>
      <c r="C21" s="62" t="n">
        <f aca="false">[10]Resumen!C20</f>
        <v>93.357123655914</v>
      </c>
      <c r="D21" s="62" t="n">
        <f aca="false">[10]Resumen!D20</f>
        <v>33.3279569892473</v>
      </c>
      <c r="E21" s="62" t="n">
        <f aca="false">[10]Resumen!E20</f>
        <v>287.731384408602</v>
      </c>
      <c r="F21" s="62" t="n">
        <f aca="false">[10]Resumen!F20</f>
        <v>439.459811827957</v>
      </c>
      <c r="G21" s="62" t="n">
        <f aca="false">[10]Resumen!G20</f>
        <v>205.342069892473</v>
      </c>
      <c r="H21" s="62" t="n">
        <f aca="false">[10]Resumen!H20</f>
        <v>3.25456989247312</v>
      </c>
      <c r="I21" s="62" t="n">
        <f aca="false">[10]Resumen!I20</f>
        <v>17.0433467741935</v>
      </c>
      <c r="J21" s="62" t="n">
        <f aca="false">[10]Resumen!J20</f>
        <v>302.599126344086</v>
      </c>
      <c r="K21" s="63" t="n">
        <f aca="false">[10]Resumen!K20</f>
        <v>93.5223790322581</v>
      </c>
      <c r="L21" s="64" t="n">
        <f aca="false">SUM(B21:K21)</f>
        <v>1575.76942204301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0]Resumen!B21</f>
        <v>26.8182123655914</v>
      </c>
      <c r="C22" s="66" t="n">
        <f aca="false">[10]Resumen!C21</f>
        <v>0</v>
      </c>
      <c r="D22" s="66" t="n">
        <f aca="false">[10]Resumen!D21</f>
        <v>0.0741935483870968</v>
      </c>
      <c r="E22" s="66" t="n">
        <f aca="false">[10]Resumen!E21</f>
        <v>146.102083333333</v>
      </c>
      <c r="F22" s="66" t="n">
        <f aca="false">[10]Resumen!F21</f>
        <v>72.9251344086022</v>
      </c>
      <c r="G22" s="66" t="n">
        <f aca="false">[10]Resumen!G21</f>
        <v>159.778830645161</v>
      </c>
      <c r="H22" s="66" t="n">
        <f aca="false">[10]Resumen!H21</f>
        <v>1001.05739247312</v>
      </c>
      <c r="I22" s="66" t="n">
        <f aca="false">[10]Resumen!I21</f>
        <v>0</v>
      </c>
      <c r="J22" s="66" t="n">
        <f aca="false">[10]Resumen!J21</f>
        <v>147.166196236559</v>
      </c>
      <c r="K22" s="67" t="n">
        <f aca="false">[10]Resumen!K21</f>
        <v>21.9678091397849</v>
      </c>
      <c r="L22" s="68" t="n">
        <f aca="false">SUM(B22:K22)</f>
        <v>1575.8898521505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0]Resumen!B23</f>
        <v>74.49795</v>
      </c>
      <c r="C24" s="62" t="n">
        <f aca="false">[10]Resumen!C23</f>
        <v>69.4577</v>
      </c>
      <c r="D24" s="62" t="n">
        <f aca="false">[10]Resumen!D23</f>
        <v>24.796</v>
      </c>
      <c r="E24" s="62" t="n">
        <f aca="false">[10]Resumen!E23</f>
        <v>214.07215</v>
      </c>
      <c r="F24" s="62" t="n">
        <f aca="false">[10]Resumen!F23</f>
        <v>326.9581</v>
      </c>
      <c r="G24" s="62" t="n">
        <f aca="false">[10]Resumen!G23</f>
        <v>152.7745</v>
      </c>
      <c r="H24" s="62" t="n">
        <f aca="false">[10]Resumen!H23</f>
        <v>2.4214</v>
      </c>
      <c r="I24" s="62" t="n">
        <f aca="false">[10]Resumen!I23</f>
        <v>12.68025</v>
      </c>
      <c r="J24" s="62" t="n">
        <f aca="false">[10]Resumen!J23</f>
        <v>225.13375</v>
      </c>
      <c r="K24" s="63" t="n">
        <f aca="false">[10]Resumen!K23</f>
        <v>69.58065</v>
      </c>
      <c r="L24" s="64" t="n">
        <f aca="false">SUM(B24:K24)</f>
        <v>1172.3724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0]Resumen!B24</f>
        <v>19.95275</v>
      </c>
      <c r="C25" s="66" t="n">
        <f aca="false">[10]Resumen!C24</f>
        <v>0</v>
      </c>
      <c r="D25" s="66" t="n">
        <f aca="false">[10]Resumen!D24</f>
        <v>0.0552</v>
      </c>
      <c r="E25" s="66" t="n">
        <f aca="false">[10]Resumen!E24</f>
        <v>108.69995</v>
      </c>
      <c r="F25" s="66" t="n">
        <f aca="false">[10]Resumen!F24</f>
        <v>54.2563</v>
      </c>
      <c r="G25" s="66" t="n">
        <f aca="false">[10]Resumen!G24</f>
        <v>118.87545</v>
      </c>
      <c r="H25" s="66" t="n">
        <f aca="false">[10]Resumen!H24</f>
        <v>744.7867</v>
      </c>
      <c r="I25" s="66" t="n">
        <f aca="false">[10]Resumen!I24</f>
        <v>0</v>
      </c>
      <c r="J25" s="66" t="n">
        <f aca="false">[10]Resumen!J24</f>
        <v>109.49165</v>
      </c>
      <c r="K25" s="67" t="n">
        <f aca="false">[10]Resumen!K24</f>
        <v>16.34405</v>
      </c>
      <c r="L25" s="68" t="n">
        <f aca="false">SUM(B25:K25)</f>
        <v>1172.4620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0]Resumen!B26</f>
        <v>1.77711497089183</v>
      </c>
      <c r="C27" s="76" t="n">
        <f aca="false">[10]Resumen!C26</f>
        <v>3.07712718965599</v>
      </c>
      <c r="D27" s="76" t="n">
        <f aca="false">[10]Resumen!D26</f>
        <v>3.29305260757414</v>
      </c>
      <c r="E27" s="76" t="n">
        <f aca="false">[10]Resumen!E26</f>
        <v>2.06254406749138</v>
      </c>
      <c r="F27" s="76" t="n">
        <f aca="false">[10]Resumen!F26</f>
        <v>1.06139321563731</v>
      </c>
      <c r="G27" s="76" t="n">
        <f aca="false">[10]Resumen!G26</f>
        <v>0.837031411908439</v>
      </c>
      <c r="H27" s="76" t="n">
        <f aca="false">[10]Resumen!H26</f>
        <v>0.017650835873345</v>
      </c>
      <c r="I27" s="76" t="n">
        <f aca="false">[10]Resumen!I26</f>
        <v>0.301161438562006</v>
      </c>
      <c r="J27" s="76" t="n">
        <f aca="false">[10]Resumen!J26</f>
        <v>0.57374029099641</v>
      </c>
      <c r="K27" s="77" t="n">
        <f aca="false">[10]Resumen!K26</f>
        <v>3.88270079665907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0]Resumen!B27</f>
        <v>9.74525000649121E-005</v>
      </c>
      <c r="C28" s="80" t="n">
        <f aca="false">[10]Resumen!C27</f>
        <v>0</v>
      </c>
      <c r="D28" s="80" t="n">
        <f aca="false">[10]Resumen!D27</f>
        <v>0</v>
      </c>
      <c r="E28" s="80" t="n">
        <f aca="false">[10]Resumen!E27</f>
        <v>1.78169879059033</v>
      </c>
      <c r="F28" s="80" t="n">
        <f aca="false">[10]Resumen!F27</f>
        <v>2.7341505505039</v>
      </c>
      <c r="G28" s="80" t="n">
        <f aca="false">[10]Resumen!G27</f>
        <v>1.65208259118528</v>
      </c>
      <c r="H28" s="80" t="n">
        <f aca="false">[10]Resumen!H27</f>
        <v>1.59497691641156</v>
      </c>
      <c r="I28" s="80" t="n">
        <f aca="false">[10]Resumen!I27</f>
        <v>0</v>
      </c>
      <c r="J28" s="80" t="n">
        <f aca="false">[10]Resumen!J27</f>
        <v>0.790775684708379</v>
      </c>
      <c r="K28" s="81" t="n">
        <f aca="false">[10]Resumen!K27</f>
        <v>0.448234061948997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0]Resumen!B29</f>
        <v>0.428311268798125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0]Resumen!B30</f>
        <v>1.50562001686345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0]Resumen!B32</f>
        <v>0</v>
      </c>
      <c r="C33" s="88" t="n">
        <f aca="false">[10]Resumen!C32</f>
        <v>0</v>
      </c>
      <c r="D33" s="88" t="n">
        <f aca="false">[10]Resumen!D32</f>
        <v>0</v>
      </c>
      <c r="E33" s="88" t="n">
        <f aca="false">[10]Resumen!E32</f>
        <v>0</v>
      </c>
      <c r="F33" s="88" t="n">
        <f aca="false">[10]Resumen!F32</f>
        <v>0</v>
      </c>
      <c r="G33" s="88" t="n">
        <f aca="false">[10]Resumen!G32</f>
        <v>0</v>
      </c>
      <c r="H33" s="88" t="n">
        <f aca="false">[10]Resumen!H32</f>
        <v>0</v>
      </c>
      <c r="I33" s="88" t="n">
        <f aca="false">[10]Resumen!I32</f>
        <v>0</v>
      </c>
      <c r="J33" s="88" t="n">
        <f aca="false">[10]Resumen!J32</f>
        <v>0</v>
      </c>
      <c r="K33" s="89" t="n">
        <f aca="false">[10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0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375.25772038199</v>
      </c>
      <c r="M37" s="124" t="n">
        <f aca="false">L37/$M$35</f>
        <v>0.362476400064993</v>
      </c>
    </row>
    <row r="38" s="1" customFormat="true" ht="15" hidden="false" customHeight="true" outlineLevel="0" collapsed="false">
      <c r="A38" s="131" t="s">
        <v>65</v>
      </c>
      <c r="B38" s="132" t="n">
        <f aca="false">[10]Resumen!B36</f>
        <v>121.442132476463</v>
      </c>
      <c r="C38" s="133" t="n">
        <f aca="false">[10]Resumen!C36</f>
        <v>198.880084745284</v>
      </c>
      <c r="D38" s="133" t="n">
        <f aca="false">[10]Resumen!D36</f>
        <v>81.5401073931807</v>
      </c>
      <c r="E38" s="133" t="n">
        <f aca="false">[10]Resumen!E36</f>
        <v>370.046706795449</v>
      </c>
      <c r="F38" s="133" t="n">
        <f aca="false">[10]Resumen!F36</f>
        <v>249.256538340372</v>
      </c>
      <c r="G38" s="133" t="n">
        <f aca="false">[10]Resumen!G36</f>
        <v>132.851985807742</v>
      </c>
      <c r="H38" s="133" t="n">
        <f aca="false">[10]Resumen!H36</f>
        <v>0.369015435102501</v>
      </c>
      <c r="I38" s="133" t="n">
        <f aca="false">[10]Resumen!I36</f>
        <v>5.5175143273203</v>
      </c>
      <c r="J38" s="133" t="n">
        <f aca="false">[10]Resumen!J36</f>
        <v>89.8410366615228</v>
      </c>
      <c r="K38" s="134" t="n">
        <f aca="false">[10]Resumen!K36</f>
        <v>269.120852189463</v>
      </c>
      <c r="L38" s="135" t="n">
        <f aca="false">SUM(B38:K38)</f>
        <v>1518.8659741719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0]Resumen!B37</f>
        <v>0.00115519325486494</v>
      </c>
      <c r="C39" s="140" t="n">
        <f aca="false">[10]Resumen!C37</f>
        <v>0</v>
      </c>
      <c r="D39" s="140" t="n">
        <f aca="false">[10]Resumen!D37</f>
        <v>0</v>
      </c>
      <c r="E39" s="140" t="n">
        <f aca="false">[10]Resumen!E37</f>
        <v>184.57871552825</v>
      </c>
      <c r="F39" s="140" t="n">
        <f aca="false">[10]Resumen!F37</f>
        <v>203.646428526853</v>
      </c>
      <c r="G39" s="140" t="n">
        <f aca="false">[10]Resumen!G37</f>
        <v>193.137043488444</v>
      </c>
      <c r="H39" s="140" t="n">
        <f aca="false">[10]Resumen!H37</f>
        <v>1186.07838854749</v>
      </c>
      <c r="I39" s="140" t="n">
        <f aca="false">[10]Resumen!I37</f>
        <v>0</v>
      </c>
      <c r="J39" s="140" t="n">
        <f aca="false">[10]Resumen!J37</f>
        <v>81.7885895324589</v>
      </c>
      <c r="K39" s="141" t="n">
        <f aca="false">[10]Resumen!K37</f>
        <v>7.16142539334843</v>
      </c>
      <c r="L39" s="142" t="n">
        <f aca="false">SUM(B39:K39)</f>
        <v>1856.3917462101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936.40465537303</v>
      </c>
      <c r="M40" s="124" t="n">
        <f aca="false">L40/$M$35</f>
        <v>0.637523640288171</v>
      </c>
    </row>
    <row r="41" s="1" customFormat="true" ht="15" hidden="false" customHeight="true" outlineLevel="0" collapsed="false">
      <c r="A41" s="131" t="s">
        <v>65</v>
      </c>
      <c r="B41" s="132" t="n">
        <f aca="false">[10]Resumen!B39</f>
        <v>339.355301381443</v>
      </c>
      <c r="C41" s="133" t="n">
        <f aca="false">[10]Resumen!C39</f>
        <v>313.044140139174</v>
      </c>
      <c r="D41" s="133" t="n">
        <f aca="false">[10]Resumen!D39</f>
        <v>76.552073072289</v>
      </c>
      <c r="E41" s="133" t="n">
        <f aca="false">[10]Resumen!E39</f>
        <v>280.510044472537</v>
      </c>
      <c r="F41" s="133" t="n">
        <f aca="false">[10]Resumen!F39</f>
        <v>568.3733368078</v>
      </c>
      <c r="G41" s="133" t="n">
        <f aca="false">[10]Resumen!G39</f>
        <v>137.577862650646</v>
      </c>
      <c r="H41" s="133" t="n">
        <f aca="false">[10]Resumen!H39</f>
        <v>66.1012781136147</v>
      </c>
      <c r="I41" s="133" t="n">
        <f aca="false">[10]Resumen!I39</f>
        <v>111.360929887513</v>
      </c>
      <c r="J41" s="133" t="n">
        <f aca="false">[10]Resumen!J39</f>
        <v>670.499875740025</v>
      </c>
      <c r="K41" s="134" t="n">
        <f aca="false">[10]Resumen!K39</f>
        <v>108.007252652823</v>
      </c>
      <c r="L41" s="64" t="n">
        <f aca="false">SUM(B41:K41)</f>
        <v>2671.38209491786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0]Resumen!B40</f>
        <v>35.8611117362006</v>
      </c>
      <c r="C42" s="140" t="n">
        <f aca="false">[10]Resumen!C40</f>
        <v>0</v>
      </c>
      <c r="D42" s="140" t="n">
        <f aca="false">[10]Resumen!D40</f>
        <v>0.0686994976628014</v>
      </c>
      <c r="E42" s="140" t="n">
        <f aca="false">[10]Resumen!E40</f>
        <v>233.470880499924</v>
      </c>
      <c r="F42" s="140" t="n">
        <f aca="false">[10]Resumen!F40</f>
        <v>516.840516811501</v>
      </c>
      <c r="G42" s="140" t="n">
        <f aca="false">[10]Resumen!G40</f>
        <v>351.136745061559</v>
      </c>
      <c r="H42" s="140" t="n">
        <f aca="false">[10]Resumen!H40</f>
        <v>1843.90645434722</v>
      </c>
      <c r="I42" s="140" t="n">
        <f aca="false">[10]Resumen!I40</f>
        <v>2.00247462242839</v>
      </c>
      <c r="J42" s="140" t="n">
        <f aca="false">[10]Resumen!J40</f>
        <v>192.532741137346</v>
      </c>
      <c r="K42" s="141" t="n">
        <f aca="false">[10]Resumen!K40</f>
        <v>89.2029367413242</v>
      </c>
      <c r="L42" s="68" t="n">
        <f aca="false">SUM(B42:K42)</f>
        <v>3265.02256045517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0]Resumen!B42</f>
        <v>0</v>
      </c>
      <c r="C44" s="133" t="n">
        <f aca="false">[10]Resumen!C42</f>
        <v>0</v>
      </c>
      <c r="D44" s="133" t="n">
        <f aca="false">[10]Resumen!D42</f>
        <v>0</v>
      </c>
      <c r="E44" s="133" t="n">
        <f aca="false">[10]Resumen!E42</f>
        <v>0</v>
      </c>
      <c r="F44" s="133" t="n">
        <f aca="false">[10]Resumen!F42</f>
        <v>0</v>
      </c>
      <c r="G44" s="133" t="n">
        <f aca="false">[10]Resumen!G42</f>
        <v>0</v>
      </c>
      <c r="H44" s="133" t="n">
        <f aca="false">[10]Resumen!H42</f>
        <v>0</v>
      </c>
      <c r="I44" s="133" t="n">
        <f aca="false">[10]Resumen!I42</f>
        <v>0</v>
      </c>
      <c r="J44" s="133" t="n">
        <f aca="false">[10]Resumen!J42</f>
        <v>0</v>
      </c>
      <c r="K44" s="134" t="n">
        <f aca="false">[10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0]Resumen!B43</f>
        <v>0</v>
      </c>
      <c r="C45" s="140" t="n">
        <f aca="false">[10]Resumen!C43</f>
        <v>0</v>
      </c>
      <c r="D45" s="140" t="n">
        <f aca="false">[10]Resumen!D43</f>
        <v>0</v>
      </c>
      <c r="E45" s="140" t="n">
        <f aca="false">[10]Resumen!E43</f>
        <v>0</v>
      </c>
      <c r="F45" s="140" t="n">
        <f aca="false">[10]Resumen!F43</f>
        <v>0</v>
      </c>
      <c r="G45" s="140" t="n">
        <f aca="false">[10]Resumen!G43</f>
        <v>0</v>
      </c>
      <c r="H45" s="140" t="n">
        <f aca="false">[10]Resumen!H43</f>
        <v>0</v>
      </c>
      <c r="I45" s="140" t="n">
        <f aca="false">[10]Resumen!I43</f>
        <v>0</v>
      </c>
      <c r="J45" s="140" t="n">
        <f aca="false">[10]Resumen!J43</f>
        <v>0</v>
      </c>
      <c r="K45" s="141" t="n">
        <f aca="false">[10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0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63014059415679</v>
      </c>
      <c r="C51" s="97" t="n">
        <f aca="false">IFERROR(C38/C24,0)</f>
        <v>2.86332666853759</v>
      </c>
      <c r="D51" s="97" t="n">
        <f aca="false">IFERROR(D38/D24,0)</f>
        <v>3.28843794939429</v>
      </c>
      <c r="E51" s="97" t="n">
        <f aca="false">IFERROR(E38/E24,0)</f>
        <v>1.7286074194866</v>
      </c>
      <c r="F51" s="97" t="n">
        <f aca="false">IFERROR(F38/F24,0)</f>
        <v>0.762350094218104</v>
      </c>
      <c r="G51" s="97" t="n">
        <f aca="false">IFERROR(G38/G24,0)</f>
        <v>0.869595291149645</v>
      </c>
      <c r="H51" s="97" t="n">
        <f aca="false">IFERROR(H38/H24,0)</f>
        <v>0.152397553110804</v>
      </c>
      <c r="I51" s="97" t="n">
        <f aca="false">IFERROR(I38/I24,0)</f>
        <v>0.435126620320601</v>
      </c>
      <c r="J51" s="97" t="n">
        <f aca="false">IFERROR(J38/J24,0)</f>
        <v>0.399056279485074</v>
      </c>
      <c r="K51" s="98" t="n">
        <f aca="false">IFERROR(K38/K24,0)</f>
        <v>3.86775421312481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5.78964430900471E-005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1.69805704168447</v>
      </c>
      <c r="F52" s="100" t="n">
        <f aca="false">IFERROR((F39+F44)/F25,0)</f>
        <v>3.75341533659414</v>
      </c>
      <c r="G52" s="100" t="n">
        <f aca="false">IFERROR((G39+G44)/G25,0)</f>
        <v>1.62470084015197</v>
      </c>
      <c r="H52" s="100" t="n">
        <f aca="false">IFERROR((H39+H44)/H25,0)</f>
        <v>1.5925074770367</v>
      </c>
      <c r="I52" s="100" t="n">
        <f aca="false">IFERROR((I39+I44)/I25,0)</f>
        <v>0</v>
      </c>
      <c r="J52" s="100" t="n">
        <f aca="false">IFERROR((J39+J44)/J25,0)</f>
        <v>0.746984720135817</v>
      </c>
      <c r="K52" s="101" t="n">
        <f aca="false">IFERROR((K39+K44)/K25,0)</f>
        <v>0.438167124632416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28311268798125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50562001686345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36">
      <formula>$I$13</formula>
    </cfRule>
  </conditionalFormatting>
  <conditionalFormatting sqref="H3">
    <cfRule type="cellIs" priority="3" operator="notEqual" aboveAverage="0" equalAverage="0" bottom="0" percent="0" rank="0" text="" dxfId="37">
      <formula>$H$13</formula>
    </cfRule>
  </conditionalFormatting>
  <conditionalFormatting sqref="M35">
    <cfRule type="cellIs" priority="4" operator="notEqual" aboveAverage="0" equalAverage="0" bottom="0" percent="0" rank="0" text="" dxfId="38">
      <formula>$L$35</formula>
    </cfRule>
  </conditionalFormatting>
  <conditionalFormatting sqref="B2">
    <cfRule type="cellIs" priority="5" operator="notEqual" aboveAverage="0" equalAverage="0" bottom="0" percent="0" rank="0" text="" dxfId="39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Q19" activeCellId="0" sqref="Q19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10</v>
      </c>
      <c r="C1" s="164" t="str">
        <f aca="false">Resumen!K10</f>
        <v>Abr</v>
      </c>
      <c r="D1" s="165" t="str">
        <f aca="false">Resumen!K11</f>
        <v>Seco</v>
      </c>
      <c r="H1" s="166"/>
    </row>
    <row r="2" customFormat="false" ht="12.15" hidden="false" customHeight="true" outlineLevel="0" collapsed="false">
      <c r="A2" s="163"/>
      <c r="B2" s="167" t="n">
        <f aca="false">[11]Resumen!B1</f>
        <v>3</v>
      </c>
      <c r="C2" s="168" t="str">
        <f aca="false">[11]Resumen!A2</f>
        <v>Mes 10:  Abr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1967213114754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15.5</v>
      </c>
      <c r="I4" s="185" t="n">
        <f aca="false">H4/I$2</f>
        <v>0.0131489071038251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11]Resumen!C4</f>
        <v>21</v>
      </c>
      <c r="D5" s="172"/>
      <c r="E5" s="181" t="s">
        <v>89</v>
      </c>
      <c r="F5" s="182" t="s">
        <v>90</v>
      </c>
      <c r="G5" s="183"/>
      <c r="H5" s="184" t="n">
        <f aca="false">C$5*C$11</f>
        <v>241.5</v>
      </c>
      <c r="I5" s="185" t="n">
        <f aca="false">H5/I$2</f>
        <v>0.0274931693989071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1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7</v>
      </c>
      <c r="I6" s="185" t="n">
        <f aca="false">H6/I$2</f>
        <v>0.0167349726775956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1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1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069216757741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1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459927140255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1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845173041894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1967213114754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1]Resumen!B17</f>
        <v>792.31</v>
      </c>
      <c r="C18" s="62" t="n">
        <f aca="false">[11]Resumen!C17</f>
        <v>730.88</v>
      </c>
      <c r="D18" s="62" t="n">
        <f aca="false">[11]Resumen!D17</f>
        <v>178.73</v>
      </c>
      <c r="E18" s="62" t="n">
        <f aca="false">[11]Resumen!E17</f>
        <v>654.921</v>
      </c>
      <c r="F18" s="62" t="n">
        <f aca="false">[11]Resumen!F17</f>
        <v>1327.01</v>
      </c>
      <c r="G18" s="62" t="n">
        <f aca="false">[11]Resumen!G17</f>
        <v>321.21</v>
      </c>
      <c r="H18" s="62" t="n">
        <f aca="false">[11]Resumen!H17</f>
        <v>154.33</v>
      </c>
      <c r="I18" s="62" t="n">
        <f aca="false">[11]Resumen!I17</f>
        <v>260</v>
      </c>
      <c r="J18" s="62" t="n">
        <f aca="false">[11]Resumen!J17</f>
        <v>1565.45</v>
      </c>
      <c r="K18" s="63" t="n">
        <f aca="false">[11]Resumen!K17</f>
        <v>252.17</v>
      </c>
      <c r="L18" s="64" t="n">
        <f aca="false">SUM(B18:K18)</f>
        <v>6237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1]Resumen!B18</f>
        <v>23.8181688171943</v>
      </c>
      <c r="C19" s="66" t="n">
        <f aca="false">[11]Resumen!C18</f>
        <v>0</v>
      </c>
      <c r="D19" s="66" t="n">
        <f aca="false">[11]Resumen!D18</f>
        <v>0.0456287090323879</v>
      </c>
      <c r="E19" s="66" t="n">
        <f aca="false">[11]Resumen!E18</f>
        <v>155.066270297267</v>
      </c>
      <c r="F19" s="66" t="n">
        <f aca="false">[11]Resumen!F18</f>
        <v>343.274206654211</v>
      </c>
      <c r="G19" s="66" t="n">
        <f aca="false">[11]Resumen!G18</f>
        <v>233.217372994985</v>
      </c>
      <c r="H19" s="66" t="n">
        <f aca="false">[11]Resumen!H18</f>
        <v>1224.68247877609</v>
      </c>
      <c r="I19" s="66" t="n">
        <f aca="false">[11]Resumen!I18</f>
        <v>1.33</v>
      </c>
      <c r="J19" s="66" t="n">
        <f aca="false">[11]Resumen!J18</f>
        <v>127.876050385166</v>
      </c>
      <c r="K19" s="67" t="n">
        <f aca="false">[11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1]Resumen!B20</f>
        <v>98.7865972222222</v>
      </c>
      <c r="C21" s="62" t="n">
        <f aca="false">[11]Resumen!C20</f>
        <v>92.6196527777778</v>
      </c>
      <c r="D21" s="62" t="n">
        <f aca="false">[11]Resumen!D20</f>
        <v>33.2822222222222</v>
      </c>
      <c r="E21" s="62" t="n">
        <f aca="false">[11]Resumen!E20</f>
        <v>283.091597222222</v>
      </c>
      <c r="F21" s="62" t="n">
        <f aca="false">[11]Resumen!F20</f>
        <v>432.6675</v>
      </c>
      <c r="G21" s="62" t="n">
        <f aca="false">[11]Resumen!G20</f>
        <v>205.917013888889</v>
      </c>
      <c r="H21" s="62" t="n">
        <f aca="false">[11]Resumen!H20</f>
        <v>3.35993055555556</v>
      </c>
      <c r="I21" s="62" t="n">
        <f aca="false">[11]Resumen!I20</f>
        <v>16.6344444444444</v>
      </c>
      <c r="J21" s="62" t="n">
        <f aca="false">[11]Resumen!J20</f>
        <v>300.415972222222</v>
      </c>
      <c r="K21" s="63" t="n">
        <f aca="false">[11]Resumen!K20</f>
        <v>93.5663888888889</v>
      </c>
      <c r="L21" s="64" t="n">
        <f aca="false">SUM(B21:K21)</f>
        <v>1560.34131944444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1]Resumen!B21</f>
        <v>26.4602777777778</v>
      </c>
      <c r="C22" s="66" t="n">
        <f aca="false">[11]Resumen!C21</f>
        <v>0</v>
      </c>
      <c r="D22" s="66" t="n">
        <f aca="false">[11]Resumen!D21</f>
        <v>0.07</v>
      </c>
      <c r="E22" s="66" t="n">
        <f aca="false">[11]Resumen!E21</f>
        <v>144.695486111111</v>
      </c>
      <c r="F22" s="66" t="n">
        <f aca="false">[11]Resumen!F21</f>
        <v>73.5156944444444</v>
      </c>
      <c r="G22" s="66" t="n">
        <f aca="false">[11]Resumen!G21</f>
        <v>158.315416666667</v>
      </c>
      <c r="H22" s="66" t="n">
        <f aca="false">[11]Resumen!H21</f>
        <v>989.832083333333</v>
      </c>
      <c r="I22" s="66" t="n">
        <f aca="false">[11]Resumen!I21</f>
        <v>0</v>
      </c>
      <c r="J22" s="66" t="n">
        <f aca="false">[11]Resumen!J21</f>
        <v>145.880625</v>
      </c>
      <c r="K22" s="67" t="n">
        <f aca="false">[11]Resumen!K21</f>
        <v>21.6854861111111</v>
      </c>
      <c r="L22" s="68" t="n">
        <f aca="false">SUM(B22:K22)</f>
        <v>1560.4550694444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1]Resumen!B23</f>
        <v>71.12635</v>
      </c>
      <c r="C24" s="62" t="n">
        <f aca="false">[11]Resumen!C23</f>
        <v>66.68615</v>
      </c>
      <c r="D24" s="62" t="n">
        <f aca="false">[11]Resumen!D23</f>
        <v>23.9632</v>
      </c>
      <c r="E24" s="62" t="n">
        <f aca="false">[11]Resumen!E23</f>
        <v>203.82595</v>
      </c>
      <c r="F24" s="62" t="n">
        <f aca="false">[11]Resumen!F23</f>
        <v>311.5206</v>
      </c>
      <c r="G24" s="62" t="n">
        <f aca="false">[11]Resumen!G23</f>
        <v>148.26025</v>
      </c>
      <c r="H24" s="62" t="n">
        <f aca="false">[11]Resumen!H23</f>
        <v>2.41915</v>
      </c>
      <c r="I24" s="62" t="n">
        <f aca="false">[11]Resumen!I23</f>
        <v>11.9768</v>
      </c>
      <c r="J24" s="62" t="n">
        <f aca="false">[11]Resumen!J23</f>
        <v>216.2995</v>
      </c>
      <c r="K24" s="63" t="n">
        <f aca="false">[11]Resumen!K23</f>
        <v>67.3678</v>
      </c>
      <c r="L24" s="64" t="n">
        <f aca="false">SUM(B24:K24)</f>
        <v>1123.4457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1]Resumen!B24</f>
        <v>19.0514</v>
      </c>
      <c r="C25" s="66" t="n">
        <f aca="false">[11]Resumen!C24</f>
        <v>0</v>
      </c>
      <c r="D25" s="66" t="n">
        <f aca="false">[11]Resumen!D24</f>
        <v>0.0504</v>
      </c>
      <c r="E25" s="66" t="n">
        <f aca="false">[11]Resumen!E24</f>
        <v>104.18075</v>
      </c>
      <c r="F25" s="66" t="n">
        <f aca="false">[11]Resumen!F24</f>
        <v>52.9313</v>
      </c>
      <c r="G25" s="66" t="n">
        <f aca="false">[11]Resumen!G24</f>
        <v>113.9871</v>
      </c>
      <c r="H25" s="66" t="n">
        <f aca="false">[11]Resumen!H24</f>
        <v>712.6791</v>
      </c>
      <c r="I25" s="66" t="n">
        <f aca="false">[11]Resumen!I24</f>
        <v>0</v>
      </c>
      <c r="J25" s="66" t="n">
        <f aca="false">[11]Resumen!J24</f>
        <v>105.03405</v>
      </c>
      <c r="K25" s="67" t="n">
        <f aca="false">[11]Resumen!K24</f>
        <v>15.61355</v>
      </c>
      <c r="L25" s="68" t="n">
        <f aca="false">SUM(B25:K25)</f>
        <v>1123.5276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1]Resumen!B26</f>
        <v>1.7986505880863</v>
      </c>
      <c r="C27" s="76" t="n">
        <f aca="false">[11]Resumen!C26</f>
        <v>3.10775472634318</v>
      </c>
      <c r="D27" s="76" t="n">
        <f aca="false">[11]Resumen!D26</f>
        <v>3.29755980794063</v>
      </c>
      <c r="E27" s="76" t="n">
        <f aca="false">[11]Resumen!E26</f>
        <v>2.08787665937731</v>
      </c>
      <c r="F27" s="76" t="n">
        <f aca="false">[11]Resumen!F26</f>
        <v>1.06766737018036</v>
      </c>
      <c r="G27" s="76" t="n">
        <f aca="false">[11]Resumen!G26</f>
        <v>0.847995561936994</v>
      </c>
      <c r="H27" s="76" t="n">
        <f aca="false">[11]Resumen!H26</f>
        <v>0.022798996336404</v>
      </c>
      <c r="I27" s="76" t="n">
        <f aca="false">[11]Resumen!I26</f>
        <v>0.301745983571921</v>
      </c>
      <c r="J27" s="76" t="n">
        <f aca="false">[11]Resumen!J26</f>
        <v>0.584594943302159</v>
      </c>
      <c r="K27" s="77" t="n">
        <f aca="false">[11]Resumen!K26</f>
        <v>3.90685851343572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1]Resumen!B27</f>
        <v>0.000100248911565638</v>
      </c>
      <c r="C28" s="80" t="n">
        <f aca="false">[11]Resumen!C27</f>
        <v>0</v>
      </c>
      <c r="D28" s="80" t="n">
        <f aca="false">[11]Resumen!D27</f>
        <v>0</v>
      </c>
      <c r="E28" s="80" t="n">
        <f aca="false">[11]Resumen!E27</f>
        <v>1.79969696431113</v>
      </c>
      <c r="F28" s="80" t="n">
        <f aca="false">[11]Resumen!F27</f>
        <v>2.75981952406106</v>
      </c>
      <c r="G28" s="80" t="n">
        <f aca="false">[11]Resumen!G27</f>
        <v>1.66985216318313</v>
      </c>
      <c r="H28" s="80" t="n">
        <f aca="false">[11]Resumen!H27</f>
        <v>1.61029280451729</v>
      </c>
      <c r="I28" s="80" t="n">
        <f aca="false">[11]Resumen!I27</f>
        <v>0</v>
      </c>
      <c r="J28" s="80" t="n">
        <f aca="false">[11]Resumen!J27</f>
        <v>0.822793616588101</v>
      </c>
      <c r="K28" s="81" t="n">
        <f aca="false">[11]Resumen!K27</f>
        <v>0.44877645796422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1]Resumen!B29</f>
        <v>0.414522853563239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1]Resumen!B30</f>
        <v>1.45715032789934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1]Resumen!B32</f>
        <v>0</v>
      </c>
      <c r="C33" s="88" t="n">
        <f aca="false">[11]Resumen!C32</f>
        <v>0</v>
      </c>
      <c r="D33" s="88" t="n">
        <f aca="false">[11]Resumen!D32</f>
        <v>0</v>
      </c>
      <c r="E33" s="88" t="n">
        <f aca="false">[11]Resumen!E32</f>
        <v>0</v>
      </c>
      <c r="F33" s="88" t="n">
        <f aca="false">[11]Resumen!F32</f>
        <v>0</v>
      </c>
      <c r="G33" s="88" t="n">
        <f aca="false">[11]Resumen!G32</f>
        <v>0</v>
      </c>
      <c r="H33" s="88" t="n">
        <f aca="false">[11]Resumen!H32</f>
        <v>0</v>
      </c>
      <c r="I33" s="88" t="n">
        <f aca="false">[11]Resumen!I32</f>
        <v>0</v>
      </c>
      <c r="J33" s="88" t="n">
        <f aca="false">[11]Resumen!J32</f>
        <v>0</v>
      </c>
      <c r="K33" s="89" t="n">
        <f aca="false">[11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1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11.286</v>
      </c>
      <c r="M35" s="123" t="n">
        <f aca="false">ROUND(Resumen!B3*I13,3)</f>
        <v>9011.286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1887472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265.98928691815</v>
      </c>
      <c r="M37" s="124" t="n">
        <f aca="false">L37/$M$35</f>
        <v>0.362433207304501</v>
      </c>
    </row>
    <row r="38" s="1" customFormat="true" ht="15" hidden="false" customHeight="true" outlineLevel="0" collapsed="false">
      <c r="A38" s="131" t="s">
        <v>65</v>
      </c>
      <c r="B38" s="132" t="n">
        <f aca="false">[11]Resumen!B36</f>
        <v>117.233578212587</v>
      </c>
      <c r="C38" s="133" t="n">
        <f aca="false">[11]Resumen!C36</f>
        <v>192.817419496175</v>
      </c>
      <c r="D38" s="133" t="n">
        <f aca="false">[11]Resumen!D36</f>
        <v>78.9097813482394</v>
      </c>
      <c r="E38" s="133" t="n">
        <f aca="false">[11]Resumen!E36</f>
        <v>356.16894824414</v>
      </c>
      <c r="F38" s="133" t="n">
        <f aca="false">[11]Resumen!F36</f>
        <v>240.137992635702</v>
      </c>
      <c r="G38" s="133" t="n">
        <f aca="false">[11]Resumen!G36</f>
        <v>130.516715613109</v>
      </c>
      <c r="H38" s="133" t="n">
        <f aca="false">[11]Resumen!H36</f>
        <v>0.461269293878126</v>
      </c>
      <c r="I38" s="133" t="n">
        <f aca="false">[11]Resumen!I36</f>
        <v>5.27168448105356</v>
      </c>
      <c r="J38" s="133" t="n">
        <f aca="false">[11]Resumen!J36</f>
        <v>86.0459557301583</v>
      </c>
      <c r="K38" s="134" t="n">
        <f aca="false">[11]Resumen!K36</f>
        <v>262.131834058125</v>
      </c>
      <c r="L38" s="135" t="n">
        <f aca="false">SUM(B38:K38)</f>
        <v>1469.69517911317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1]Resumen!B37</f>
        <v>0.00114426237869185</v>
      </c>
      <c r="C39" s="140" t="n">
        <f aca="false">[11]Resumen!C37</f>
        <v>0</v>
      </c>
      <c r="D39" s="140" t="n">
        <f aca="false">[11]Resumen!D37</f>
        <v>0</v>
      </c>
      <c r="E39" s="140" t="n">
        <f aca="false">[11]Resumen!E37</f>
        <v>178.73395834261</v>
      </c>
      <c r="F39" s="140" t="n">
        <f aca="false">[11]Resumen!F37</f>
        <v>199.33835259645</v>
      </c>
      <c r="G39" s="140" t="n">
        <f aca="false">[11]Resumen!G37</f>
        <v>186.966411492701</v>
      </c>
      <c r="H39" s="140" t="n">
        <f aca="false">[11]Resumen!H37</f>
        <v>1143.2776240899</v>
      </c>
      <c r="I39" s="140" t="n">
        <f aca="false">[11]Resumen!I37</f>
        <v>0</v>
      </c>
      <c r="J39" s="140" t="n">
        <f aca="false">[11]Resumen!J37</f>
        <v>81.1288648468273</v>
      </c>
      <c r="K39" s="141" t="n">
        <f aca="false">[11]Resumen!K37</f>
        <v>6.84775217411214</v>
      </c>
      <c r="L39" s="142" t="n">
        <f aca="false">SUM(B39:K39)</f>
        <v>1796.29410780498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745.29688316736</v>
      </c>
      <c r="M40" s="124" t="n">
        <f aca="false">L40/$M$35</f>
        <v>0.63756681157022</v>
      </c>
    </row>
    <row r="41" s="1" customFormat="true" ht="15" hidden="false" customHeight="true" outlineLevel="0" collapsed="false">
      <c r="A41" s="131" t="s">
        <v>65</v>
      </c>
      <c r="B41" s="132" t="n">
        <f aca="false">[11]Resumen!B39</f>
        <v>328.43060210669</v>
      </c>
      <c r="C41" s="133" t="n">
        <f aca="false">[11]Resumen!C39</f>
        <v>302.9664632123</v>
      </c>
      <c r="D41" s="133" t="n">
        <f aca="false">[11]Resumen!D39</f>
        <v>74.0876696173578</v>
      </c>
      <c r="E41" s="133" t="n">
        <f aca="false">[11]Resumen!E39</f>
        <v>271.47972177849</v>
      </c>
      <c r="F41" s="133" t="n">
        <f aca="false">[11]Resumen!F39</f>
        <v>550.075971906954</v>
      </c>
      <c r="G41" s="133" t="n">
        <f aca="false">[11]Resumen!G39</f>
        <v>133.148885793048</v>
      </c>
      <c r="H41" s="133" t="n">
        <f aca="false">[11]Resumen!H39</f>
        <v>63.9733119904147</v>
      </c>
      <c r="I41" s="133" t="n">
        <f aca="false">[11]Resumen!I39</f>
        <v>107.775941926442</v>
      </c>
      <c r="J41" s="133" t="n">
        <f aca="false">[11]Resumen!J39</f>
        <v>648.914801110573</v>
      </c>
      <c r="K41" s="134" t="n">
        <f aca="false">[11]Resumen!K39</f>
        <v>104.530227983042</v>
      </c>
      <c r="L41" s="64" t="n">
        <f aca="false">SUM(B41:K41)</f>
        <v>2585.38359742531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1]Resumen!B40</f>
        <v>34.7066525019364</v>
      </c>
      <c r="C42" s="140" t="n">
        <f aca="false">[11]Resumen!C40</f>
        <v>0</v>
      </c>
      <c r="D42" s="140" t="n">
        <f aca="false">[11]Resumen!D40</f>
        <v>0.0664878883281676</v>
      </c>
      <c r="E42" s="140" t="n">
        <f aca="false">[11]Resumen!E40</f>
        <v>225.95486660979</v>
      </c>
      <c r="F42" s="140" t="n">
        <f aca="false">[11]Resumen!F40</f>
        <v>500.202122785569</v>
      </c>
      <c r="G42" s="140" t="n">
        <f aca="false">[11]Resumen!G40</f>
        <v>339.832771531465</v>
      </c>
      <c r="H42" s="140" t="n">
        <f aca="false">[11]Resumen!H40</f>
        <v>1784.54647552115</v>
      </c>
      <c r="I42" s="140" t="n">
        <f aca="false">[11]Resumen!I40</f>
        <v>1.93800993610612</v>
      </c>
      <c r="J42" s="140" t="n">
        <f aca="false">[11]Resumen!J40</f>
        <v>186.334628749217</v>
      </c>
      <c r="K42" s="141" t="n">
        <f aca="false">[11]Resumen!K40</f>
        <v>86.331270218489</v>
      </c>
      <c r="L42" s="68" t="n">
        <f aca="false">SUM(B42:K42)</f>
        <v>3159.91328574205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1]Resumen!B42</f>
        <v>0</v>
      </c>
      <c r="C44" s="133" t="n">
        <f aca="false">[11]Resumen!C42</f>
        <v>0</v>
      </c>
      <c r="D44" s="133" t="n">
        <f aca="false">[11]Resumen!D42</f>
        <v>0</v>
      </c>
      <c r="E44" s="133" t="n">
        <f aca="false">[11]Resumen!E42</f>
        <v>0</v>
      </c>
      <c r="F44" s="133" t="n">
        <f aca="false">[11]Resumen!F42</f>
        <v>0</v>
      </c>
      <c r="G44" s="133" t="n">
        <f aca="false">[11]Resumen!G42</f>
        <v>0</v>
      </c>
      <c r="H44" s="133" t="n">
        <f aca="false">[11]Resumen!H42</f>
        <v>0</v>
      </c>
      <c r="I44" s="133" t="n">
        <f aca="false">[11]Resumen!I42</f>
        <v>0</v>
      </c>
      <c r="J44" s="133" t="n">
        <f aca="false">[11]Resumen!J42</f>
        <v>0</v>
      </c>
      <c r="K44" s="134" t="n">
        <f aca="false">[11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1]Resumen!B43</f>
        <v>0</v>
      </c>
      <c r="C45" s="140" t="n">
        <f aca="false">[11]Resumen!C43</f>
        <v>0</v>
      </c>
      <c r="D45" s="140" t="n">
        <f aca="false">[11]Resumen!D43</f>
        <v>0</v>
      </c>
      <c r="E45" s="140" t="n">
        <f aca="false">[11]Resumen!E43</f>
        <v>0</v>
      </c>
      <c r="F45" s="140" t="n">
        <f aca="false">[11]Resumen!F43</f>
        <v>0</v>
      </c>
      <c r="G45" s="140" t="n">
        <f aca="false">[11]Resumen!G43</f>
        <v>0</v>
      </c>
      <c r="H45" s="140" t="n">
        <f aca="false">[11]Resumen!H43</f>
        <v>0</v>
      </c>
      <c r="I45" s="140" t="n">
        <f aca="false">[11]Resumen!I43</f>
        <v>0</v>
      </c>
      <c r="J45" s="140" t="n">
        <f aca="false">[11]Resumen!J43</f>
        <v>0</v>
      </c>
      <c r="K45" s="141" t="n">
        <f aca="false">[11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1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64824398008033</v>
      </c>
      <c r="C51" s="97" t="n">
        <f aca="false">IFERROR(C38/C24,0)</f>
        <v>2.89141627603595</v>
      </c>
      <c r="D51" s="97" t="n">
        <f aca="false">IFERROR(D38/D24,0)</f>
        <v>3.29295675653666</v>
      </c>
      <c r="E51" s="97" t="n">
        <f aca="false">IFERROR(E38/E24,0)</f>
        <v>1.74741708915935</v>
      </c>
      <c r="F51" s="97" t="n">
        <f aca="false">IFERROR(F38/F24,0)</f>
        <v>0.770857505525163</v>
      </c>
      <c r="G51" s="97" t="n">
        <f aca="false">IFERROR(G38/G24,0)</f>
        <v>0.880321701960632</v>
      </c>
      <c r="H51" s="97" t="n">
        <f aca="false">IFERROR(H38/H24,0)</f>
        <v>0.190674118544995</v>
      </c>
      <c r="I51" s="97" t="n">
        <f aca="false">IFERROR(I38/I24,0)</f>
        <v>0.440158012244803</v>
      </c>
      <c r="J51" s="97" t="n">
        <f aca="false">IFERROR(J38/J24,0)</f>
        <v>0.397809314076816</v>
      </c>
      <c r="K51" s="98" t="n">
        <f aca="false">IFERROR(K38/K24,0)</f>
        <v>3.89105528246617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6.00618526035803E-005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1.71561404906962</v>
      </c>
      <c r="F52" s="100" t="n">
        <f aca="false">IFERROR((F39+F44)/F25,0)</f>
        <v>3.76598255845691</v>
      </c>
      <c r="G52" s="100" t="n">
        <f aca="false">IFERROR((G39+G44)/G25,0)</f>
        <v>1.64024184747836</v>
      </c>
      <c r="H52" s="100" t="n">
        <f aca="false">IFERROR((H39+H44)/H25,0)</f>
        <v>1.60419692971199</v>
      </c>
      <c r="I52" s="100" t="n">
        <f aca="false">IFERROR((I39+I44)/I25,0)</f>
        <v>0</v>
      </c>
      <c r="J52" s="100" t="n">
        <f aca="false">IFERROR((J39+J44)/J25,0)</f>
        <v>0.772405375655107</v>
      </c>
      <c r="K52" s="101" t="n">
        <f aca="false">IFERROR((K39+K44)/K25,0)</f>
        <v>0.438577528756249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14522853563239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45715032789934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0">
      <formula>$I$13</formula>
    </cfRule>
  </conditionalFormatting>
  <conditionalFormatting sqref="H3">
    <cfRule type="cellIs" priority="3" operator="notEqual" aboveAverage="0" equalAverage="0" bottom="0" percent="0" rank="0" text="" dxfId="41">
      <formula>$H$13</formula>
    </cfRule>
  </conditionalFormatting>
  <conditionalFormatting sqref="M35">
    <cfRule type="cellIs" priority="4" operator="notEqual" aboveAverage="0" equalAverage="0" bottom="0" percent="0" rank="0" text="" dxfId="42">
      <formula>$L$35</formula>
    </cfRule>
  </conditionalFormatting>
  <conditionalFormatting sqref="B2">
    <cfRule type="cellIs" priority="5" operator="notEqual" aboveAverage="0" equalAverage="0" bottom="0" percent="0" rank="0" text="" dxfId="4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3" colorId="64" zoomScale="110" zoomScaleNormal="110" zoomScalePageLayoutView="100" workbookViewId="0">
      <selection pane="topLeft" activeCell="K4" activeCellId="0" sqref="K4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11</v>
      </c>
      <c r="C1" s="164" t="str">
        <f aca="false">Resumen!L10</f>
        <v>May</v>
      </c>
      <c r="D1" s="165" t="str">
        <f aca="false">Resumen!L11</f>
        <v>Seco</v>
      </c>
      <c r="H1" s="166"/>
    </row>
    <row r="2" customFormat="false" ht="12.15" hidden="false" customHeight="true" outlineLevel="0" collapsed="false">
      <c r="A2" s="163"/>
      <c r="B2" s="167" t="n">
        <f aca="false">[12]Resumen!B1</f>
        <v>3</v>
      </c>
      <c r="C2" s="168" t="str">
        <f aca="false">[12]Resumen!A2</f>
        <v>Mes 11:  May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7750455373406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12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023679417122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2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318761384335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2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2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069216757741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2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459927140255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2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845173041894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2]Resumen!B17</f>
        <v>792.31</v>
      </c>
      <c r="C18" s="62" t="n">
        <f aca="false">[12]Resumen!C17</f>
        <v>730.88</v>
      </c>
      <c r="D18" s="62" t="n">
        <f aca="false">[12]Resumen!D17</f>
        <v>178.73</v>
      </c>
      <c r="E18" s="62" t="n">
        <f aca="false">[12]Resumen!E17</f>
        <v>654.921</v>
      </c>
      <c r="F18" s="62" t="n">
        <f aca="false">[12]Resumen!F17</f>
        <v>1477.01</v>
      </c>
      <c r="G18" s="62" t="n">
        <f aca="false">[12]Resumen!G17</f>
        <v>321.21</v>
      </c>
      <c r="H18" s="62" t="n">
        <f aca="false">[12]Resumen!H17</f>
        <v>154.33</v>
      </c>
      <c r="I18" s="62" t="n">
        <f aca="false">[12]Resumen!I17</f>
        <v>260</v>
      </c>
      <c r="J18" s="62" t="n">
        <f aca="false">[12]Resumen!J17</f>
        <v>1565.45</v>
      </c>
      <c r="K18" s="63" t="n">
        <f aca="false">[12]Resumen!K17</f>
        <v>252.17</v>
      </c>
      <c r="L18" s="64" t="n">
        <f aca="false">SUM(B18:K18)</f>
        <v>6387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2]Resumen!B18</f>
        <v>23.8181688171943</v>
      </c>
      <c r="C19" s="66" t="n">
        <f aca="false">[12]Resumen!C18</f>
        <v>0</v>
      </c>
      <c r="D19" s="66" t="n">
        <f aca="false">[12]Resumen!D18</f>
        <v>0.0456287090323879</v>
      </c>
      <c r="E19" s="66" t="n">
        <f aca="false">[12]Resumen!E18</f>
        <v>155.066270297267</v>
      </c>
      <c r="F19" s="66" t="n">
        <f aca="false">[12]Resumen!F18</f>
        <v>343.274206654211</v>
      </c>
      <c r="G19" s="66" t="n">
        <f aca="false">[12]Resumen!G18</f>
        <v>233.217372994985</v>
      </c>
      <c r="H19" s="66" t="n">
        <f aca="false">[12]Resumen!H18</f>
        <v>1224.68247877609</v>
      </c>
      <c r="I19" s="66" t="n">
        <f aca="false">[12]Resumen!I18</f>
        <v>1.33</v>
      </c>
      <c r="J19" s="66" t="n">
        <f aca="false">[12]Resumen!J18</f>
        <v>127.876050385166</v>
      </c>
      <c r="K19" s="67" t="n">
        <f aca="false">[12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2]Resumen!B20</f>
        <v>156.478696236559</v>
      </c>
      <c r="C21" s="62" t="n">
        <f aca="false">[12]Resumen!C20</f>
        <v>233.662903225806</v>
      </c>
      <c r="D21" s="62" t="n">
        <f aca="false">[12]Resumen!D20</f>
        <v>127.84623655914</v>
      </c>
      <c r="E21" s="62" t="n">
        <f aca="false">[12]Resumen!E20</f>
        <v>477.736559139785</v>
      </c>
      <c r="F21" s="62" t="n">
        <f aca="false">[12]Resumen!F20</f>
        <v>220.918481182796</v>
      </c>
      <c r="G21" s="62" t="n">
        <f aca="false">[12]Resumen!G20</f>
        <v>70.7483870967742</v>
      </c>
      <c r="H21" s="62" t="n">
        <f aca="false">[12]Resumen!H20</f>
        <v>0</v>
      </c>
      <c r="I21" s="62" t="n">
        <f aca="false">[12]Resumen!I20</f>
        <v>50.3219086021505</v>
      </c>
      <c r="J21" s="62" t="n">
        <f aca="false">[12]Resumen!J20</f>
        <v>27.8014112903226</v>
      </c>
      <c r="K21" s="63" t="n">
        <f aca="false">[12]Resumen!K20</f>
        <v>143.030510752688</v>
      </c>
      <c r="L21" s="64" t="n">
        <f aca="false">SUM(B21:K21)</f>
        <v>1508.54509408602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2]Resumen!B21</f>
        <v>5.63709677419355</v>
      </c>
      <c r="C22" s="66" t="n">
        <f aca="false">[12]Resumen!C21</f>
        <v>0</v>
      </c>
      <c r="D22" s="66" t="n">
        <f aca="false">[12]Resumen!D21</f>
        <v>0.0709677419354839</v>
      </c>
      <c r="E22" s="66" t="n">
        <f aca="false">[12]Resumen!E21</f>
        <v>139.444758064516</v>
      </c>
      <c r="F22" s="66" t="n">
        <f aca="false">[12]Resumen!F21</f>
        <v>66.3592069892473</v>
      </c>
      <c r="G22" s="66" t="n">
        <f aca="false">[12]Resumen!G21</f>
        <v>152.770967741935</v>
      </c>
      <c r="H22" s="66" t="n">
        <f aca="false">[12]Resumen!H21</f>
        <v>1008.29764784946</v>
      </c>
      <c r="I22" s="66" t="n">
        <f aca="false">[12]Resumen!I21</f>
        <v>0</v>
      </c>
      <c r="J22" s="66" t="n">
        <f aca="false">[12]Resumen!J21</f>
        <v>132.708803763441</v>
      </c>
      <c r="K22" s="67" t="n">
        <f aca="false">[12]Resumen!K21</f>
        <v>3.55752688172043</v>
      </c>
      <c r="L22" s="68" t="n">
        <f aca="false">SUM(B22:K22)</f>
        <v>1508.84697580645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2]Resumen!B23</f>
        <v>116.42015</v>
      </c>
      <c r="C24" s="62" t="n">
        <f aca="false">[12]Resumen!C23</f>
        <v>173.8452</v>
      </c>
      <c r="D24" s="62" t="n">
        <f aca="false">[12]Resumen!D23</f>
        <v>95.1176</v>
      </c>
      <c r="E24" s="62" t="n">
        <f aca="false">[12]Resumen!E23</f>
        <v>355.436</v>
      </c>
      <c r="F24" s="62" t="n">
        <f aca="false">[12]Resumen!F23</f>
        <v>164.36335</v>
      </c>
      <c r="G24" s="62" t="n">
        <f aca="false">[12]Resumen!G23</f>
        <v>52.6368</v>
      </c>
      <c r="H24" s="62" t="n">
        <f aca="false">[12]Resumen!H23</f>
        <v>0</v>
      </c>
      <c r="I24" s="62" t="n">
        <f aca="false">[12]Resumen!I23</f>
        <v>37.4395</v>
      </c>
      <c r="J24" s="62" t="n">
        <f aca="false">[12]Resumen!J23</f>
        <v>20.68425</v>
      </c>
      <c r="K24" s="63" t="n">
        <f aca="false">[12]Resumen!K23</f>
        <v>106.4147</v>
      </c>
      <c r="L24" s="64" t="n">
        <f aca="false">SUM(B24:K24)</f>
        <v>1122.3575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2]Resumen!B24</f>
        <v>4.194</v>
      </c>
      <c r="C25" s="66" t="n">
        <f aca="false">[12]Resumen!C24</f>
        <v>0</v>
      </c>
      <c r="D25" s="66" t="n">
        <f aca="false">[12]Resumen!D24</f>
        <v>0.0528</v>
      </c>
      <c r="E25" s="66" t="n">
        <f aca="false">[12]Resumen!E24</f>
        <v>103.7469</v>
      </c>
      <c r="F25" s="66" t="n">
        <f aca="false">[12]Resumen!F24</f>
        <v>49.37125</v>
      </c>
      <c r="G25" s="66" t="n">
        <f aca="false">[12]Resumen!G24</f>
        <v>113.6616</v>
      </c>
      <c r="H25" s="66" t="n">
        <f aca="false">[12]Resumen!H24</f>
        <v>750.17345</v>
      </c>
      <c r="I25" s="66" t="n">
        <f aca="false">[12]Resumen!I24</f>
        <v>0</v>
      </c>
      <c r="J25" s="66" t="n">
        <f aca="false">[12]Resumen!J24</f>
        <v>98.73535</v>
      </c>
      <c r="K25" s="67" t="n">
        <f aca="false">[12]Resumen!K24</f>
        <v>2.6468</v>
      </c>
      <c r="L25" s="68" t="n">
        <f aca="false">SUM(B25:K25)</f>
        <v>1122.5821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2]Resumen!B26</f>
        <v>1.93243598146649</v>
      </c>
      <c r="C27" s="76" t="n">
        <f aca="false">[12]Resumen!C26</f>
        <v>1.76417048176539</v>
      </c>
      <c r="D27" s="76" t="n">
        <f aca="false">[12]Resumen!D26</f>
        <v>2.09347453743983</v>
      </c>
      <c r="E27" s="76" t="n">
        <f aca="false">[12]Resumen!E26</f>
        <v>1.42074096221863</v>
      </c>
      <c r="F27" s="76" t="n">
        <f aca="false">[12]Resumen!F26</f>
        <v>0.457445901668971</v>
      </c>
      <c r="G27" s="76" t="n">
        <f aca="false">[12]Resumen!G26</f>
        <v>0.61454539801478</v>
      </c>
      <c r="H27" s="76" t="n">
        <f aca="false">[12]Resumen!H26</f>
        <v>0</v>
      </c>
      <c r="I27" s="76" t="n">
        <f aca="false">[12]Resumen!I26</f>
        <v>0.262254010150644</v>
      </c>
      <c r="J27" s="76" t="n">
        <f aca="false">[12]Resumen!J26</f>
        <v>0.971946699303323</v>
      </c>
      <c r="K27" s="77" t="n">
        <f aca="false">[12]Resumen!K26</f>
        <v>2.73557932434319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2]Resumen!B27</f>
        <v>0</v>
      </c>
      <c r="C28" s="80" t="n">
        <f aca="false">[12]Resumen!C27</f>
        <v>0</v>
      </c>
      <c r="D28" s="80" t="n">
        <f aca="false">[12]Resumen!D27</f>
        <v>0</v>
      </c>
      <c r="E28" s="80" t="n">
        <f aca="false">[12]Resumen!E27</f>
        <v>0.752237483151702</v>
      </c>
      <c r="F28" s="80" t="n">
        <f aca="false">[12]Resumen!F27</f>
        <v>1.41152774404456</v>
      </c>
      <c r="G28" s="80" t="n">
        <f aca="false">[12]Resumen!G27</f>
        <v>1.70677122932825</v>
      </c>
      <c r="H28" s="80" t="n">
        <f aca="false">[12]Resumen!H27</f>
        <v>1.98950135963119</v>
      </c>
      <c r="I28" s="80" t="n">
        <f aca="false">[12]Resumen!I27</f>
        <v>0</v>
      </c>
      <c r="J28" s="80" t="n">
        <f aca="false">[12]Resumen!J27</f>
        <v>2.44744523026308</v>
      </c>
      <c r="K28" s="81" t="n">
        <f aca="false">[12]Resumen!K27</f>
        <v>0.822258802064941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2]Resumen!B29</f>
        <v>0.39728980493347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2]Resumen!B30</f>
        <v>1.43015942937449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2]Resumen!B32</f>
        <v>0</v>
      </c>
      <c r="C33" s="88" t="n">
        <f aca="false">[12]Resumen!C32</f>
        <v>0</v>
      </c>
      <c r="D33" s="88" t="n">
        <f aca="false">[12]Resumen!D32</f>
        <v>0</v>
      </c>
      <c r="E33" s="88" t="n">
        <f aca="false">[12]Resumen!E32</f>
        <v>0</v>
      </c>
      <c r="F33" s="88" t="n">
        <f aca="false">[12]Resumen!F32</f>
        <v>0</v>
      </c>
      <c r="G33" s="88" t="n">
        <f aca="false">[12]Resumen!G32</f>
        <v>0</v>
      </c>
      <c r="H33" s="88" t="n">
        <f aca="false">[12]Resumen!H32</f>
        <v>0</v>
      </c>
      <c r="I33" s="88" t="n">
        <f aca="false">[12]Resumen!I32</f>
        <v>0</v>
      </c>
      <c r="J33" s="88" t="n">
        <f aca="false">[12]Resumen!J32</f>
        <v>0</v>
      </c>
      <c r="K33" s="89" t="n">
        <f aca="false">[12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2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672.78603287074</v>
      </c>
      <c r="M37" s="124" t="n">
        <f aca="false">L37/$M$35</f>
        <v>0.394428624328368</v>
      </c>
    </row>
    <row r="38" s="1" customFormat="true" ht="15" hidden="false" customHeight="true" outlineLevel="0" collapsed="false">
      <c r="A38" s="131" t="s">
        <v>65</v>
      </c>
      <c r="B38" s="132" t="n">
        <f aca="false">[12]Resumen!B36</f>
        <v>219.1627230594</v>
      </c>
      <c r="C38" s="133" t="n">
        <f aca="false">[12]Resumen!C36</f>
        <v>292.584943197168</v>
      </c>
      <c r="D38" s="133" t="n">
        <f aca="false">[12]Resumen!D36</f>
        <v>192.727991028956</v>
      </c>
      <c r="E38" s="133" t="n">
        <f aca="false">[12]Resumen!E36</f>
        <v>495.238561786919</v>
      </c>
      <c r="F38" s="133" t="n">
        <f aca="false">[12]Resumen!F36</f>
        <v>110.416043837825</v>
      </c>
      <c r="G38" s="133" t="n">
        <f aca="false">[12]Resumen!G36</f>
        <v>32.6816546984477</v>
      </c>
      <c r="H38" s="133" t="n">
        <f aca="false">[12]Resumen!H36</f>
        <v>0</v>
      </c>
      <c r="I38" s="133" t="n">
        <f aca="false">[12]Resumen!I36</f>
        <v>12.4742247701323</v>
      </c>
      <c r="J38" s="133" t="n">
        <f aca="false">[12]Resumen!J36</f>
        <v>19.9556360711208</v>
      </c>
      <c r="K38" s="134" t="n">
        <f aca="false">[12]Resumen!K36</f>
        <v>277.511936341864</v>
      </c>
      <c r="L38" s="135" t="n">
        <f aca="false">SUM(B38:K38)</f>
        <v>1652.75371479183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2]Resumen!B37</f>
        <v>0</v>
      </c>
      <c r="C39" s="140" t="n">
        <f aca="false">[12]Resumen!C37</f>
        <v>0</v>
      </c>
      <c r="D39" s="140" t="n">
        <f aca="false">[12]Resumen!D37</f>
        <v>0</v>
      </c>
      <c r="E39" s="140" t="n">
        <f aca="false">[12]Resumen!E37</f>
        <v>76.0314472046452</v>
      </c>
      <c r="F39" s="140" t="n">
        <f aca="false">[12]Resumen!F37</f>
        <v>66.3274363576712</v>
      </c>
      <c r="G39" s="140" t="n">
        <f aca="false">[12]Resumen!G37</f>
        <v>190.950744766886</v>
      </c>
      <c r="H39" s="140" t="n">
        <f aca="false">[12]Resumen!H37</f>
        <v>1448.4394646118</v>
      </c>
      <c r="I39" s="140" t="n">
        <f aca="false">[12]Resumen!I37</f>
        <v>0</v>
      </c>
      <c r="J39" s="140" t="n">
        <f aca="false">[12]Resumen!J37</f>
        <v>236.397738689564</v>
      </c>
      <c r="K39" s="141" t="n">
        <f aca="false">[12]Resumen!K37</f>
        <v>1.88548644834023</v>
      </c>
      <c r="L39" s="142" t="n">
        <f aca="false">SUM(B39:K39)</f>
        <v>2020.03231807891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638.87634288429</v>
      </c>
      <c r="M40" s="124" t="n">
        <f aca="false">L40/$M$35</f>
        <v>0.605571416024796</v>
      </c>
    </row>
    <row r="41" s="1" customFormat="true" ht="15" hidden="false" customHeight="true" outlineLevel="0" collapsed="false">
      <c r="A41" s="131" t="s">
        <v>65</v>
      </c>
      <c r="B41" s="132" t="n">
        <f aca="false">[12]Resumen!B39</f>
        <v>314.776685346838</v>
      </c>
      <c r="C41" s="133" t="n">
        <f aca="false">[12]Resumen!C39</f>
        <v>290.371172629775</v>
      </c>
      <c r="D41" s="133" t="n">
        <f aca="false">[12]Resumen!D39</f>
        <v>71.0076068357592</v>
      </c>
      <c r="E41" s="133" t="n">
        <f aca="false">[12]Resumen!E39</f>
        <v>260.193436336833</v>
      </c>
      <c r="F41" s="133" t="n">
        <f aca="false">[12]Resumen!F39</f>
        <v>586.801014784785</v>
      </c>
      <c r="G41" s="133" t="n">
        <f aca="false">[12]Resumen!G39</f>
        <v>127.61345824268</v>
      </c>
      <c r="H41" s="133" t="n">
        <f aca="false">[12]Resumen!H39</f>
        <v>61.3137355953825</v>
      </c>
      <c r="I41" s="133" t="n">
        <f aca="false">[12]Resumen!I39</f>
        <v>103.295349282702</v>
      </c>
      <c r="J41" s="133" t="n">
        <f aca="false">[12]Resumen!J39</f>
        <v>621.937325133101</v>
      </c>
      <c r="K41" s="134" t="n">
        <f aca="false">[12]Resumen!K39</f>
        <v>100.184570110073</v>
      </c>
      <c r="L41" s="64" t="n">
        <f aca="false">SUM(B41:K41)</f>
        <v>2537.4943542979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2]Resumen!B40</f>
        <v>34.0637787243438</v>
      </c>
      <c r="C42" s="140" t="n">
        <f aca="false">[12]Resumen!C40</f>
        <v>0</v>
      </c>
      <c r="D42" s="140" t="n">
        <f aca="false">[12]Resumen!D40</f>
        <v>0.0652563284728545</v>
      </c>
      <c r="E42" s="140" t="n">
        <f aca="false">[12]Resumen!E40</f>
        <v>221.76948864357</v>
      </c>
      <c r="F42" s="140" t="n">
        <f aca="false">[12]Resumen!F40</f>
        <v>490.936843507567</v>
      </c>
      <c r="G42" s="140" t="n">
        <f aca="false">[12]Resumen!G40</f>
        <v>333.538025082725</v>
      </c>
      <c r="H42" s="140" t="n">
        <f aca="false">[12]Resumen!H40</f>
        <v>1751.49119501134</v>
      </c>
      <c r="I42" s="140" t="n">
        <f aca="false">[12]Resumen!I40</f>
        <v>1.90211204106807</v>
      </c>
      <c r="J42" s="140" t="n">
        <f aca="false">[12]Resumen!J40</f>
        <v>182.883139249513</v>
      </c>
      <c r="K42" s="141" t="n">
        <f aca="false">[12]Resumen!K40</f>
        <v>84.7321499977579</v>
      </c>
      <c r="L42" s="68" t="n">
        <f aca="false">SUM(B42:K42)</f>
        <v>3101.38198858636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2]Resumen!B42</f>
        <v>0</v>
      </c>
      <c r="C44" s="133" t="n">
        <f aca="false">[12]Resumen!C42</f>
        <v>0</v>
      </c>
      <c r="D44" s="133" t="n">
        <f aca="false">[12]Resumen!D42</f>
        <v>0</v>
      </c>
      <c r="E44" s="133" t="n">
        <f aca="false">[12]Resumen!E42</f>
        <v>0</v>
      </c>
      <c r="F44" s="133" t="n">
        <f aca="false">[12]Resumen!F42</f>
        <v>0</v>
      </c>
      <c r="G44" s="133" t="n">
        <f aca="false">[12]Resumen!G42</f>
        <v>0</v>
      </c>
      <c r="H44" s="133" t="n">
        <f aca="false">[12]Resumen!H42</f>
        <v>0</v>
      </c>
      <c r="I44" s="133" t="n">
        <f aca="false">[12]Resumen!I42</f>
        <v>0</v>
      </c>
      <c r="J44" s="133" t="n">
        <f aca="false">[12]Resumen!J42</f>
        <v>0</v>
      </c>
      <c r="K44" s="134" t="n">
        <f aca="false">[12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2]Resumen!B43</f>
        <v>0</v>
      </c>
      <c r="C45" s="140" t="n">
        <f aca="false">[12]Resumen!C43</f>
        <v>0</v>
      </c>
      <c r="D45" s="140" t="n">
        <f aca="false">[12]Resumen!D43</f>
        <v>0</v>
      </c>
      <c r="E45" s="140" t="n">
        <f aca="false">[12]Resumen!E43</f>
        <v>0</v>
      </c>
      <c r="F45" s="140" t="n">
        <f aca="false">[12]Resumen!F43</f>
        <v>0</v>
      </c>
      <c r="G45" s="140" t="n">
        <f aca="false">[12]Resumen!G43</f>
        <v>0</v>
      </c>
      <c r="H45" s="140" t="n">
        <f aca="false">[12]Resumen!H43</f>
        <v>0</v>
      </c>
      <c r="I45" s="140" t="n">
        <f aca="false">[12]Resumen!I43</f>
        <v>0</v>
      </c>
      <c r="J45" s="140" t="n">
        <f aca="false">[12]Resumen!J43</f>
        <v>0</v>
      </c>
      <c r="K45" s="141" t="n">
        <f aca="false">[12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2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88251538122396</v>
      </c>
      <c r="C51" s="97" t="n">
        <f aca="false">IFERROR(C38/C24,0)</f>
        <v>1.68301996947381</v>
      </c>
      <c r="D51" s="97" t="n">
        <f aca="false">IFERROR(D38/D24,0)</f>
        <v>2.02620746348684</v>
      </c>
      <c r="E51" s="97" t="n">
        <f aca="false">IFERROR(E38/E24,0)</f>
        <v>1.39332696121642</v>
      </c>
      <c r="F51" s="97" t="n">
        <f aca="false">IFERROR(F38/F24,0)</f>
        <v>0.671780198187889</v>
      </c>
      <c r="G51" s="97" t="n">
        <f aca="false">IFERROR(G38/G24,0)</f>
        <v>0.620889846997684</v>
      </c>
      <c r="H51" s="97" t="n">
        <f aca="false">IFERROR(H38/H24,0)</f>
        <v>0</v>
      </c>
      <c r="I51" s="97" t="n">
        <f aca="false">IFERROR(I38/I24,0)</f>
        <v>0.333183529965206</v>
      </c>
      <c r="J51" s="97" t="n">
        <f aca="false">IFERROR(J38/J24,0)</f>
        <v>0.964774457431177</v>
      </c>
      <c r="K51" s="98" t="n">
        <f aca="false">IFERROR(K38/K24,0)</f>
        <v>2.60783459749324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32855123426774</v>
      </c>
      <c r="F52" s="100" t="n">
        <f aca="false">IFERROR((F39+F44)/F25,0)</f>
        <v>1.34344251680221</v>
      </c>
      <c r="G52" s="100" t="n">
        <f aca="false">IFERROR((G39+G44)/G25,0)</f>
        <v>1.67999346100078</v>
      </c>
      <c r="H52" s="100" t="n">
        <f aca="false">IFERROR((H39+H44)/H25,0)</f>
        <v>1.93080608839436</v>
      </c>
      <c r="I52" s="100" t="n">
        <f aca="false">IFERROR((I39+I44)/I25,0)</f>
        <v>0</v>
      </c>
      <c r="J52" s="100" t="n">
        <f aca="false">IFERROR((J39+J44)/J25,0)</f>
        <v>2.39425634982369</v>
      </c>
      <c r="K52" s="101" t="n">
        <f aca="false">IFERROR((K39+K44)/K25,0)</f>
        <v>0.71236453390518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9728980493347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43015942937449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4">
      <formula>$I$13</formula>
    </cfRule>
  </conditionalFormatting>
  <conditionalFormatting sqref="H3">
    <cfRule type="cellIs" priority="3" operator="notEqual" aboveAverage="0" equalAverage="0" bottom="0" percent="0" rank="0" text="" dxfId="45">
      <formula>$H$13</formula>
    </cfRule>
  </conditionalFormatting>
  <conditionalFormatting sqref="M35">
    <cfRule type="cellIs" priority="4" operator="notEqual" aboveAverage="0" equalAverage="0" bottom="0" percent="0" rank="0" text="" dxfId="46">
      <formula>$L$35</formula>
    </cfRule>
  </conditionalFormatting>
  <conditionalFormatting sqref="B2">
    <cfRule type="cellIs" priority="5" operator="notEqual" aboveAverage="0" equalAverage="0" bottom="0" percent="0" rank="0" text="" dxfId="4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C27" colorId="64" zoomScale="110" zoomScaleNormal="110" zoomScalePageLayoutView="100" workbookViewId="0">
      <selection pane="topLeft" activeCell="M6" activeCellId="0" sqref="M6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12</v>
      </c>
      <c r="C1" s="164" t="str">
        <f aca="false">Resumen!M10</f>
        <v>Jun</v>
      </c>
      <c r="D1" s="165" t="str">
        <f aca="false">Resumen!M11</f>
        <v>Lluv.</v>
      </c>
      <c r="H1" s="166"/>
    </row>
    <row r="2" customFormat="false" ht="12.15" hidden="false" customHeight="true" outlineLevel="0" collapsed="false">
      <c r="A2" s="163"/>
      <c r="B2" s="167" t="n">
        <f aca="false">[13]Resumen!B1</f>
        <v>3</v>
      </c>
      <c r="C2" s="168" t="str">
        <f aca="false">[13]Resumen!A2</f>
        <v>Mes 12:  Jun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1967213114754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7750455373406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13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023679417122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3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318761384335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3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3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0455373406193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3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367941712204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3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8761384335155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1967213114754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3]Resumen!B17</f>
        <v>792.31</v>
      </c>
      <c r="C18" s="62" t="n">
        <f aca="false">[13]Resumen!C17</f>
        <v>730.88</v>
      </c>
      <c r="D18" s="62" t="n">
        <f aca="false">[13]Resumen!D17</f>
        <v>178.73</v>
      </c>
      <c r="E18" s="62" t="n">
        <f aca="false">[13]Resumen!E17</f>
        <v>654.921</v>
      </c>
      <c r="F18" s="62" t="n">
        <f aca="false">[13]Resumen!F17</f>
        <v>1521.01</v>
      </c>
      <c r="G18" s="62" t="n">
        <f aca="false">[13]Resumen!G17</f>
        <v>321.21</v>
      </c>
      <c r="H18" s="62" t="n">
        <f aca="false">[13]Resumen!H17</f>
        <v>154.33</v>
      </c>
      <c r="I18" s="62" t="n">
        <f aca="false">[13]Resumen!I17</f>
        <v>260</v>
      </c>
      <c r="J18" s="62" t="n">
        <f aca="false">[13]Resumen!J17</f>
        <v>1565.45</v>
      </c>
      <c r="K18" s="63" t="n">
        <f aca="false">[13]Resumen!K17</f>
        <v>252.17</v>
      </c>
      <c r="L18" s="64" t="n">
        <f aca="false">SUM(B18:K18)</f>
        <v>6431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3]Resumen!B18</f>
        <v>23.8181688171943</v>
      </c>
      <c r="C19" s="66" t="n">
        <f aca="false">[13]Resumen!C18</f>
        <v>0</v>
      </c>
      <c r="D19" s="66" t="n">
        <f aca="false">[13]Resumen!D18</f>
        <v>0.0456287090323879</v>
      </c>
      <c r="E19" s="66" t="n">
        <f aca="false">[13]Resumen!E18</f>
        <v>155.066270297267</v>
      </c>
      <c r="F19" s="66" t="n">
        <f aca="false">[13]Resumen!F18</f>
        <v>343.274206654211</v>
      </c>
      <c r="G19" s="66" t="n">
        <f aca="false">[13]Resumen!G18</f>
        <v>233.217372994985</v>
      </c>
      <c r="H19" s="66" t="n">
        <f aca="false">[13]Resumen!H18</f>
        <v>1224.68247877609</v>
      </c>
      <c r="I19" s="66" t="n">
        <f aca="false">[13]Resumen!I18</f>
        <v>1.33</v>
      </c>
      <c r="J19" s="66" t="n">
        <f aca="false">[13]Resumen!J18</f>
        <v>127.876050385166</v>
      </c>
      <c r="K19" s="67" t="n">
        <f aca="false">[13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3]Resumen!B20</f>
        <v>157.063611111111</v>
      </c>
      <c r="C21" s="62" t="n">
        <f aca="false">[13]Resumen!C20</f>
        <v>234.270555555556</v>
      </c>
      <c r="D21" s="62" t="n">
        <f aca="false">[13]Resumen!D20</f>
        <v>128.378472222222</v>
      </c>
      <c r="E21" s="62" t="n">
        <f aca="false">[13]Resumen!E20</f>
        <v>481.626527777778</v>
      </c>
      <c r="F21" s="62" t="n">
        <f aca="false">[13]Resumen!F20</f>
        <v>223.949166666667</v>
      </c>
      <c r="G21" s="62" t="n">
        <f aca="false">[13]Resumen!G20</f>
        <v>70.1333333333333</v>
      </c>
      <c r="H21" s="62" t="n">
        <f aca="false">[13]Resumen!H20</f>
        <v>0</v>
      </c>
      <c r="I21" s="62" t="n">
        <f aca="false">[13]Resumen!I20</f>
        <v>50.6326388888889</v>
      </c>
      <c r="J21" s="62" t="n">
        <f aca="false">[13]Resumen!J20</f>
        <v>27.9351388888889</v>
      </c>
      <c r="K21" s="63" t="n">
        <f aca="false">[13]Resumen!K20</f>
        <v>143.295</v>
      </c>
      <c r="L21" s="64" t="n">
        <f aca="false">SUM(B21:K21)</f>
        <v>1517.28444444444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3]Resumen!B21</f>
        <v>5.49805555555556</v>
      </c>
      <c r="C22" s="66" t="n">
        <f aca="false">[13]Resumen!C21</f>
        <v>0</v>
      </c>
      <c r="D22" s="66" t="n">
        <f aca="false">[13]Resumen!D21</f>
        <v>0.0733333333333334</v>
      </c>
      <c r="E22" s="66" t="n">
        <f aca="false">[13]Resumen!E21</f>
        <v>140.312638888889</v>
      </c>
      <c r="F22" s="66" t="n">
        <f aca="false">[13]Resumen!F21</f>
        <v>65.9140277777778</v>
      </c>
      <c r="G22" s="66" t="n">
        <f aca="false">[13]Resumen!G21</f>
        <v>153.606805555556</v>
      </c>
      <c r="H22" s="66" t="n">
        <f aca="false">[13]Resumen!H21</f>
        <v>1015.26736111111</v>
      </c>
      <c r="I22" s="66" t="n">
        <f aca="false">[13]Resumen!I21</f>
        <v>0</v>
      </c>
      <c r="J22" s="66" t="n">
        <f aca="false">[13]Resumen!J21</f>
        <v>133.454583333333</v>
      </c>
      <c r="K22" s="67" t="n">
        <f aca="false">[13]Resumen!K21</f>
        <v>3.47777777777778</v>
      </c>
      <c r="L22" s="68" t="n">
        <f aca="false">SUM(B22:K22)</f>
        <v>1517.60458333333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3]Resumen!B23</f>
        <v>113.0858</v>
      </c>
      <c r="C24" s="62" t="n">
        <f aca="false">[13]Resumen!C23</f>
        <v>168.6748</v>
      </c>
      <c r="D24" s="62" t="n">
        <f aca="false">[13]Resumen!D23</f>
        <v>92.4325</v>
      </c>
      <c r="E24" s="62" t="n">
        <f aca="false">[13]Resumen!E23</f>
        <v>346.7711</v>
      </c>
      <c r="F24" s="62" t="n">
        <f aca="false">[13]Resumen!F23</f>
        <v>161.2434</v>
      </c>
      <c r="G24" s="62" t="n">
        <f aca="false">[13]Resumen!G23</f>
        <v>50.496</v>
      </c>
      <c r="H24" s="62" t="n">
        <f aca="false">[13]Resumen!H23</f>
        <v>0</v>
      </c>
      <c r="I24" s="62" t="n">
        <f aca="false">[13]Resumen!I23</f>
        <v>36.4555</v>
      </c>
      <c r="J24" s="62" t="n">
        <f aca="false">[13]Resumen!J23</f>
        <v>20.1133</v>
      </c>
      <c r="K24" s="63" t="n">
        <f aca="false">[13]Resumen!K23</f>
        <v>103.1724</v>
      </c>
      <c r="L24" s="64" t="n">
        <f aca="false">SUM(B24:K24)</f>
        <v>1092.4448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3]Resumen!B24</f>
        <v>3.9586</v>
      </c>
      <c r="C25" s="66" t="n">
        <f aca="false">[13]Resumen!C24</f>
        <v>0</v>
      </c>
      <c r="D25" s="66" t="n">
        <f aca="false">[13]Resumen!D24</f>
        <v>0.0528</v>
      </c>
      <c r="E25" s="66" t="n">
        <f aca="false">[13]Resumen!E24</f>
        <v>101.0251</v>
      </c>
      <c r="F25" s="66" t="n">
        <f aca="false">[13]Resumen!F24</f>
        <v>47.4581</v>
      </c>
      <c r="G25" s="66" t="n">
        <f aca="false">[13]Resumen!G24</f>
        <v>110.5969</v>
      </c>
      <c r="H25" s="66" t="n">
        <f aca="false">[13]Resumen!H24</f>
        <v>730.9925</v>
      </c>
      <c r="I25" s="66" t="n">
        <f aca="false">[13]Resumen!I24</f>
        <v>0</v>
      </c>
      <c r="J25" s="66" t="n">
        <f aca="false">[13]Resumen!J24</f>
        <v>96.0873</v>
      </c>
      <c r="K25" s="67" t="n">
        <f aca="false">[13]Resumen!K24</f>
        <v>2.504</v>
      </c>
      <c r="L25" s="68" t="n">
        <f aca="false">SUM(B25:K25)</f>
        <v>1092.6753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3]Resumen!B26</f>
        <v>1.92074611036733</v>
      </c>
      <c r="C27" s="76" t="n">
        <f aca="false">[13]Resumen!C26</f>
        <v>1.75192913855966</v>
      </c>
      <c r="D27" s="76" t="n">
        <f aca="false">[13]Resumen!D26</f>
        <v>2.07899012499548</v>
      </c>
      <c r="E27" s="76" t="n">
        <f aca="false">[13]Resumen!E26</f>
        <v>1.40978026299891</v>
      </c>
      <c r="F27" s="76" t="n">
        <f aca="false">[13]Resumen!F26</f>
        <v>0.45871230460936</v>
      </c>
      <c r="G27" s="76" t="n">
        <f aca="false">[13]Resumen!G26</f>
        <v>0.610328838769537</v>
      </c>
      <c r="H27" s="76" t="n">
        <f aca="false">[13]Resumen!H26</f>
        <v>0</v>
      </c>
      <c r="I27" s="76" t="n">
        <f aca="false">[13]Resumen!I26</f>
        <v>0.260583658614913</v>
      </c>
      <c r="J27" s="76" t="n">
        <f aca="false">[13]Resumen!J26</f>
        <v>0.966515887337861</v>
      </c>
      <c r="K27" s="77" t="n">
        <f aca="false">[13]Resumen!K26</f>
        <v>2.72341404952996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3]Resumen!B27</f>
        <v>0</v>
      </c>
      <c r="C28" s="80" t="n">
        <f aca="false">[13]Resumen!C27</f>
        <v>0</v>
      </c>
      <c r="D28" s="80" t="n">
        <f aca="false">[13]Resumen!D27</f>
        <v>0</v>
      </c>
      <c r="E28" s="80" t="n">
        <f aca="false">[13]Resumen!E27</f>
        <v>0.745615739154255</v>
      </c>
      <c r="F28" s="80" t="n">
        <f aca="false">[13]Resumen!F27</f>
        <v>1.40244790088082</v>
      </c>
      <c r="G28" s="80" t="n">
        <f aca="false">[13]Resumen!G27</f>
        <v>1.6939859595242</v>
      </c>
      <c r="H28" s="80" t="n">
        <f aca="false">[13]Resumen!H27</f>
        <v>1.97497366109884</v>
      </c>
      <c r="I28" s="80" t="n">
        <f aca="false">[13]Resumen!I27</f>
        <v>0</v>
      </c>
      <c r="J28" s="80" t="n">
        <f aca="false">[13]Resumen!J27</f>
        <v>2.42964879773986</v>
      </c>
      <c r="K28" s="81" t="n">
        <f aca="false">[13]Resumen!K27</f>
        <v>0.830951605043869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3]Resumen!B29</f>
        <v>0.381833311397363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3]Resumen!B30</f>
        <v>1.38398835353286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3]Resumen!B32</f>
        <v>0</v>
      </c>
      <c r="C33" s="88" t="n">
        <f aca="false">[13]Resumen!C32</f>
        <v>0</v>
      </c>
      <c r="D33" s="88" t="n">
        <f aca="false">[13]Resumen!D32</f>
        <v>0</v>
      </c>
      <c r="E33" s="88" t="n">
        <f aca="false">[13]Resumen!E32</f>
        <v>0</v>
      </c>
      <c r="F33" s="88" t="n">
        <f aca="false">[13]Resumen!F32</f>
        <v>0</v>
      </c>
      <c r="G33" s="88" t="n">
        <f aca="false">[13]Resumen!G32</f>
        <v>0</v>
      </c>
      <c r="H33" s="88" t="n">
        <f aca="false">[13]Resumen!H32</f>
        <v>0</v>
      </c>
      <c r="I33" s="88" t="n">
        <f aca="false">[13]Resumen!I32</f>
        <v>0</v>
      </c>
      <c r="J33" s="88" t="n">
        <f aca="false">[13]Resumen!J32</f>
        <v>0</v>
      </c>
      <c r="K33" s="89" t="n">
        <f aca="false">[13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3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11.286</v>
      </c>
      <c r="M35" s="123" t="n">
        <f aca="false">ROUND(Resumen!B3*I13,3)</f>
        <v>9011.286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1887472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554.45455727914</v>
      </c>
      <c r="M37" s="124" t="n">
        <f aca="false">L37/$M$35</f>
        <v>0.394444761522289</v>
      </c>
    </row>
    <row r="38" s="1" customFormat="true" ht="15" hidden="false" customHeight="true" outlineLevel="0" collapsed="false">
      <c r="A38" s="131" t="s">
        <v>65</v>
      </c>
      <c r="B38" s="132" t="n">
        <f aca="false">[13]Resumen!B36</f>
        <v>211.947707675801</v>
      </c>
      <c r="C38" s="133" t="n">
        <f aca="false">[13]Resumen!C36</f>
        <v>282.697171491945</v>
      </c>
      <c r="D38" s="133" t="n">
        <f aca="false">[13]Resumen!D36</f>
        <v>186.422511150147</v>
      </c>
      <c r="E38" s="133" t="n">
        <f aca="false">[13]Resumen!E36</f>
        <v>480.096883025965</v>
      </c>
      <c r="F38" s="133" t="n">
        <f aca="false">[13]Resumen!F36</f>
        <v>107.684896167642</v>
      </c>
      <c r="G38" s="133" t="n">
        <f aca="false">[13]Resumen!G36</f>
        <v>31.0952316094111</v>
      </c>
      <c r="H38" s="133" t="n">
        <f aca="false">[13]Resumen!H36</f>
        <v>0</v>
      </c>
      <c r="I38" s="133" t="n">
        <f aca="false">[13]Resumen!I36</f>
        <v>12.1442438798351</v>
      </c>
      <c r="J38" s="133" t="n">
        <f aca="false">[13]Resumen!J36</f>
        <v>19.3080497412843</v>
      </c>
      <c r="K38" s="134" t="n">
        <f aca="false">[13]Resumen!K36</f>
        <v>268.107856033582</v>
      </c>
      <c r="L38" s="135" t="n">
        <f aca="false">SUM(B38:K38)</f>
        <v>1599.50455077561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3]Resumen!B37</f>
        <v>0</v>
      </c>
      <c r="C39" s="140" t="n">
        <f aca="false">[13]Resumen!C37</f>
        <v>0</v>
      </c>
      <c r="D39" s="140" t="n">
        <f aca="false">[13]Resumen!D37</f>
        <v>0</v>
      </c>
      <c r="E39" s="140" t="n">
        <f aca="false">[13]Resumen!E37</f>
        <v>73.4962301238033</v>
      </c>
      <c r="F39" s="140" t="n">
        <f aca="false">[13]Resumen!F37</f>
        <v>63.4365742966009</v>
      </c>
      <c r="G39" s="140" t="n">
        <f aca="false">[13]Resumen!G37</f>
        <v>184.636749845606</v>
      </c>
      <c r="H39" s="140" t="n">
        <f aca="false">[13]Resumen!H37</f>
        <v>1402.95780082371</v>
      </c>
      <c r="I39" s="140" t="n">
        <f aca="false">[13]Resumen!I37</f>
        <v>0</v>
      </c>
      <c r="J39" s="140" t="n">
        <f aca="false">[13]Resumen!J37</f>
        <v>228.610961035978</v>
      </c>
      <c r="K39" s="141" t="n">
        <f aca="false">[13]Resumen!K37</f>
        <v>1.81169037783234</v>
      </c>
      <c r="L39" s="142" t="n">
        <f aca="false">SUM(B39:K39)</f>
        <v>1954.95000650353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456.83161280637</v>
      </c>
      <c r="M40" s="124" t="n">
        <f aca="false">L40/$M$35</f>
        <v>0.605555257352432</v>
      </c>
    </row>
    <row r="41" s="1" customFormat="true" ht="15" hidden="false" customHeight="true" outlineLevel="0" collapsed="false">
      <c r="A41" s="131" t="s">
        <v>65</v>
      </c>
      <c r="B41" s="132" t="n">
        <f aca="false">[13]Resumen!B39</f>
        <v>302.530350953245</v>
      </c>
      <c r="C41" s="133" t="n">
        <f aca="false">[13]Resumen!C39</f>
        <v>279.074330634105</v>
      </c>
      <c r="D41" s="133" t="n">
        <f aca="false">[13]Resumen!D39</f>
        <v>68.2450677460507</v>
      </c>
      <c r="E41" s="133" t="n">
        <f aca="false">[13]Resumen!E39</f>
        <v>250.070654133672</v>
      </c>
      <c r="F41" s="133" t="n">
        <f aca="false">[13]Resumen!F39</f>
        <v>580.772284968503</v>
      </c>
      <c r="G41" s="133" t="n">
        <f aca="false">[13]Resumen!G39</f>
        <v>122.648677953947</v>
      </c>
      <c r="H41" s="133" t="n">
        <f aca="false">[13]Resumen!H39</f>
        <v>58.928334947955</v>
      </c>
      <c r="I41" s="133" t="n">
        <f aca="false">[13]Resumen!I39</f>
        <v>99.2766609633144</v>
      </c>
      <c r="J41" s="133" t="n">
        <f aca="false">[13]Resumen!J39</f>
        <v>597.740957327002</v>
      </c>
      <c r="K41" s="134" t="n">
        <f aca="false">[13]Resumen!K39</f>
        <v>96.286906135073</v>
      </c>
      <c r="L41" s="64" t="n">
        <f aca="false">SUM(B41:K41)</f>
        <v>2455.57422576287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3]Resumen!B40</f>
        <v>32.9640682454764</v>
      </c>
      <c r="C42" s="140" t="n">
        <f aca="false">[13]Resumen!C40</f>
        <v>0</v>
      </c>
      <c r="D42" s="140" t="n">
        <f aca="false">[13]Resumen!D40</f>
        <v>0.0631496018875646</v>
      </c>
      <c r="E42" s="140" t="n">
        <f aca="false">[13]Resumen!E40</f>
        <v>214.609912117196</v>
      </c>
      <c r="F42" s="140" t="n">
        <f aca="false">[13]Resumen!F40</f>
        <v>475.087504077661</v>
      </c>
      <c r="G42" s="140" t="n">
        <f aca="false">[13]Resumen!G40</f>
        <v>322.770128066589</v>
      </c>
      <c r="H42" s="140" t="n">
        <f aca="false">[13]Resumen!H40</f>
        <v>1694.94628740186</v>
      </c>
      <c r="I42" s="140" t="n">
        <f aca="false">[13]Resumen!I40</f>
        <v>1.8407045101987</v>
      </c>
      <c r="J42" s="140" t="n">
        <f aca="false">[13]Resumen!J40</f>
        <v>176.978964428852</v>
      </c>
      <c r="K42" s="141" t="n">
        <f aca="false">[13]Resumen!K40</f>
        <v>81.9966685937849</v>
      </c>
      <c r="L42" s="68" t="n">
        <f aca="false">SUM(B42:K42)</f>
        <v>3001.25738704351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3]Resumen!B42</f>
        <v>0</v>
      </c>
      <c r="C44" s="133" t="n">
        <f aca="false">[13]Resumen!C42</f>
        <v>0</v>
      </c>
      <c r="D44" s="133" t="n">
        <f aca="false">[13]Resumen!D42</f>
        <v>0</v>
      </c>
      <c r="E44" s="133" t="n">
        <f aca="false">[13]Resumen!E42</f>
        <v>0</v>
      </c>
      <c r="F44" s="133" t="n">
        <f aca="false">[13]Resumen!F42</f>
        <v>0</v>
      </c>
      <c r="G44" s="133" t="n">
        <f aca="false">[13]Resumen!G42</f>
        <v>0</v>
      </c>
      <c r="H44" s="133" t="n">
        <f aca="false">[13]Resumen!H42</f>
        <v>0</v>
      </c>
      <c r="I44" s="133" t="n">
        <f aca="false">[13]Resumen!I42</f>
        <v>0</v>
      </c>
      <c r="J44" s="133" t="n">
        <f aca="false">[13]Resumen!J42</f>
        <v>0</v>
      </c>
      <c r="K44" s="134" t="n">
        <f aca="false">[13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3]Resumen!B43</f>
        <v>0</v>
      </c>
      <c r="C45" s="140" t="n">
        <f aca="false">[13]Resumen!C43</f>
        <v>0</v>
      </c>
      <c r="D45" s="140" t="n">
        <f aca="false">[13]Resumen!D43</f>
        <v>0</v>
      </c>
      <c r="E45" s="140" t="n">
        <f aca="false">[13]Resumen!E43</f>
        <v>0</v>
      </c>
      <c r="F45" s="140" t="n">
        <f aca="false">[13]Resumen!F43</f>
        <v>0</v>
      </c>
      <c r="G45" s="140" t="n">
        <f aca="false">[13]Resumen!G43</f>
        <v>0</v>
      </c>
      <c r="H45" s="140" t="n">
        <f aca="false">[13]Resumen!H43</f>
        <v>0</v>
      </c>
      <c r="I45" s="140" t="n">
        <f aca="false">[13]Resumen!I43</f>
        <v>0</v>
      </c>
      <c r="J45" s="140" t="n">
        <f aca="false">[13]Resumen!J43</f>
        <v>0</v>
      </c>
      <c r="K45" s="141" t="n">
        <f aca="false">[13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3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87422035017483</v>
      </c>
      <c r="C51" s="97" t="n">
        <f aca="false">IFERROR(C38/C24,0)</f>
        <v>1.67598936825148</v>
      </c>
      <c r="D51" s="97" t="n">
        <f aca="false">IFERROR(D38/D24,0)</f>
        <v>2.01685025451164</v>
      </c>
      <c r="E51" s="97" t="n">
        <f aca="false">IFERROR(E38/E24,0)</f>
        <v>1.38447778095108</v>
      </c>
      <c r="F51" s="97" t="n">
        <f aca="false">IFERROR(F38/F24,0)</f>
        <v>0.667840644439662</v>
      </c>
      <c r="G51" s="97" t="n">
        <f aca="false">IFERROR(G38/G24,0)</f>
        <v>0.615795936498161</v>
      </c>
      <c r="H51" s="97" t="n">
        <f aca="false">IFERROR(H38/H24,0)</f>
        <v>0</v>
      </c>
      <c r="I51" s="97" t="n">
        <f aca="false">IFERROR(I38/I24,0)</f>
        <v>0.33312514928708</v>
      </c>
      <c r="J51" s="97" t="n">
        <f aca="false">IFERROR(J38/J24,0)</f>
        <v>0.959964289364961</v>
      </c>
      <c r="K51" s="98" t="n">
        <f aca="false">IFERROR(K38/K24,0)</f>
        <v>2.5986393263468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27504651060016</v>
      </c>
      <c r="F52" s="100" t="n">
        <f aca="false">IFERROR((F39+F44)/F25,0)</f>
        <v>1.33668592498648</v>
      </c>
      <c r="G52" s="100" t="n">
        <f aca="false">IFERROR((G39+G44)/G25,0)</f>
        <v>1.66945682786413</v>
      </c>
      <c r="H52" s="100" t="n">
        <f aca="false">IFERROR((H39+H44)/H25,0)</f>
        <v>1.91925060903321</v>
      </c>
      <c r="I52" s="100" t="n">
        <f aca="false">IFERROR((I39+I44)/I25,0)</f>
        <v>0</v>
      </c>
      <c r="J52" s="100" t="n">
        <f aca="false">IFERROR((J39+J44)/J25,0)</f>
        <v>2.37920059191983</v>
      </c>
      <c r="K52" s="101" t="n">
        <f aca="false">IFERROR((K39+K44)/K25,0)</f>
        <v>0.72351852149854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81833311397363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38398835353286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8">
      <formula>$I$13</formula>
    </cfRule>
  </conditionalFormatting>
  <conditionalFormatting sqref="H3">
    <cfRule type="cellIs" priority="3" operator="notEqual" aboveAverage="0" equalAverage="0" bottom="0" percent="0" rank="0" text="" dxfId="49">
      <formula>$H$13</formula>
    </cfRule>
  </conditionalFormatting>
  <conditionalFormatting sqref="M35">
    <cfRule type="cellIs" priority="4" operator="notEqual" aboveAverage="0" equalAverage="0" bottom="0" percent="0" rank="0" text="" dxfId="50">
      <formula>$L$35</formula>
    </cfRule>
  </conditionalFormatting>
  <conditionalFormatting sqref="B2">
    <cfRule type="cellIs" priority="5" operator="notEqual" aboveAverage="0" equalAverage="0" bottom="0" percent="0" rank="0" text="" dxfId="51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N19" activeCellId="0" sqref="N19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12" min="2" style="162" width="8.66"/>
    <col collapsed="false" customWidth="true" hidden="false" outlineLevel="0" max="13" min="13" style="162" width="10.32"/>
    <col collapsed="false" customWidth="false" hidden="false" outlineLevel="0" max="257" min="14" style="162" width="8.66"/>
  </cols>
  <sheetData>
    <row r="1" customFormat="false" ht="20.25" hidden="false" customHeight="true" outlineLevel="0" collapsed="false">
      <c r="A1" s="163" t="s">
        <v>12</v>
      </c>
      <c r="B1" s="163" t="n">
        <v>1</v>
      </c>
      <c r="C1" s="164" t="str">
        <f aca="false">Resumen!B10</f>
        <v>Jul</v>
      </c>
      <c r="D1" s="165" t="str">
        <f aca="false">Resumen!B11</f>
        <v>Lluv.</v>
      </c>
      <c r="H1" s="166"/>
    </row>
    <row r="2" customFormat="false" ht="12.15" hidden="false" customHeight="true" outlineLevel="0" collapsed="false">
      <c r="A2" s="163"/>
      <c r="B2" s="167" t="n">
        <f aca="false">[2]Resumen!B1</f>
        <v>3</v>
      </c>
      <c r="C2" s="168" t="str">
        <f aca="false">[2]Resumen!A2</f>
        <v>Mes 01:  Jul</v>
      </c>
      <c r="D2" s="169"/>
      <c r="H2" s="166"/>
      <c r="I2" s="170" t="n">
        <f aca="false">+M08!I2</f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7750455373406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2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023679417122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2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318761384335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2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2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069216757741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2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459927140255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2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845173041894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2]Resumen!B17</f>
        <v>547.61</v>
      </c>
      <c r="C18" s="62" t="n">
        <f aca="false">[2]Resumen!C17</f>
        <v>696.73</v>
      </c>
      <c r="D18" s="62" t="n">
        <f aca="false">[2]Resumen!D17</f>
        <v>178.73</v>
      </c>
      <c r="E18" s="62" t="n">
        <f aca="false">[2]Resumen!E17</f>
        <v>654.921</v>
      </c>
      <c r="F18" s="62" t="n">
        <f aca="false">[2]Resumen!F17</f>
        <v>861.61</v>
      </c>
      <c r="G18" s="62" t="n">
        <f aca="false">[2]Resumen!G17</f>
        <v>231.41</v>
      </c>
      <c r="H18" s="62" t="n">
        <f aca="false">[2]Resumen!H17</f>
        <v>154.33</v>
      </c>
      <c r="I18" s="62" t="n">
        <f aca="false">[2]Resumen!I17</f>
        <v>260</v>
      </c>
      <c r="J18" s="62" t="n">
        <f aca="false">[2]Resumen!J17</f>
        <v>1565.45</v>
      </c>
      <c r="K18" s="63" t="n">
        <f aca="false">[2]Resumen!K17</f>
        <v>252.17</v>
      </c>
      <c r="L18" s="64" t="n">
        <f aca="false">SUM(B18:K18)</f>
        <v>5402.96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2]Resumen!B18</f>
        <v>23.8181688171943</v>
      </c>
      <c r="C19" s="66" t="n">
        <f aca="false">[2]Resumen!C18</f>
        <v>0</v>
      </c>
      <c r="D19" s="66" t="n">
        <f aca="false">[2]Resumen!D18</f>
        <v>0.0456287090323879</v>
      </c>
      <c r="E19" s="66" t="n">
        <f aca="false">[2]Resumen!E18</f>
        <v>155.066270297267</v>
      </c>
      <c r="F19" s="66" t="n">
        <f aca="false">[2]Resumen!F18</f>
        <v>343.274206654211</v>
      </c>
      <c r="G19" s="66" t="n">
        <f aca="false">[2]Resumen!G18</f>
        <v>233.217372994985</v>
      </c>
      <c r="H19" s="66" t="n">
        <f aca="false">[2]Resumen!H18</f>
        <v>1224.68247877609</v>
      </c>
      <c r="I19" s="66" t="n">
        <f aca="false">[2]Resumen!I18</f>
        <v>1.33</v>
      </c>
      <c r="J19" s="66" t="n">
        <f aca="false">[2]Resumen!J18</f>
        <v>127.876050385166</v>
      </c>
      <c r="K19" s="67" t="n">
        <f aca="false">[2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2]Resumen!B20</f>
        <v>156.478696236559</v>
      </c>
      <c r="C21" s="62" t="n">
        <f aca="false">[2]Resumen!C20</f>
        <v>233.662903225806</v>
      </c>
      <c r="D21" s="62" t="n">
        <f aca="false">[2]Resumen!D20</f>
        <v>127.84623655914</v>
      </c>
      <c r="E21" s="62" t="n">
        <f aca="false">[2]Resumen!E20</f>
        <v>477.736559139785</v>
      </c>
      <c r="F21" s="62" t="n">
        <f aca="false">[2]Resumen!F20</f>
        <v>220.918481182796</v>
      </c>
      <c r="G21" s="62" t="n">
        <f aca="false">[2]Resumen!G20</f>
        <v>70.7483870967742</v>
      </c>
      <c r="H21" s="62" t="n">
        <f aca="false">[2]Resumen!H20</f>
        <v>0</v>
      </c>
      <c r="I21" s="62" t="n">
        <f aca="false">[2]Resumen!I20</f>
        <v>50.3219086021505</v>
      </c>
      <c r="J21" s="62" t="n">
        <f aca="false">[2]Resumen!J20</f>
        <v>27.8014112903226</v>
      </c>
      <c r="K21" s="63" t="n">
        <f aca="false">[2]Resumen!K20</f>
        <v>143.030510752688</v>
      </c>
      <c r="L21" s="64" t="n">
        <f aca="false">SUM(B21:K21)</f>
        <v>1508.54509408602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2]Resumen!B21</f>
        <v>5.63709677419355</v>
      </c>
      <c r="C22" s="66" t="n">
        <f aca="false">[2]Resumen!C21</f>
        <v>0</v>
      </c>
      <c r="D22" s="66" t="n">
        <f aca="false">[2]Resumen!D21</f>
        <v>0.0709677419354839</v>
      </c>
      <c r="E22" s="66" t="n">
        <f aca="false">[2]Resumen!E21</f>
        <v>139.444758064516</v>
      </c>
      <c r="F22" s="66" t="n">
        <f aca="false">[2]Resumen!F21</f>
        <v>66.3592069892473</v>
      </c>
      <c r="G22" s="66" t="n">
        <f aca="false">[2]Resumen!G21</f>
        <v>152.770967741935</v>
      </c>
      <c r="H22" s="66" t="n">
        <f aca="false">[2]Resumen!H21</f>
        <v>1008.29764784946</v>
      </c>
      <c r="I22" s="66" t="n">
        <f aca="false">[2]Resumen!I21</f>
        <v>0</v>
      </c>
      <c r="J22" s="66" t="n">
        <f aca="false">[2]Resumen!J21</f>
        <v>132.708803763441</v>
      </c>
      <c r="K22" s="67" t="n">
        <f aca="false">[2]Resumen!K21</f>
        <v>3.55752688172043</v>
      </c>
      <c r="L22" s="68" t="n">
        <f aca="false">SUM(B22:K22)</f>
        <v>1508.84697580645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2]Resumen!B23</f>
        <v>116.42015</v>
      </c>
      <c r="C24" s="62" t="n">
        <f aca="false">[2]Resumen!C23</f>
        <v>173.8452</v>
      </c>
      <c r="D24" s="62" t="n">
        <f aca="false">[2]Resumen!D23</f>
        <v>95.1176</v>
      </c>
      <c r="E24" s="62" t="n">
        <f aca="false">[2]Resumen!E23</f>
        <v>355.436</v>
      </c>
      <c r="F24" s="62" t="n">
        <f aca="false">[2]Resumen!F23</f>
        <v>164.36335</v>
      </c>
      <c r="G24" s="62" t="n">
        <f aca="false">[2]Resumen!G23</f>
        <v>52.6368</v>
      </c>
      <c r="H24" s="62" t="n">
        <f aca="false">[2]Resumen!H23</f>
        <v>0</v>
      </c>
      <c r="I24" s="62" t="n">
        <f aca="false">[2]Resumen!I23</f>
        <v>37.4395</v>
      </c>
      <c r="J24" s="62" t="n">
        <f aca="false">[2]Resumen!J23</f>
        <v>20.68425</v>
      </c>
      <c r="K24" s="63" t="n">
        <f aca="false">[2]Resumen!K23</f>
        <v>106.4147</v>
      </c>
      <c r="L24" s="64" t="n">
        <f aca="false">SUM(B24:K24)</f>
        <v>1122.3575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2]Resumen!B24</f>
        <v>4.194</v>
      </c>
      <c r="C25" s="66" t="n">
        <f aca="false">[2]Resumen!C24</f>
        <v>0</v>
      </c>
      <c r="D25" s="66" t="n">
        <f aca="false">[2]Resumen!D24</f>
        <v>0.0528</v>
      </c>
      <c r="E25" s="66" t="n">
        <f aca="false">[2]Resumen!E24</f>
        <v>103.7469</v>
      </c>
      <c r="F25" s="66" t="n">
        <f aca="false">[2]Resumen!F24</f>
        <v>49.37125</v>
      </c>
      <c r="G25" s="66" t="n">
        <f aca="false">[2]Resumen!G24</f>
        <v>113.6616</v>
      </c>
      <c r="H25" s="66" t="n">
        <f aca="false">[2]Resumen!H24</f>
        <v>750.17345</v>
      </c>
      <c r="I25" s="66" t="n">
        <f aca="false">[2]Resumen!I24</f>
        <v>0</v>
      </c>
      <c r="J25" s="66" t="n">
        <f aca="false">[2]Resumen!J24</f>
        <v>98.73535</v>
      </c>
      <c r="K25" s="67" t="n">
        <f aca="false">[2]Resumen!K24</f>
        <v>2.6468</v>
      </c>
      <c r="L25" s="68" t="n">
        <f aca="false">SUM(B25:K25)</f>
        <v>1122.5821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2]Resumen!B26</f>
        <v>1.93243598146649</v>
      </c>
      <c r="C27" s="76" t="n">
        <f aca="false">[2]Resumen!C26</f>
        <v>1.76417048176539</v>
      </c>
      <c r="D27" s="76" t="n">
        <f aca="false">[2]Resumen!D26</f>
        <v>2.09347453743983</v>
      </c>
      <c r="E27" s="76" t="n">
        <f aca="false">[2]Resumen!E26</f>
        <v>1.42074096221863</v>
      </c>
      <c r="F27" s="76" t="n">
        <f aca="false">[2]Resumen!F26</f>
        <v>0.457445901668971</v>
      </c>
      <c r="G27" s="76" t="n">
        <f aca="false">[2]Resumen!G26</f>
        <v>0.61454539801478</v>
      </c>
      <c r="H27" s="76" t="n">
        <f aca="false">[2]Resumen!H26</f>
        <v>0</v>
      </c>
      <c r="I27" s="76" t="n">
        <f aca="false">[2]Resumen!I26</f>
        <v>0.262254010150644</v>
      </c>
      <c r="J27" s="76" t="n">
        <f aca="false">[2]Resumen!J26</f>
        <v>0.971946699303323</v>
      </c>
      <c r="K27" s="77" t="n">
        <f aca="false">[2]Resumen!K26</f>
        <v>2.73557932434319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2]Resumen!B27</f>
        <v>0</v>
      </c>
      <c r="C28" s="80" t="n">
        <f aca="false">[2]Resumen!C27</f>
        <v>0</v>
      </c>
      <c r="D28" s="80" t="n">
        <f aca="false">[2]Resumen!D27</f>
        <v>0</v>
      </c>
      <c r="E28" s="80" t="n">
        <f aca="false">[2]Resumen!E27</f>
        <v>0.752237483151702</v>
      </c>
      <c r="F28" s="80" t="n">
        <f aca="false">[2]Resumen!F27</f>
        <v>1.41152774404456</v>
      </c>
      <c r="G28" s="80" t="n">
        <f aca="false">[2]Resumen!G27</f>
        <v>1.70677122932825</v>
      </c>
      <c r="H28" s="80" t="n">
        <f aca="false">[2]Resumen!H27</f>
        <v>1.98950135963119</v>
      </c>
      <c r="I28" s="80" t="n">
        <f aca="false">[2]Resumen!I27</f>
        <v>0</v>
      </c>
      <c r="J28" s="80" t="n">
        <f aca="false">[2]Resumen!J27</f>
        <v>2.44744523026308</v>
      </c>
      <c r="K28" s="81" t="n">
        <f aca="false">[2]Resumen!K27</f>
        <v>0.822258802064941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2]Resumen!B29</f>
        <v>0.4696488377943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2]Resumen!B30</f>
        <v>1.43015942937449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2]Resumen!B32</f>
        <v>0</v>
      </c>
      <c r="C33" s="88" t="n">
        <f aca="false">[2]Resumen!C32</f>
        <v>0</v>
      </c>
      <c r="D33" s="88" t="n">
        <f aca="false">[2]Resumen!D32</f>
        <v>0</v>
      </c>
      <c r="E33" s="88" t="n">
        <f aca="false">[2]Resumen!E32</f>
        <v>0</v>
      </c>
      <c r="F33" s="88" t="n">
        <f aca="false">[2]Resumen!F32</f>
        <v>0</v>
      </c>
      <c r="G33" s="88" t="n">
        <f aca="false">[2]Resumen!G32</f>
        <v>0</v>
      </c>
      <c r="H33" s="88" t="n">
        <f aca="false">[2]Resumen!H32</f>
        <v>0</v>
      </c>
      <c r="I33" s="88" t="n">
        <f aca="false">[2]Resumen!I32</f>
        <v>0</v>
      </c>
      <c r="J33" s="88" t="n">
        <f aca="false">[2]Resumen!J32</f>
        <v>0</v>
      </c>
      <c r="K33" s="89" t="n">
        <f aca="false">[2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2]Resumen!I33</f>
        <v>0</v>
      </c>
      <c r="L34" s="60"/>
      <c r="M34" s="120" t="n">
        <f aca="false">+Resumen!B3</f>
        <v>109937.691275043</v>
      </c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0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672.78603287074</v>
      </c>
      <c r="M37" s="124" t="n">
        <f aca="false">L37/$M$35</f>
        <v>0.394428624328368</v>
      </c>
    </row>
    <row r="38" s="1" customFormat="true" ht="15" hidden="false" customHeight="true" outlineLevel="0" collapsed="false">
      <c r="A38" s="131" t="s">
        <v>65</v>
      </c>
      <c r="B38" s="132" t="n">
        <f aca="false">IFERROR([2]Resumen!B36,0)</f>
        <v>219.1627230594</v>
      </c>
      <c r="C38" s="133" t="n">
        <f aca="false">[2]Resumen!C36</f>
        <v>292.584943197168</v>
      </c>
      <c r="D38" s="133" t="n">
        <f aca="false">[2]Resumen!D36</f>
        <v>192.727991028956</v>
      </c>
      <c r="E38" s="133" t="n">
        <f aca="false">[2]Resumen!E36</f>
        <v>495.238561786919</v>
      </c>
      <c r="F38" s="133" t="n">
        <f aca="false">[2]Resumen!F36</f>
        <v>110.416043837825</v>
      </c>
      <c r="G38" s="133" t="n">
        <f aca="false">[2]Resumen!G36</f>
        <v>32.6816546984477</v>
      </c>
      <c r="H38" s="133" t="n">
        <f aca="false">[2]Resumen!H36</f>
        <v>0</v>
      </c>
      <c r="I38" s="133" t="n">
        <f aca="false">[2]Resumen!I36</f>
        <v>12.4742247701323</v>
      </c>
      <c r="J38" s="133" t="n">
        <f aca="false">[2]Resumen!J36</f>
        <v>19.9556360711208</v>
      </c>
      <c r="K38" s="134" t="n">
        <f aca="false">[2]Resumen!K36</f>
        <v>277.511936341864</v>
      </c>
      <c r="L38" s="135" t="n">
        <f aca="false">SUM(B38:K38)</f>
        <v>1652.75371479183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IFERROR([2]Resumen!B37,0)</f>
        <v>0</v>
      </c>
      <c r="C39" s="140" t="n">
        <f aca="false">[2]Resumen!C37</f>
        <v>0</v>
      </c>
      <c r="D39" s="140" t="n">
        <f aca="false">[2]Resumen!D37</f>
        <v>0</v>
      </c>
      <c r="E39" s="140" t="n">
        <f aca="false">[2]Resumen!E37</f>
        <v>76.0314472046452</v>
      </c>
      <c r="F39" s="140" t="n">
        <f aca="false">[2]Resumen!F37</f>
        <v>66.3274363576712</v>
      </c>
      <c r="G39" s="140" t="n">
        <f aca="false">[2]Resumen!G37</f>
        <v>190.950744766886</v>
      </c>
      <c r="H39" s="140" t="n">
        <f aca="false">[2]Resumen!H37</f>
        <v>1448.4394646118</v>
      </c>
      <c r="I39" s="140" t="n">
        <f aca="false">[2]Resumen!I37</f>
        <v>0</v>
      </c>
      <c r="J39" s="140" t="n">
        <f aca="false">[2]Resumen!J37</f>
        <v>236.397738689564</v>
      </c>
      <c r="K39" s="141" t="n">
        <f aca="false">[2]Resumen!K37</f>
        <v>1.88548644834023</v>
      </c>
      <c r="L39" s="142" t="n">
        <f aca="false">SUM(B39:K39)</f>
        <v>2020.03231807891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638.87634288429</v>
      </c>
      <c r="M40" s="124" t="n">
        <f aca="false">L40/$M$35</f>
        <v>0.605571416024796</v>
      </c>
    </row>
    <row r="41" s="1" customFormat="true" ht="15" hidden="false" customHeight="true" outlineLevel="0" collapsed="false">
      <c r="A41" s="131" t="s">
        <v>65</v>
      </c>
      <c r="B41" s="132" t="n">
        <f aca="false">[2]Resumen!B39</f>
        <v>257.184400064537</v>
      </c>
      <c r="C41" s="133" t="n">
        <f aca="false">[2]Resumen!C39</f>
        <v>327.218434756423</v>
      </c>
      <c r="D41" s="133" t="n">
        <f aca="false">[2]Resumen!D39</f>
        <v>83.9403367789753</v>
      </c>
      <c r="E41" s="133" t="n">
        <f aca="false">[2]Resumen!E39</f>
        <v>307.582886497081</v>
      </c>
      <c r="F41" s="133" t="n">
        <f aca="false">[2]Resumen!F39</f>
        <v>404.654135131947</v>
      </c>
      <c r="G41" s="133" t="n">
        <f aca="false">[2]Resumen!G39</f>
        <v>108.681437553979</v>
      </c>
      <c r="H41" s="133" t="n">
        <f aca="false">[2]Resumen!H39</f>
        <v>72.4809051367943</v>
      </c>
      <c r="I41" s="133" t="n">
        <f aca="false">[2]Resumen!I39</f>
        <v>122.108697826518</v>
      </c>
      <c r="J41" s="133" t="n">
        <f aca="false">[2]Resumen!J39</f>
        <v>735.211773125087</v>
      </c>
      <c r="K41" s="134" t="n">
        <f aca="false">[2]Resumen!K39</f>
        <v>118.431347426589</v>
      </c>
      <c r="L41" s="64" t="n">
        <f aca="false">SUM(B41:K41)</f>
        <v>2537.4943542979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2]Resumen!B40</f>
        <v>34.0637787243438</v>
      </c>
      <c r="C42" s="140" t="n">
        <f aca="false">[2]Resumen!C40</f>
        <v>0</v>
      </c>
      <c r="D42" s="140" t="n">
        <f aca="false">[2]Resumen!D40</f>
        <v>0.0652563284728545</v>
      </c>
      <c r="E42" s="140" t="n">
        <f aca="false">[2]Resumen!E40</f>
        <v>221.76948864357</v>
      </c>
      <c r="F42" s="140" t="n">
        <f aca="false">[2]Resumen!F40</f>
        <v>490.936843507567</v>
      </c>
      <c r="G42" s="140" t="n">
        <f aca="false">[2]Resumen!G40</f>
        <v>333.538025082725</v>
      </c>
      <c r="H42" s="140" t="n">
        <f aca="false">[2]Resumen!H40</f>
        <v>1751.49119501134</v>
      </c>
      <c r="I42" s="140" t="n">
        <f aca="false">[2]Resumen!I40</f>
        <v>1.90211204106807</v>
      </c>
      <c r="J42" s="140" t="n">
        <f aca="false">[2]Resumen!J40</f>
        <v>182.883139249513</v>
      </c>
      <c r="K42" s="141" t="n">
        <f aca="false">[2]Resumen!K40</f>
        <v>84.7321499977579</v>
      </c>
      <c r="L42" s="68" t="n">
        <f aca="false">SUM(B42:K42)</f>
        <v>3101.38198858636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2]Resumen!B42</f>
        <v>0</v>
      </c>
      <c r="C44" s="133" t="n">
        <f aca="false">[2]Resumen!C42</f>
        <v>0</v>
      </c>
      <c r="D44" s="133" t="n">
        <f aca="false">[2]Resumen!D42</f>
        <v>0</v>
      </c>
      <c r="E44" s="133" t="n">
        <f aca="false">[2]Resumen!E42</f>
        <v>0</v>
      </c>
      <c r="F44" s="133" t="n">
        <f aca="false">[2]Resumen!F42</f>
        <v>0</v>
      </c>
      <c r="G44" s="133" t="n">
        <f aca="false">[2]Resumen!G42</f>
        <v>0</v>
      </c>
      <c r="H44" s="133" t="n">
        <f aca="false">[2]Resumen!H42</f>
        <v>0</v>
      </c>
      <c r="I44" s="133" t="n">
        <f aca="false">[2]Resumen!I42</f>
        <v>0</v>
      </c>
      <c r="J44" s="133" t="n">
        <f aca="false">[2]Resumen!J42</f>
        <v>0</v>
      </c>
      <c r="K44" s="134" t="n">
        <f aca="false">[2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2]Resumen!B43</f>
        <v>0</v>
      </c>
      <c r="C45" s="140" t="n">
        <f aca="false">[2]Resumen!C43</f>
        <v>0</v>
      </c>
      <c r="D45" s="140" t="n">
        <f aca="false">[2]Resumen!D43</f>
        <v>0</v>
      </c>
      <c r="E45" s="140" t="n">
        <f aca="false">[2]Resumen!E43</f>
        <v>0</v>
      </c>
      <c r="F45" s="140" t="n">
        <f aca="false">[2]Resumen!F43</f>
        <v>0</v>
      </c>
      <c r="G45" s="140" t="n">
        <f aca="false">[2]Resumen!G43</f>
        <v>0</v>
      </c>
      <c r="H45" s="140" t="n">
        <f aca="false">[2]Resumen!H43</f>
        <v>0</v>
      </c>
      <c r="I45" s="140" t="n">
        <f aca="false">[2]Resumen!I43</f>
        <v>0</v>
      </c>
      <c r="J45" s="140" t="n">
        <f aca="false">[2]Resumen!J43</f>
        <v>0</v>
      </c>
      <c r="K45" s="141" t="n">
        <f aca="false">[2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2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88251538122396</v>
      </c>
      <c r="C51" s="97" t="n">
        <f aca="false">IFERROR(C38/C24,0)</f>
        <v>1.68301996947381</v>
      </c>
      <c r="D51" s="97" t="n">
        <f aca="false">IFERROR(D38/D24,0)</f>
        <v>2.02620746348684</v>
      </c>
      <c r="E51" s="97" t="n">
        <f aca="false">IFERROR(E38/E24,0)</f>
        <v>1.39332696121642</v>
      </c>
      <c r="F51" s="97" t="n">
        <f aca="false">IFERROR(F38/F24,0)</f>
        <v>0.671780198187889</v>
      </c>
      <c r="G51" s="97" t="n">
        <f aca="false">IFERROR(G38/G24,0)</f>
        <v>0.620889846997684</v>
      </c>
      <c r="H51" s="97" t="n">
        <f aca="false">IFERROR(H38/H24,0)</f>
        <v>0</v>
      </c>
      <c r="I51" s="97" t="n">
        <f aca="false">IFERROR(I38/I24,0)</f>
        <v>0.333183529965206</v>
      </c>
      <c r="J51" s="97" t="n">
        <f aca="false">IFERROR(J38/J24,0)</f>
        <v>0.964774457431177</v>
      </c>
      <c r="K51" s="98" t="n">
        <f aca="false">IFERROR(K38/K24,0)</f>
        <v>2.60783459749324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32855123426774</v>
      </c>
      <c r="F52" s="100" t="n">
        <f aca="false">IFERROR((F39+F44)/F25,0)</f>
        <v>1.34344251680221</v>
      </c>
      <c r="G52" s="100" t="n">
        <f aca="false">IFERROR((G39+G44)/G25,0)</f>
        <v>1.67999346100078</v>
      </c>
      <c r="H52" s="100" t="n">
        <f aca="false">IFERROR((H39+H44)/H25,0)</f>
        <v>1.93080608839436</v>
      </c>
      <c r="I52" s="100" t="n">
        <f aca="false">IFERROR((I39+I44)/I25,0)</f>
        <v>0</v>
      </c>
      <c r="J52" s="100" t="n">
        <f aca="false">IFERROR((J39+J44)/J25,0)</f>
        <v>2.39425634982369</v>
      </c>
      <c r="K52" s="101" t="n">
        <f aca="false">IFERROR((K39+K44)/K25,0)</f>
        <v>0.71236453390518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696488377943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43015942937449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">
      <formula>$I$13</formula>
    </cfRule>
  </conditionalFormatting>
  <conditionalFormatting sqref="H3">
    <cfRule type="cellIs" priority="3" operator="notEqual" aboveAverage="0" equalAverage="0" bottom="0" percent="0" rank="0" text="" dxfId="5">
      <formula>$H$13</formula>
    </cfRule>
  </conditionalFormatting>
  <conditionalFormatting sqref="M35">
    <cfRule type="cellIs" priority="4" operator="notEqual" aboveAverage="0" equalAverage="0" bottom="0" percent="0" rank="0" text="" dxfId="6">
      <formula>$L$35</formula>
    </cfRule>
  </conditionalFormatting>
  <conditionalFormatting sqref="B2">
    <cfRule type="cellIs" priority="5" operator="notEqual" aboveAverage="0" equalAverage="0" bottom="0" percent="0" rank="0" text="" dxfId="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H3" activeCellId="0" sqref="H3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2</v>
      </c>
      <c r="C1" s="164" t="str">
        <f aca="false">Resumen!C10</f>
        <v>Ago</v>
      </c>
      <c r="D1" s="165" t="str">
        <f aca="false">Resumen!C11</f>
        <v>Lluv.</v>
      </c>
      <c r="H1" s="166"/>
    </row>
    <row r="2" customFormat="false" ht="12.15" hidden="false" customHeight="true" outlineLevel="0" collapsed="false">
      <c r="A2" s="163"/>
      <c r="B2" s="167" t="n">
        <f aca="false">[3]Resumen!B1</f>
        <v>3</v>
      </c>
      <c r="C2" s="215" t="str">
        <f aca="false">[3]Resumen!A2</f>
        <v>Mes 02:  Ago</v>
      </c>
      <c r="D2" s="169"/>
      <c r="H2" s="166"/>
      <c r="I2" s="170" t="n">
        <f aca="false">+M08!I2</f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7750455373406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3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023679417122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3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318761384335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3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3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069216757741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3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459927140255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3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845173041894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3]Resumen!B17</f>
        <v>547.61</v>
      </c>
      <c r="C18" s="62" t="n">
        <f aca="false">[3]Resumen!C17</f>
        <v>696.73</v>
      </c>
      <c r="D18" s="62" t="n">
        <f aca="false">[3]Resumen!D17</f>
        <v>178.73</v>
      </c>
      <c r="E18" s="62" t="n">
        <f aca="false">[3]Resumen!E17</f>
        <v>654.921</v>
      </c>
      <c r="F18" s="62" t="n">
        <f aca="false">[3]Resumen!F17</f>
        <v>861.61</v>
      </c>
      <c r="G18" s="62" t="n">
        <f aca="false">[3]Resumen!G17</f>
        <v>231.41</v>
      </c>
      <c r="H18" s="62" t="n">
        <f aca="false">[3]Resumen!H17</f>
        <v>154.33</v>
      </c>
      <c r="I18" s="62" t="n">
        <f aca="false">[3]Resumen!I17</f>
        <v>260</v>
      </c>
      <c r="J18" s="62" t="n">
        <f aca="false">[3]Resumen!J17</f>
        <v>1565.45</v>
      </c>
      <c r="K18" s="63" t="n">
        <f aca="false">[3]Resumen!K17</f>
        <v>252.17</v>
      </c>
      <c r="L18" s="64" t="n">
        <f aca="false">SUM(B18:K18)</f>
        <v>5402.96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3]Resumen!B18</f>
        <v>23.8181688171943</v>
      </c>
      <c r="C19" s="66" t="n">
        <f aca="false">[3]Resumen!C18</f>
        <v>0</v>
      </c>
      <c r="D19" s="66" t="n">
        <f aca="false">[3]Resumen!D18</f>
        <v>0.0456287090323879</v>
      </c>
      <c r="E19" s="66" t="n">
        <f aca="false">[3]Resumen!E18</f>
        <v>155.066270297267</v>
      </c>
      <c r="F19" s="66" t="n">
        <f aca="false">[3]Resumen!F18</f>
        <v>343.274206654211</v>
      </c>
      <c r="G19" s="66" t="n">
        <f aca="false">[3]Resumen!G18</f>
        <v>233.217372994985</v>
      </c>
      <c r="H19" s="66" t="n">
        <f aca="false">[3]Resumen!H18</f>
        <v>1224.68247877609</v>
      </c>
      <c r="I19" s="66" t="n">
        <f aca="false">[3]Resumen!I18</f>
        <v>1.33</v>
      </c>
      <c r="J19" s="66" t="n">
        <f aca="false">[3]Resumen!J18</f>
        <v>127.876050385166</v>
      </c>
      <c r="K19" s="67" t="n">
        <f aca="false">[3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3]Resumen!B20</f>
        <v>156.478696236559</v>
      </c>
      <c r="C21" s="62" t="n">
        <f aca="false">[3]Resumen!C20</f>
        <v>233.662903225806</v>
      </c>
      <c r="D21" s="62" t="n">
        <f aca="false">[3]Resumen!D20</f>
        <v>127.84623655914</v>
      </c>
      <c r="E21" s="62" t="n">
        <f aca="false">[3]Resumen!E20</f>
        <v>477.736559139785</v>
      </c>
      <c r="F21" s="62" t="n">
        <f aca="false">[3]Resumen!F20</f>
        <v>220.918481182796</v>
      </c>
      <c r="G21" s="62" t="n">
        <f aca="false">[3]Resumen!G20</f>
        <v>70.7483870967742</v>
      </c>
      <c r="H21" s="62" t="n">
        <f aca="false">[3]Resumen!H20</f>
        <v>0</v>
      </c>
      <c r="I21" s="62" t="n">
        <f aca="false">[3]Resumen!I20</f>
        <v>50.3219086021505</v>
      </c>
      <c r="J21" s="62" t="n">
        <f aca="false">[3]Resumen!J20</f>
        <v>27.8014112903226</v>
      </c>
      <c r="K21" s="63" t="n">
        <f aca="false">[3]Resumen!K20</f>
        <v>143.030510752688</v>
      </c>
      <c r="L21" s="64" t="n">
        <f aca="false">SUM(B21:K21)</f>
        <v>1508.54509408602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3]Resumen!B21</f>
        <v>5.63709677419355</v>
      </c>
      <c r="C22" s="66" t="n">
        <f aca="false">[3]Resumen!C21</f>
        <v>0</v>
      </c>
      <c r="D22" s="66" t="n">
        <f aca="false">[3]Resumen!D21</f>
        <v>0.0709677419354839</v>
      </c>
      <c r="E22" s="66" t="n">
        <f aca="false">[3]Resumen!E21</f>
        <v>139.444758064516</v>
      </c>
      <c r="F22" s="66" t="n">
        <f aca="false">[3]Resumen!F21</f>
        <v>66.3592069892473</v>
      </c>
      <c r="G22" s="66" t="n">
        <f aca="false">[3]Resumen!G21</f>
        <v>152.770967741935</v>
      </c>
      <c r="H22" s="66" t="n">
        <f aca="false">[3]Resumen!H21</f>
        <v>1008.29764784946</v>
      </c>
      <c r="I22" s="66" t="n">
        <f aca="false">[3]Resumen!I21</f>
        <v>0</v>
      </c>
      <c r="J22" s="66" t="n">
        <f aca="false">[3]Resumen!J21</f>
        <v>132.708803763441</v>
      </c>
      <c r="K22" s="67" t="n">
        <f aca="false">[3]Resumen!K21</f>
        <v>3.55752688172043</v>
      </c>
      <c r="L22" s="68" t="n">
        <f aca="false">SUM(B22:K22)</f>
        <v>1508.84697580645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3]Resumen!B23</f>
        <v>116.42015</v>
      </c>
      <c r="C24" s="62" t="n">
        <f aca="false">[3]Resumen!C23</f>
        <v>173.8452</v>
      </c>
      <c r="D24" s="62" t="n">
        <f aca="false">[3]Resumen!D23</f>
        <v>95.1176</v>
      </c>
      <c r="E24" s="62" t="n">
        <f aca="false">[3]Resumen!E23</f>
        <v>355.436</v>
      </c>
      <c r="F24" s="62" t="n">
        <f aca="false">[3]Resumen!F23</f>
        <v>164.36335</v>
      </c>
      <c r="G24" s="62" t="n">
        <f aca="false">[3]Resumen!G23</f>
        <v>52.6368</v>
      </c>
      <c r="H24" s="62" t="n">
        <f aca="false">[3]Resumen!H23</f>
        <v>0</v>
      </c>
      <c r="I24" s="62" t="n">
        <f aca="false">[3]Resumen!I23</f>
        <v>37.4395</v>
      </c>
      <c r="J24" s="62" t="n">
        <f aca="false">[3]Resumen!J23</f>
        <v>20.68425</v>
      </c>
      <c r="K24" s="63" t="n">
        <f aca="false">[3]Resumen!K23</f>
        <v>106.4147</v>
      </c>
      <c r="L24" s="64" t="n">
        <f aca="false">SUM(B24:K24)</f>
        <v>1122.3575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3]Resumen!B24</f>
        <v>4.194</v>
      </c>
      <c r="C25" s="66" t="n">
        <f aca="false">[3]Resumen!C24</f>
        <v>0</v>
      </c>
      <c r="D25" s="66" t="n">
        <f aca="false">[3]Resumen!D24</f>
        <v>0.0528</v>
      </c>
      <c r="E25" s="66" t="n">
        <f aca="false">[3]Resumen!E24</f>
        <v>103.7469</v>
      </c>
      <c r="F25" s="66" t="n">
        <f aca="false">[3]Resumen!F24</f>
        <v>49.37125</v>
      </c>
      <c r="G25" s="66" t="n">
        <f aca="false">[3]Resumen!G24</f>
        <v>113.6616</v>
      </c>
      <c r="H25" s="66" t="n">
        <f aca="false">[3]Resumen!H24</f>
        <v>750.17345</v>
      </c>
      <c r="I25" s="66" t="n">
        <f aca="false">[3]Resumen!I24</f>
        <v>0</v>
      </c>
      <c r="J25" s="66" t="n">
        <f aca="false">[3]Resumen!J24</f>
        <v>98.73535</v>
      </c>
      <c r="K25" s="67" t="n">
        <f aca="false">[3]Resumen!K24</f>
        <v>2.6468</v>
      </c>
      <c r="L25" s="68" t="n">
        <f aca="false">SUM(B25:K25)</f>
        <v>1122.5821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3]Resumen!B26</f>
        <v>1.93243598146649</v>
      </c>
      <c r="C27" s="76" t="n">
        <f aca="false">[3]Resumen!C26</f>
        <v>1.76417048176539</v>
      </c>
      <c r="D27" s="76" t="n">
        <f aca="false">[3]Resumen!D26</f>
        <v>2.09347453743983</v>
      </c>
      <c r="E27" s="76" t="n">
        <f aca="false">[3]Resumen!E26</f>
        <v>1.42074096221863</v>
      </c>
      <c r="F27" s="76" t="n">
        <f aca="false">[3]Resumen!F26</f>
        <v>0.457445901668971</v>
      </c>
      <c r="G27" s="76" t="n">
        <f aca="false">[3]Resumen!G26</f>
        <v>0.61454539801478</v>
      </c>
      <c r="H27" s="76" t="n">
        <f aca="false">[3]Resumen!H26</f>
        <v>0</v>
      </c>
      <c r="I27" s="76" t="n">
        <f aca="false">[3]Resumen!I26</f>
        <v>0.262254010150644</v>
      </c>
      <c r="J27" s="76" t="n">
        <f aca="false">[3]Resumen!J26</f>
        <v>0.971946699303323</v>
      </c>
      <c r="K27" s="77" t="n">
        <f aca="false">[3]Resumen!K26</f>
        <v>2.73557932434319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3]Resumen!B27</f>
        <v>0</v>
      </c>
      <c r="C28" s="80" t="n">
        <f aca="false">[3]Resumen!C27</f>
        <v>0</v>
      </c>
      <c r="D28" s="80" t="n">
        <f aca="false">[3]Resumen!D27</f>
        <v>0</v>
      </c>
      <c r="E28" s="80" t="n">
        <f aca="false">[3]Resumen!E27</f>
        <v>0.752237483151702</v>
      </c>
      <c r="F28" s="80" t="n">
        <f aca="false">[3]Resumen!F27</f>
        <v>1.41152774404456</v>
      </c>
      <c r="G28" s="80" t="n">
        <f aca="false">[3]Resumen!G27</f>
        <v>1.70677122932825</v>
      </c>
      <c r="H28" s="80" t="n">
        <f aca="false">[3]Resumen!H27</f>
        <v>1.98950135963119</v>
      </c>
      <c r="I28" s="80" t="n">
        <f aca="false">[3]Resumen!I27</f>
        <v>0</v>
      </c>
      <c r="J28" s="80" t="n">
        <f aca="false">[3]Resumen!J27</f>
        <v>2.44744523026308</v>
      </c>
      <c r="K28" s="81" t="n">
        <f aca="false">[3]Resumen!K27</f>
        <v>0.822258802064941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3]Resumen!B29</f>
        <v>0.4696488377943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3]Resumen!B30</f>
        <v>1.43015942937449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3]Resumen!B32</f>
        <v>0</v>
      </c>
      <c r="C33" s="88" t="n">
        <f aca="false">[3]Resumen!C32</f>
        <v>0</v>
      </c>
      <c r="D33" s="88" t="n">
        <f aca="false">[3]Resumen!D32</f>
        <v>0</v>
      </c>
      <c r="E33" s="88" t="n">
        <f aca="false">[3]Resumen!E32</f>
        <v>0</v>
      </c>
      <c r="F33" s="88" t="n">
        <f aca="false">[3]Resumen!F32</f>
        <v>0</v>
      </c>
      <c r="G33" s="88" t="n">
        <f aca="false">[3]Resumen!G32</f>
        <v>0</v>
      </c>
      <c r="H33" s="88" t="n">
        <f aca="false">[3]Resumen!H32</f>
        <v>0</v>
      </c>
      <c r="I33" s="88" t="n">
        <f aca="false">[3]Resumen!I32</f>
        <v>0</v>
      </c>
      <c r="J33" s="88" t="n">
        <f aca="false">[3]Resumen!J32</f>
        <v>0</v>
      </c>
      <c r="K33" s="89" t="n">
        <f aca="false">[3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3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672.78603287074</v>
      </c>
      <c r="M37" s="124" t="n">
        <f aca="false">L37/$M$35</f>
        <v>0.394428624328368</v>
      </c>
    </row>
    <row r="38" s="1" customFormat="true" ht="15" hidden="false" customHeight="true" outlineLevel="0" collapsed="false">
      <c r="A38" s="131" t="s">
        <v>65</v>
      </c>
      <c r="B38" s="132" t="n">
        <f aca="false">[3]Resumen!B36</f>
        <v>219.1627230594</v>
      </c>
      <c r="C38" s="133" t="n">
        <f aca="false">[3]Resumen!C36</f>
        <v>292.584943197168</v>
      </c>
      <c r="D38" s="133" t="n">
        <f aca="false">[3]Resumen!D36</f>
        <v>192.727991028956</v>
      </c>
      <c r="E38" s="133" t="n">
        <f aca="false">[3]Resumen!E36</f>
        <v>495.238561786919</v>
      </c>
      <c r="F38" s="133" t="n">
        <f aca="false">[3]Resumen!F36</f>
        <v>110.416043837825</v>
      </c>
      <c r="G38" s="133" t="n">
        <f aca="false">[3]Resumen!G36</f>
        <v>32.6816546984477</v>
      </c>
      <c r="H38" s="133" t="n">
        <f aca="false">[3]Resumen!H36</f>
        <v>0</v>
      </c>
      <c r="I38" s="133" t="n">
        <f aca="false">[3]Resumen!I36</f>
        <v>12.4742247701323</v>
      </c>
      <c r="J38" s="133" t="n">
        <f aca="false">[3]Resumen!J36</f>
        <v>19.9556360711208</v>
      </c>
      <c r="K38" s="134" t="n">
        <f aca="false">[3]Resumen!K36</f>
        <v>277.511936341864</v>
      </c>
      <c r="L38" s="135" t="n">
        <f aca="false">SUM(B38:K38)</f>
        <v>1652.75371479183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3]Resumen!B37</f>
        <v>0</v>
      </c>
      <c r="C39" s="140" t="n">
        <f aca="false">[3]Resumen!C37</f>
        <v>0</v>
      </c>
      <c r="D39" s="140" t="n">
        <f aca="false">[3]Resumen!D37</f>
        <v>0</v>
      </c>
      <c r="E39" s="140" t="n">
        <f aca="false">[3]Resumen!E37</f>
        <v>76.0314472046452</v>
      </c>
      <c r="F39" s="140" t="n">
        <f aca="false">[3]Resumen!F37</f>
        <v>66.3274363576712</v>
      </c>
      <c r="G39" s="140" t="n">
        <f aca="false">[3]Resumen!G37</f>
        <v>190.950744766886</v>
      </c>
      <c r="H39" s="140" t="n">
        <f aca="false">[3]Resumen!H37</f>
        <v>1448.4394646118</v>
      </c>
      <c r="I39" s="140" t="n">
        <f aca="false">[3]Resumen!I37</f>
        <v>0</v>
      </c>
      <c r="J39" s="140" t="n">
        <f aca="false">[3]Resumen!J37</f>
        <v>236.397738689564</v>
      </c>
      <c r="K39" s="141" t="n">
        <f aca="false">[3]Resumen!K37</f>
        <v>1.88548644834023</v>
      </c>
      <c r="L39" s="142" t="n">
        <f aca="false">SUM(B39:K39)</f>
        <v>2020.03231807891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638.87634288429</v>
      </c>
      <c r="M40" s="124" t="n">
        <f aca="false">L40/$M$35</f>
        <v>0.605571416024796</v>
      </c>
    </row>
    <row r="41" s="1" customFormat="true" ht="15" hidden="false" customHeight="true" outlineLevel="0" collapsed="false">
      <c r="A41" s="131" t="s">
        <v>65</v>
      </c>
      <c r="B41" s="132" t="n">
        <f aca="false">[3]Resumen!B39</f>
        <v>257.184400064537</v>
      </c>
      <c r="C41" s="133" t="n">
        <f aca="false">[3]Resumen!C39</f>
        <v>327.218434756423</v>
      </c>
      <c r="D41" s="133" t="n">
        <f aca="false">[3]Resumen!D39</f>
        <v>83.9403367789753</v>
      </c>
      <c r="E41" s="133" t="n">
        <f aca="false">[3]Resumen!E39</f>
        <v>307.582886497081</v>
      </c>
      <c r="F41" s="133" t="n">
        <f aca="false">[3]Resumen!F39</f>
        <v>404.654135131947</v>
      </c>
      <c r="G41" s="133" t="n">
        <f aca="false">[3]Resumen!G39</f>
        <v>108.681437553979</v>
      </c>
      <c r="H41" s="133" t="n">
        <f aca="false">[3]Resumen!H39</f>
        <v>72.4809051367943</v>
      </c>
      <c r="I41" s="133" t="n">
        <f aca="false">[3]Resumen!I39</f>
        <v>122.108697826518</v>
      </c>
      <c r="J41" s="133" t="n">
        <f aca="false">[3]Resumen!J39</f>
        <v>735.211773125087</v>
      </c>
      <c r="K41" s="134" t="n">
        <f aca="false">[3]Resumen!K39</f>
        <v>118.431347426589</v>
      </c>
      <c r="L41" s="64" t="n">
        <f aca="false">SUM(B41:K41)</f>
        <v>2537.4943542979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3]Resumen!B40</f>
        <v>34.0637787243438</v>
      </c>
      <c r="C42" s="140" t="n">
        <f aca="false">[3]Resumen!C40</f>
        <v>0</v>
      </c>
      <c r="D42" s="140" t="n">
        <f aca="false">[3]Resumen!D40</f>
        <v>0.0652563284728545</v>
      </c>
      <c r="E42" s="140" t="n">
        <f aca="false">[3]Resumen!E40</f>
        <v>221.76948864357</v>
      </c>
      <c r="F42" s="140" t="n">
        <f aca="false">[3]Resumen!F40</f>
        <v>490.936843507567</v>
      </c>
      <c r="G42" s="140" t="n">
        <f aca="false">[3]Resumen!G40</f>
        <v>333.538025082725</v>
      </c>
      <c r="H42" s="140" t="n">
        <f aca="false">[3]Resumen!H40</f>
        <v>1751.49119501134</v>
      </c>
      <c r="I42" s="140" t="n">
        <f aca="false">[3]Resumen!I40</f>
        <v>1.90211204106807</v>
      </c>
      <c r="J42" s="140" t="n">
        <f aca="false">[3]Resumen!J40</f>
        <v>182.883139249513</v>
      </c>
      <c r="K42" s="141" t="n">
        <f aca="false">[3]Resumen!K40</f>
        <v>84.7321499977579</v>
      </c>
      <c r="L42" s="68" t="n">
        <f aca="false">SUM(B42:K42)</f>
        <v>3101.38198858636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3]Resumen!B42</f>
        <v>0</v>
      </c>
      <c r="C44" s="133" t="n">
        <f aca="false">[3]Resumen!C42</f>
        <v>0</v>
      </c>
      <c r="D44" s="133" t="n">
        <f aca="false">[3]Resumen!D42</f>
        <v>0</v>
      </c>
      <c r="E44" s="133" t="n">
        <f aca="false">[3]Resumen!E42</f>
        <v>0</v>
      </c>
      <c r="F44" s="133" t="n">
        <f aca="false">[3]Resumen!F42</f>
        <v>0</v>
      </c>
      <c r="G44" s="133" t="n">
        <f aca="false">[3]Resumen!G42</f>
        <v>0</v>
      </c>
      <c r="H44" s="133" t="n">
        <f aca="false">[3]Resumen!H42</f>
        <v>0</v>
      </c>
      <c r="I44" s="133" t="n">
        <f aca="false">[3]Resumen!I42</f>
        <v>0</v>
      </c>
      <c r="J44" s="133" t="n">
        <f aca="false">[3]Resumen!J42</f>
        <v>0</v>
      </c>
      <c r="K44" s="134" t="n">
        <f aca="false">[3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3]Resumen!B43</f>
        <v>0</v>
      </c>
      <c r="C45" s="140" t="n">
        <f aca="false">[3]Resumen!C43</f>
        <v>0</v>
      </c>
      <c r="D45" s="140" t="n">
        <f aca="false">[3]Resumen!D43</f>
        <v>0</v>
      </c>
      <c r="E45" s="140" t="n">
        <f aca="false">[3]Resumen!E43</f>
        <v>0</v>
      </c>
      <c r="F45" s="140" t="n">
        <f aca="false">[3]Resumen!F43</f>
        <v>0</v>
      </c>
      <c r="G45" s="140" t="n">
        <f aca="false">[3]Resumen!G43</f>
        <v>0</v>
      </c>
      <c r="H45" s="140" t="n">
        <f aca="false">[3]Resumen!H43</f>
        <v>0</v>
      </c>
      <c r="I45" s="140" t="n">
        <f aca="false">[3]Resumen!I43</f>
        <v>0</v>
      </c>
      <c r="J45" s="140" t="n">
        <f aca="false">[3]Resumen!J43</f>
        <v>0</v>
      </c>
      <c r="K45" s="141" t="n">
        <f aca="false">[3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3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88251538122396</v>
      </c>
      <c r="C51" s="97" t="n">
        <f aca="false">IFERROR(C38/C24,0)</f>
        <v>1.68301996947381</v>
      </c>
      <c r="D51" s="97" t="n">
        <f aca="false">IFERROR(D38/D24,0)</f>
        <v>2.02620746348684</v>
      </c>
      <c r="E51" s="97" t="n">
        <f aca="false">IFERROR(E38/E24,0)</f>
        <v>1.39332696121642</v>
      </c>
      <c r="F51" s="97" t="n">
        <f aca="false">IFERROR(F38/F24,0)</f>
        <v>0.671780198187889</v>
      </c>
      <c r="G51" s="97" t="n">
        <f aca="false">IFERROR(G38/G24,0)</f>
        <v>0.620889846997684</v>
      </c>
      <c r="H51" s="97" t="n">
        <f aca="false">IFERROR(H38/H24,0)</f>
        <v>0</v>
      </c>
      <c r="I51" s="97" t="n">
        <f aca="false">IFERROR(I38/I24,0)</f>
        <v>0.333183529965206</v>
      </c>
      <c r="J51" s="97" t="n">
        <f aca="false">IFERROR(J38/J24,0)</f>
        <v>0.964774457431177</v>
      </c>
      <c r="K51" s="98" t="n">
        <f aca="false">IFERROR(K38/K24,0)</f>
        <v>2.60783459749324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32855123426774</v>
      </c>
      <c r="F52" s="100" t="n">
        <f aca="false">IFERROR((F39+F44)/F25,0)</f>
        <v>1.34344251680221</v>
      </c>
      <c r="G52" s="100" t="n">
        <f aca="false">IFERROR((G39+G44)/G25,0)</f>
        <v>1.67999346100078</v>
      </c>
      <c r="H52" s="100" t="n">
        <f aca="false">IFERROR((H39+H44)/H25,0)</f>
        <v>1.93080608839436</v>
      </c>
      <c r="I52" s="100" t="n">
        <f aca="false">IFERROR((I39+I44)/I25,0)</f>
        <v>0</v>
      </c>
      <c r="J52" s="100" t="n">
        <f aca="false">IFERROR((J39+J44)/J25,0)</f>
        <v>2.39425634982369</v>
      </c>
      <c r="K52" s="101" t="n">
        <f aca="false">IFERROR((K39+K44)/K25,0)</f>
        <v>0.71236453390518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696488377943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43015942937449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8">
      <formula>$I$13</formula>
    </cfRule>
  </conditionalFormatting>
  <conditionalFormatting sqref="H3">
    <cfRule type="cellIs" priority="3" operator="notEqual" aboveAverage="0" equalAverage="0" bottom="0" percent="0" rank="0" text="" dxfId="9">
      <formula>$H$13</formula>
    </cfRule>
  </conditionalFormatting>
  <conditionalFormatting sqref="B2">
    <cfRule type="cellIs" priority="4" operator="notEqual" aboveAverage="0" equalAverage="0" bottom="0" percent="0" rank="0" text="" dxfId="10">
      <formula>$B$1</formula>
    </cfRule>
  </conditionalFormatting>
  <conditionalFormatting sqref="M35">
    <cfRule type="cellIs" priority="5" operator="notEqual" aboveAverage="0" equalAverage="0" bottom="0" percent="0" rank="0" text="" dxfId="11">
      <formula>$L$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" activeCellId="0" sqref="H3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3</v>
      </c>
      <c r="C1" s="164" t="str">
        <f aca="false">Resumen!D10</f>
        <v>Sep</v>
      </c>
      <c r="D1" s="165" t="str">
        <f aca="false">Resumen!D11</f>
        <v>Lluv.</v>
      </c>
      <c r="H1" s="166"/>
    </row>
    <row r="2" customFormat="false" ht="12.15" hidden="false" customHeight="true" outlineLevel="0" collapsed="false">
      <c r="A2" s="163"/>
      <c r="B2" s="167" t="n">
        <f aca="false">[4]Resumen!B1</f>
        <v>3</v>
      </c>
      <c r="C2" s="168" t="str">
        <f aca="false">[4]Resumen!A2</f>
        <v>Mes 03:  Set</v>
      </c>
      <c r="D2" s="169"/>
      <c r="H2" s="166"/>
      <c r="I2" s="170" t="n">
        <f aca="false">+M08!I2</f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1967213114754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15.5</v>
      </c>
      <c r="I4" s="185" t="n">
        <f aca="false">H4/I$2</f>
        <v>0.0131489071038251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4]Resumen!C4</f>
        <v>21</v>
      </c>
      <c r="D5" s="172"/>
      <c r="E5" s="181" t="s">
        <v>89</v>
      </c>
      <c r="F5" s="182" t="s">
        <v>90</v>
      </c>
      <c r="G5" s="183"/>
      <c r="H5" s="184" t="n">
        <f aca="false">C$5*C$11</f>
        <v>241.5</v>
      </c>
      <c r="I5" s="185" t="n">
        <f aca="false">H5/I$2</f>
        <v>0.0274931693989071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4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7</v>
      </c>
      <c r="I6" s="185" t="n">
        <f aca="false">H6/I$2</f>
        <v>0.0167349726775956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4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4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069216757741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4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459927140255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4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845173041894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1967213114754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4]Resumen!B17</f>
        <v>547.61</v>
      </c>
      <c r="C18" s="62" t="n">
        <f aca="false">[4]Resumen!C17</f>
        <v>696.73</v>
      </c>
      <c r="D18" s="62" t="n">
        <f aca="false">[4]Resumen!D17</f>
        <v>178.73</v>
      </c>
      <c r="E18" s="62" t="n">
        <f aca="false">[4]Resumen!E17</f>
        <v>654.921</v>
      </c>
      <c r="F18" s="62" t="n">
        <f aca="false">[4]Resumen!F17</f>
        <v>905.61</v>
      </c>
      <c r="G18" s="62" t="n">
        <f aca="false">[4]Resumen!G17</f>
        <v>231.41</v>
      </c>
      <c r="H18" s="62" t="n">
        <f aca="false">[4]Resumen!H17</f>
        <v>154.33</v>
      </c>
      <c r="I18" s="62" t="n">
        <f aca="false">[4]Resumen!I17</f>
        <v>260</v>
      </c>
      <c r="J18" s="62" t="n">
        <f aca="false">[4]Resumen!J17</f>
        <v>1565.45</v>
      </c>
      <c r="K18" s="63" t="n">
        <f aca="false">[4]Resumen!K17</f>
        <v>252.17</v>
      </c>
      <c r="L18" s="64" t="n">
        <f aca="false">SUM(B18:K18)</f>
        <v>5446.96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4]Resumen!B18</f>
        <v>23.8181688171943</v>
      </c>
      <c r="C19" s="66" t="n">
        <f aca="false">[4]Resumen!C18</f>
        <v>0</v>
      </c>
      <c r="D19" s="66" t="n">
        <f aca="false">[4]Resumen!D18</f>
        <v>0.0456287090323879</v>
      </c>
      <c r="E19" s="66" t="n">
        <f aca="false">[4]Resumen!E18</f>
        <v>155.066270297267</v>
      </c>
      <c r="F19" s="66" t="n">
        <f aca="false">[4]Resumen!F18</f>
        <v>343.274206654211</v>
      </c>
      <c r="G19" s="66" t="n">
        <f aca="false">[4]Resumen!G18</f>
        <v>233.217372994985</v>
      </c>
      <c r="H19" s="66" t="n">
        <f aca="false">[4]Resumen!H18</f>
        <v>1224.68247877609</v>
      </c>
      <c r="I19" s="66" t="n">
        <f aca="false">[4]Resumen!I18</f>
        <v>1.33</v>
      </c>
      <c r="J19" s="66" t="n">
        <f aca="false">[4]Resumen!J18</f>
        <v>127.876050385166</v>
      </c>
      <c r="K19" s="67" t="n">
        <f aca="false">[4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4]Resumen!B20</f>
        <v>156.312430555556</v>
      </c>
      <c r="C21" s="62" t="n">
        <f aca="false">[4]Resumen!C20</f>
        <v>232.969305555556</v>
      </c>
      <c r="D21" s="62" t="n">
        <f aca="false">[4]Resumen!D20</f>
        <v>127.596875</v>
      </c>
      <c r="E21" s="62" t="n">
        <f aca="false">[4]Resumen!E20</f>
        <v>476.580625</v>
      </c>
      <c r="F21" s="62" t="n">
        <f aca="false">[4]Resumen!F20</f>
        <v>220.201180555556</v>
      </c>
      <c r="G21" s="62" t="n">
        <f aca="false">[4]Resumen!G20</f>
        <v>70.8666666666667</v>
      </c>
      <c r="H21" s="62" t="n">
        <f aca="false">[4]Resumen!H20</f>
        <v>0</v>
      </c>
      <c r="I21" s="62" t="n">
        <f aca="false">[4]Resumen!I20</f>
        <v>50.0549305555556</v>
      </c>
      <c r="J21" s="62" t="n">
        <f aca="false">[4]Resumen!J20</f>
        <v>27.7554166666667</v>
      </c>
      <c r="K21" s="63" t="n">
        <f aca="false">[4]Resumen!K20</f>
        <v>142.993472222222</v>
      </c>
      <c r="L21" s="64" t="n">
        <f aca="false">SUM(B21:K21)</f>
        <v>1505.33090277778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4]Resumen!B21</f>
        <v>5.65875</v>
      </c>
      <c r="C22" s="66" t="n">
        <f aca="false">[4]Resumen!C21</f>
        <v>0</v>
      </c>
      <c r="D22" s="66" t="n">
        <f aca="false">[4]Resumen!D21</f>
        <v>0.07</v>
      </c>
      <c r="E22" s="66" t="n">
        <f aca="false">[4]Resumen!E21</f>
        <v>139.111041666667</v>
      </c>
      <c r="F22" s="66" t="n">
        <f aca="false">[4]Resumen!F21</f>
        <v>66.38875</v>
      </c>
      <c r="G22" s="66" t="n">
        <f aca="false">[4]Resumen!G21</f>
        <v>152.441597222222</v>
      </c>
      <c r="H22" s="66" t="n">
        <f aca="false">[4]Resumen!H21</f>
        <v>1005.93027777778</v>
      </c>
      <c r="I22" s="66" t="n">
        <f aca="false">[4]Resumen!I21</f>
        <v>0</v>
      </c>
      <c r="J22" s="66" t="n">
        <f aca="false">[4]Resumen!J21</f>
        <v>132.454444444444</v>
      </c>
      <c r="K22" s="67" t="n">
        <f aca="false">[4]Resumen!K21</f>
        <v>3.57347222222222</v>
      </c>
      <c r="L22" s="68" t="n">
        <f aca="false">SUM(B22:K22)</f>
        <v>1505.62833333333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4]Resumen!B23</f>
        <v>112.54495</v>
      </c>
      <c r="C24" s="62" t="n">
        <f aca="false">[4]Resumen!C23</f>
        <v>167.7379</v>
      </c>
      <c r="D24" s="62" t="n">
        <f aca="false">[4]Resumen!D23</f>
        <v>91.86975</v>
      </c>
      <c r="E24" s="62" t="n">
        <f aca="false">[4]Resumen!E23</f>
        <v>343.13805</v>
      </c>
      <c r="F24" s="62" t="n">
        <f aca="false">[4]Resumen!F23</f>
        <v>158.54485</v>
      </c>
      <c r="G24" s="62" t="n">
        <f aca="false">[4]Resumen!G23</f>
        <v>51.024</v>
      </c>
      <c r="H24" s="62" t="n">
        <f aca="false">[4]Resumen!H23</f>
        <v>0</v>
      </c>
      <c r="I24" s="62" t="n">
        <f aca="false">[4]Resumen!I23</f>
        <v>36.03955</v>
      </c>
      <c r="J24" s="62" t="n">
        <f aca="false">[4]Resumen!J23</f>
        <v>19.9839</v>
      </c>
      <c r="K24" s="63" t="n">
        <f aca="false">[4]Resumen!K23</f>
        <v>102.9553</v>
      </c>
      <c r="L24" s="64" t="n">
        <f aca="false">SUM(B24:K24)</f>
        <v>1083.8382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4]Resumen!B24</f>
        <v>4.0743</v>
      </c>
      <c r="C25" s="66" t="n">
        <f aca="false">[4]Resumen!C24</f>
        <v>0</v>
      </c>
      <c r="D25" s="66" t="n">
        <f aca="false">[4]Resumen!D24</f>
        <v>0.0504</v>
      </c>
      <c r="E25" s="66" t="n">
        <f aca="false">[4]Resumen!E24</f>
        <v>100.15995</v>
      </c>
      <c r="F25" s="66" t="n">
        <f aca="false">[4]Resumen!F24</f>
        <v>47.7999</v>
      </c>
      <c r="G25" s="66" t="n">
        <f aca="false">[4]Resumen!G24</f>
        <v>109.75795</v>
      </c>
      <c r="H25" s="66" t="n">
        <f aca="false">[4]Resumen!H24</f>
        <v>724.2698</v>
      </c>
      <c r="I25" s="66" t="n">
        <f aca="false">[4]Resumen!I24</f>
        <v>0</v>
      </c>
      <c r="J25" s="66" t="n">
        <f aca="false">[4]Resumen!J24</f>
        <v>95.3672</v>
      </c>
      <c r="K25" s="67" t="n">
        <f aca="false">[4]Resumen!K24</f>
        <v>2.5729</v>
      </c>
      <c r="L25" s="68" t="n">
        <f aca="false">SUM(B25:K25)</f>
        <v>1084.0524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4]Resumen!B26</f>
        <v>1.93661993477934</v>
      </c>
      <c r="C27" s="76" t="n">
        <f aca="false">[4]Resumen!C26</f>
        <v>1.76825309710837</v>
      </c>
      <c r="D27" s="76" t="n">
        <f aca="false">[4]Resumen!D26</f>
        <v>2.09911473800767</v>
      </c>
      <c r="E27" s="76" t="n">
        <f aca="false">[4]Resumen!E26</f>
        <v>1.42422389822564</v>
      </c>
      <c r="F27" s="76" t="n">
        <f aca="false">[4]Resumen!F26</f>
        <v>0.457678987213992</v>
      </c>
      <c r="G27" s="76" t="n">
        <f aca="false">[4]Resumen!G26</f>
        <v>0.615935490006871</v>
      </c>
      <c r="H27" s="76" t="n">
        <f aca="false">[4]Resumen!H26</f>
        <v>0</v>
      </c>
      <c r="I27" s="76" t="n">
        <f aca="false">[4]Resumen!I26</f>
        <v>0.262922773455349</v>
      </c>
      <c r="J27" s="76" t="n">
        <f aca="false">[4]Resumen!J26</f>
        <v>0.973755809475781</v>
      </c>
      <c r="K27" s="77" t="n">
        <f aca="false">[4]Resumen!K26</f>
        <v>2.73992263785909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4]Resumen!B27</f>
        <v>0</v>
      </c>
      <c r="C28" s="80" t="n">
        <f aca="false">[4]Resumen!C27</f>
        <v>0</v>
      </c>
      <c r="D28" s="80" t="n">
        <f aca="false">[4]Resumen!D27</f>
        <v>0</v>
      </c>
      <c r="E28" s="80" t="n">
        <f aca="false">[4]Resumen!E27</f>
        <v>0.754164111872707</v>
      </c>
      <c r="F28" s="80" t="n">
        <f aca="false">[4]Resumen!F27</f>
        <v>1.41455152434202</v>
      </c>
      <c r="G28" s="80" t="n">
        <f aca="false">[4]Resumen!G27</f>
        <v>1.7108555953582</v>
      </c>
      <c r="H28" s="80" t="n">
        <f aca="false">[4]Resumen!H27</f>
        <v>1.99446305328716</v>
      </c>
      <c r="I28" s="80" t="n">
        <f aca="false">[4]Resumen!I27</f>
        <v>0</v>
      </c>
      <c r="J28" s="80" t="n">
        <f aca="false">[4]Resumen!J27</f>
        <v>2.45321042361659</v>
      </c>
      <c r="K28" s="81" t="n">
        <f aca="false">[4]Resumen!K27</f>
        <v>0.820136711824559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4]Resumen!B29</f>
        <v>0.450834009636164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4]Resumen!B30</f>
        <v>1.38404530201566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4]Resumen!B32</f>
        <v>0</v>
      </c>
      <c r="C33" s="88" t="n">
        <f aca="false">[4]Resumen!C32</f>
        <v>0</v>
      </c>
      <c r="D33" s="88" t="n">
        <f aca="false">[4]Resumen!D32</f>
        <v>0</v>
      </c>
      <c r="E33" s="88" t="n">
        <f aca="false">[4]Resumen!E32</f>
        <v>0</v>
      </c>
      <c r="F33" s="88" t="n">
        <f aca="false">[4]Resumen!F32</f>
        <v>0</v>
      </c>
      <c r="G33" s="88" t="n">
        <f aca="false">[4]Resumen!G32</f>
        <v>0</v>
      </c>
      <c r="H33" s="88" t="n">
        <f aca="false">[4]Resumen!H32</f>
        <v>0</v>
      </c>
      <c r="I33" s="88" t="n">
        <f aca="false">[4]Resumen!I32</f>
        <v>0</v>
      </c>
      <c r="J33" s="88" t="n">
        <f aca="false">[4]Resumen!J32</f>
        <v>0</v>
      </c>
      <c r="K33" s="89" t="n">
        <f aca="false">[4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4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11.286</v>
      </c>
      <c r="M35" s="123" t="n">
        <f aca="false">ROUND(Resumen!B3*I13,3)</f>
        <v>9011.286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188743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554.23001905573</v>
      </c>
      <c r="M37" s="124" t="n">
        <f aca="false">L37/$M$35</f>
        <v>0.394419844077275</v>
      </c>
    </row>
    <row r="38" s="1" customFormat="true" ht="15" hidden="false" customHeight="true" outlineLevel="0" collapsed="false">
      <c r="A38" s="131" t="s">
        <v>65</v>
      </c>
      <c r="B38" s="132" t="n">
        <f aca="false">[4]Resumen!B36</f>
        <v>212.250055074967</v>
      </c>
      <c r="C38" s="133" t="n">
        <f aca="false">[4]Resumen!C36</f>
        <v>282.750200366645</v>
      </c>
      <c r="D38" s="133" t="n">
        <f aca="false">[4]Resumen!D36</f>
        <v>186.545828910618</v>
      </c>
      <c r="E38" s="133" t="n">
        <f aca="false">[4]Resumen!E36</f>
        <v>479.143739249785</v>
      </c>
      <c r="F38" s="133" t="n">
        <f aca="false">[4]Resumen!F36</f>
        <v>106.733956234928</v>
      </c>
      <c r="G38" s="133" t="n">
        <f aca="false">[4]Resumen!G36</f>
        <v>31.7577740914747</v>
      </c>
      <c r="H38" s="133" t="n">
        <f aca="false">[4]Resumen!H36</f>
        <v>0</v>
      </c>
      <c r="I38" s="133" t="n">
        <f aca="false">[4]Resumen!I36</f>
        <v>12.0159807749335</v>
      </c>
      <c r="J38" s="133" t="n">
        <f aca="false">[4]Resumen!J36</f>
        <v>19.3129663972114</v>
      </c>
      <c r="K38" s="134" t="n">
        <f aca="false">[4]Resumen!K36</f>
        <v>268.893007474515</v>
      </c>
      <c r="L38" s="135" t="n">
        <f aca="false">SUM(B38:K38)</f>
        <v>1599.40350857508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4]Resumen!B37</f>
        <v>0</v>
      </c>
      <c r="C39" s="140" t="n">
        <f aca="false">[4]Resumen!C37</f>
        <v>0</v>
      </c>
      <c r="D39" s="140" t="n">
        <f aca="false">[4]Resumen!D37</f>
        <v>0</v>
      </c>
      <c r="E39" s="140" t="n">
        <f aca="false">[4]Resumen!E37</f>
        <v>73.5670166277535</v>
      </c>
      <c r="F39" s="140" t="n">
        <f aca="false">[4]Resumen!F37</f>
        <v>64.336548226728</v>
      </c>
      <c r="G39" s="140" t="n">
        <f aca="false">[4]Resumen!G37</f>
        <v>184.781914625636</v>
      </c>
      <c r="H39" s="140" t="n">
        <f aca="false">[4]Resumen!H37</f>
        <v>1401.49356279158</v>
      </c>
      <c r="I39" s="140" t="n">
        <f aca="false">[4]Resumen!I37</f>
        <v>0</v>
      </c>
      <c r="J39" s="140" t="n">
        <f aca="false">[4]Resumen!J37</f>
        <v>228.821169289037</v>
      </c>
      <c r="K39" s="141" t="n">
        <f aca="false">[4]Resumen!K37</f>
        <v>1.82629891991768</v>
      </c>
      <c r="L39" s="142" t="n">
        <f aca="false">SUM(B39:K39)</f>
        <v>1954.82651048065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457.05615102624</v>
      </c>
      <c r="M40" s="124" t="n">
        <f aca="false">L40/$M$35</f>
        <v>0.605580174797053</v>
      </c>
    </row>
    <row r="41" s="1" customFormat="true" ht="15" hidden="false" customHeight="true" outlineLevel="0" collapsed="false">
      <c r="A41" s="131" t="s">
        <v>65</v>
      </c>
      <c r="B41" s="132" t="n">
        <f aca="false">[4]Resumen!B39</f>
        <v>246.88121201686</v>
      </c>
      <c r="C41" s="133" t="n">
        <f aca="false">[4]Resumen!C39</f>
        <v>314.109579533804</v>
      </c>
      <c r="D41" s="133" t="n">
        <f aca="false">[4]Resumen!D39</f>
        <v>80.5775625422716</v>
      </c>
      <c r="E41" s="133" t="n">
        <f aca="false">[4]Resumen!E39</f>
        <v>295.260660424926</v>
      </c>
      <c r="F41" s="133" t="n">
        <f aca="false">[4]Resumen!F39</f>
        <v>408.279787466606</v>
      </c>
      <c r="G41" s="133" t="n">
        <f aca="false">[4]Resumen!G39</f>
        <v>104.327498169905</v>
      </c>
      <c r="H41" s="133" t="n">
        <f aca="false">[4]Resumen!H39</f>
        <v>69.5772127071491</v>
      </c>
      <c r="I41" s="133" t="n">
        <f aca="false">[4]Resumen!I39</f>
        <v>117.216842505403</v>
      </c>
      <c r="J41" s="133" t="n">
        <f aca="false">[4]Resumen!J39</f>
        <v>705.758100384932</v>
      </c>
      <c r="K41" s="134" t="n">
        <f aca="false">[4]Resumen!K39</f>
        <v>113.686812209951</v>
      </c>
      <c r="L41" s="64" t="n">
        <f aca="false">SUM(B41:K41)</f>
        <v>2455.67526796181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4]Resumen!B40</f>
        <v>32.9654246540536</v>
      </c>
      <c r="C42" s="140" t="n">
        <f aca="false">[4]Resumen!C40</f>
        <v>0</v>
      </c>
      <c r="D42" s="140" t="n">
        <f aca="false">[4]Resumen!D40</f>
        <v>0.0631522003733159</v>
      </c>
      <c r="E42" s="140" t="n">
        <f aca="false">[4]Resumen!E40</f>
        <v>214.618742906023</v>
      </c>
      <c r="F42" s="140" t="n">
        <f aca="false">[4]Resumen!F40</f>
        <v>475.107053022913</v>
      </c>
      <c r="G42" s="140" t="n">
        <f aca="false">[4]Resumen!G40</f>
        <v>322.783409442142</v>
      </c>
      <c r="H42" s="140" t="n">
        <f aca="false">[4]Resumen!H40</f>
        <v>1695.01603121093</v>
      </c>
      <c r="I42" s="140" t="n">
        <f aca="false">[4]Resumen!I40</f>
        <v>1.84078025168082</v>
      </c>
      <c r="J42" s="140" t="n">
        <f aca="false">[4]Resumen!J40</f>
        <v>176.986246775907</v>
      </c>
      <c r="K42" s="141" t="n">
        <f aca="false">[4]Resumen!K40</f>
        <v>82.0000426004078</v>
      </c>
      <c r="L42" s="68" t="n">
        <f aca="false">SUM(B42:K42)</f>
        <v>3001.38088306443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4]Resumen!B42</f>
        <v>0</v>
      </c>
      <c r="C44" s="133" t="n">
        <f aca="false">[4]Resumen!C42</f>
        <v>0</v>
      </c>
      <c r="D44" s="133" t="n">
        <f aca="false">[4]Resumen!D42</f>
        <v>0</v>
      </c>
      <c r="E44" s="133" t="n">
        <f aca="false">[4]Resumen!E42</f>
        <v>0</v>
      </c>
      <c r="F44" s="133" t="n">
        <f aca="false">[4]Resumen!F42</f>
        <v>0</v>
      </c>
      <c r="G44" s="133" t="n">
        <f aca="false">[4]Resumen!G42</f>
        <v>0</v>
      </c>
      <c r="H44" s="133" t="n">
        <f aca="false">[4]Resumen!H42</f>
        <v>0</v>
      </c>
      <c r="I44" s="133" t="n">
        <f aca="false">[4]Resumen!I42</f>
        <v>0</v>
      </c>
      <c r="J44" s="133" t="n">
        <f aca="false">[4]Resumen!J42</f>
        <v>0</v>
      </c>
      <c r="K44" s="134" t="n">
        <f aca="false">[4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4]Resumen!B43</f>
        <v>0</v>
      </c>
      <c r="C45" s="140" t="n">
        <f aca="false">[4]Resumen!C43</f>
        <v>0</v>
      </c>
      <c r="D45" s="140" t="n">
        <f aca="false">[4]Resumen!D43</f>
        <v>0</v>
      </c>
      <c r="E45" s="140" t="n">
        <f aca="false">[4]Resumen!E43</f>
        <v>0</v>
      </c>
      <c r="F45" s="140" t="n">
        <f aca="false">[4]Resumen!F43</f>
        <v>0</v>
      </c>
      <c r="G45" s="140" t="n">
        <f aca="false">[4]Resumen!G43</f>
        <v>0</v>
      </c>
      <c r="H45" s="140" t="n">
        <f aca="false">[4]Resumen!H43</f>
        <v>0</v>
      </c>
      <c r="I45" s="140" t="n">
        <f aca="false">[4]Resumen!I43</f>
        <v>0</v>
      </c>
      <c r="J45" s="140" t="n">
        <f aca="false">[4]Resumen!J43</f>
        <v>0</v>
      </c>
      <c r="K45" s="141" t="n">
        <f aca="false">[4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4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88591362895419</v>
      </c>
      <c r="C51" s="97" t="n">
        <f aca="false">IFERROR(C38/C24,0)</f>
        <v>1.68566674774541</v>
      </c>
      <c r="D51" s="97" t="n">
        <f aca="false">IFERROR(D38/D24,0)</f>
        <v>2.03054682211085</v>
      </c>
      <c r="E51" s="97" t="n">
        <f aca="false">IFERROR(E38/E24,0)</f>
        <v>1.39635851882292</v>
      </c>
      <c r="F51" s="97" t="n">
        <f aca="false">IFERROR(F38/F24,0)</f>
        <v>0.67320985976478</v>
      </c>
      <c r="G51" s="97" t="n">
        <f aca="false">IFERROR(G38/G24,0)</f>
        <v>0.622408554630659</v>
      </c>
      <c r="H51" s="97" t="n">
        <f aca="false">IFERROR(H38/H24,0)</f>
        <v>0</v>
      </c>
      <c r="I51" s="97" t="n">
        <f aca="false">IFERROR(I38/I24,0)</f>
        <v>0.333410954768679</v>
      </c>
      <c r="J51" s="97" t="n">
        <f aca="false">IFERROR(J38/J24,0)</f>
        <v>0.966426293026455</v>
      </c>
      <c r="K51" s="98" t="n">
        <f aca="false">IFERROR(K38/K24,0)</f>
        <v>2.61174516974372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34495340979638</v>
      </c>
      <c r="F52" s="100" t="n">
        <f aca="false">IFERROR((F39+F44)/F25,0)</f>
        <v>1.34595570757947</v>
      </c>
      <c r="G52" s="100" t="n">
        <f aca="false">IFERROR((G39+G44)/G25,0)</f>
        <v>1.68354014106163</v>
      </c>
      <c r="H52" s="100" t="n">
        <f aca="false">IFERROR((H39+H44)/H25,0)</f>
        <v>1.93504349179212</v>
      </c>
      <c r="I52" s="100" t="n">
        <f aca="false">IFERROR((I39+I44)/I25,0)</f>
        <v>0</v>
      </c>
      <c r="J52" s="100" t="n">
        <f aca="false">IFERROR((J39+J44)/J25,0)</f>
        <v>2.39936969198044</v>
      </c>
      <c r="K52" s="101" t="n">
        <f aca="false">IFERROR((K39+K44)/K25,0)</f>
        <v>0.709821182291454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50834009636164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38404530201566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12">
      <formula>$I$13</formula>
    </cfRule>
  </conditionalFormatting>
  <conditionalFormatting sqref="H3">
    <cfRule type="cellIs" priority="3" operator="notEqual" aboveAverage="0" equalAverage="0" bottom="0" percent="0" rank="0" text="" dxfId="13">
      <formula>$H$13</formula>
    </cfRule>
  </conditionalFormatting>
  <conditionalFormatting sqref="B2">
    <cfRule type="cellIs" priority="4" operator="notEqual" aboveAverage="0" equalAverage="0" bottom="0" percent="0" rank="0" text="" dxfId="14">
      <formula>$B$1</formula>
    </cfRule>
  </conditionalFormatting>
  <conditionalFormatting sqref="M35">
    <cfRule type="cellIs" priority="5" operator="notEqual" aboveAverage="0" equalAverage="0" bottom="0" percent="0" rank="0" text="" dxfId="15">
      <formula>$L$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K11" activeCellId="0" sqref="K11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4</v>
      </c>
      <c r="C1" s="164" t="str">
        <f aca="false">Resumen!E10</f>
        <v>Oct</v>
      </c>
      <c r="D1" s="165" t="str">
        <f aca="false">Resumen!E11</f>
        <v>Lluv.</v>
      </c>
      <c r="H1" s="166"/>
    </row>
    <row r="2" customFormat="false" ht="12.15" hidden="false" customHeight="true" outlineLevel="0" collapsed="false">
      <c r="A2" s="163"/>
      <c r="B2" s="167" t="n">
        <f aca="false">[5]Resumen!B1</f>
        <v>3</v>
      </c>
      <c r="C2" s="168" t="str">
        <f aca="false">[5]Resumen!A2</f>
        <v>Mes 04:  Oct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011839708561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5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115664845173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5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287795992714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5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5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0455373406193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5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367941712204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5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8761384335155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16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5]Resumen!B17</f>
        <v>547.61</v>
      </c>
      <c r="C18" s="62" t="n">
        <f aca="false">[5]Resumen!C17</f>
        <v>696.73</v>
      </c>
      <c r="D18" s="62" t="n">
        <f aca="false">[5]Resumen!D17</f>
        <v>178.73</v>
      </c>
      <c r="E18" s="62" t="n">
        <f aca="false">[5]Resumen!E17</f>
        <v>654.921</v>
      </c>
      <c r="F18" s="62" t="n">
        <f aca="false">[5]Resumen!F17</f>
        <v>905.61</v>
      </c>
      <c r="G18" s="62" t="n">
        <f aca="false">[5]Resumen!G17</f>
        <v>231.41</v>
      </c>
      <c r="H18" s="62" t="n">
        <f aca="false">[5]Resumen!H17</f>
        <v>154.33</v>
      </c>
      <c r="I18" s="62" t="n">
        <f aca="false">[5]Resumen!I17</f>
        <v>260</v>
      </c>
      <c r="J18" s="62" t="n">
        <f aca="false">[5]Resumen!J17</f>
        <v>1565.45</v>
      </c>
      <c r="K18" s="63" t="n">
        <f aca="false">[5]Resumen!K17</f>
        <v>252.17</v>
      </c>
      <c r="L18" s="64" t="n">
        <f aca="false">SUM(B18:K18)</f>
        <v>5446.96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5]Resumen!B18</f>
        <v>23.8181688171943</v>
      </c>
      <c r="C19" s="66" t="n">
        <f aca="false">[5]Resumen!C18</f>
        <v>0</v>
      </c>
      <c r="D19" s="66" t="n">
        <f aca="false">[5]Resumen!D18</f>
        <v>0.0456287090323879</v>
      </c>
      <c r="E19" s="66" t="n">
        <f aca="false">[5]Resumen!E18</f>
        <v>155.066270297267</v>
      </c>
      <c r="F19" s="66" t="n">
        <f aca="false">[5]Resumen!F18</f>
        <v>343.274206654211</v>
      </c>
      <c r="G19" s="66" t="n">
        <f aca="false">[5]Resumen!G18</f>
        <v>233.217372994985</v>
      </c>
      <c r="H19" s="66" t="n">
        <f aca="false">[5]Resumen!H18</f>
        <v>1224.68247877609</v>
      </c>
      <c r="I19" s="66" t="n">
        <f aca="false">[5]Resumen!I18</f>
        <v>1.33</v>
      </c>
      <c r="J19" s="66" t="n">
        <f aca="false">[5]Resumen!J18</f>
        <v>127.876050385166</v>
      </c>
      <c r="K19" s="67" t="n">
        <f aca="false">[5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5]Resumen!B20</f>
        <v>157.20564516129</v>
      </c>
      <c r="C21" s="62" t="n">
        <f aca="false">[5]Resumen!C20</f>
        <v>234.922177419355</v>
      </c>
      <c r="D21" s="62" t="n">
        <f aca="false">[5]Resumen!D20</f>
        <v>128.602620967742</v>
      </c>
      <c r="E21" s="62" t="n">
        <f aca="false">[5]Resumen!E20</f>
        <v>482.619690860215</v>
      </c>
      <c r="F21" s="62" t="n">
        <f aca="false">[5]Resumen!F20</f>
        <v>224.545564516129</v>
      </c>
      <c r="G21" s="62" t="n">
        <f aca="false">[5]Resumen!G20</f>
        <v>70.0387096774194</v>
      </c>
      <c r="H21" s="62" t="n">
        <f aca="false">[5]Resumen!H20</f>
        <v>0</v>
      </c>
      <c r="I21" s="62" t="n">
        <f aca="false">[5]Resumen!I20</f>
        <v>50.8809811827957</v>
      </c>
      <c r="J21" s="62" t="n">
        <f aca="false">[5]Resumen!J20</f>
        <v>27.9753360215054</v>
      </c>
      <c r="K21" s="63" t="n">
        <f aca="false">[5]Resumen!K20</f>
        <v>143.322311827957</v>
      </c>
      <c r="L21" s="64" t="n">
        <f aca="false">SUM(B21:K21)</f>
        <v>1520.11303763441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5]Resumen!B21</f>
        <v>5.48158602150538</v>
      </c>
      <c r="C22" s="66" t="n">
        <f aca="false">[5]Resumen!C21</f>
        <v>0</v>
      </c>
      <c r="D22" s="66" t="n">
        <f aca="false">[5]Resumen!D21</f>
        <v>0.0741935483870968</v>
      </c>
      <c r="E22" s="66" t="n">
        <f aca="false">[5]Resumen!E21</f>
        <v>140.607594086022</v>
      </c>
      <c r="F22" s="66" t="n">
        <f aca="false">[5]Resumen!F21</f>
        <v>65.8997983870968</v>
      </c>
      <c r="G22" s="66" t="n">
        <f aca="false">[5]Resumen!G21</f>
        <v>153.898588709677</v>
      </c>
      <c r="H22" s="66" t="n">
        <f aca="false">[5]Resumen!H21</f>
        <v>1017.33353494624</v>
      </c>
      <c r="I22" s="66" t="n">
        <f aca="false">[5]Resumen!I21</f>
        <v>0</v>
      </c>
      <c r="J22" s="66" t="n">
        <f aca="false">[5]Resumen!J21</f>
        <v>133.676680107527</v>
      </c>
      <c r="K22" s="67" t="n">
        <f aca="false">[5]Resumen!K21</f>
        <v>3.46491935483871</v>
      </c>
      <c r="L22" s="68" t="n">
        <f aca="false">SUM(B22:K22)</f>
        <v>1520.43689516129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5]Resumen!B23</f>
        <v>116.961</v>
      </c>
      <c r="C24" s="62" t="n">
        <f aca="false">[5]Resumen!C23</f>
        <v>174.7821</v>
      </c>
      <c r="D24" s="62" t="n">
        <f aca="false">[5]Resumen!D23</f>
        <v>95.68035</v>
      </c>
      <c r="E24" s="62" t="n">
        <f aca="false">[5]Resumen!E23</f>
        <v>359.06905</v>
      </c>
      <c r="F24" s="62" t="n">
        <f aca="false">[5]Resumen!F23</f>
        <v>167.0619</v>
      </c>
      <c r="G24" s="62" t="n">
        <f aca="false">[5]Resumen!G23</f>
        <v>52.1088</v>
      </c>
      <c r="H24" s="62" t="n">
        <f aca="false">[5]Resumen!H23</f>
        <v>0</v>
      </c>
      <c r="I24" s="62" t="n">
        <f aca="false">[5]Resumen!I23</f>
        <v>37.85545</v>
      </c>
      <c r="J24" s="62" t="n">
        <f aca="false">[5]Resumen!J23</f>
        <v>20.81365</v>
      </c>
      <c r="K24" s="63" t="n">
        <f aca="false">[5]Resumen!K23</f>
        <v>106.6318</v>
      </c>
      <c r="L24" s="64" t="n">
        <f aca="false">SUM(B24:K24)</f>
        <v>1130.9641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5]Resumen!B24</f>
        <v>4.0783</v>
      </c>
      <c r="C25" s="66" t="n">
        <f aca="false">[5]Resumen!C24</f>
        <v>0</v>
      </c>
      <c r="D25" s="66" t="n">
        <f aca="false">[5]Resumen!D24</f>
        <v>0.0552</v>
      </c>
      <c r="E25" s="66" t="n">
        <f aca="false">[5]Resumen!E24</f>
        <v>104.61205</v>
      </c>
      <c r="F25" s="66" t="n">
        <f aca="false">[5]Resumen!F24</f>
        <v>49.02945</v>
      </c>
      <c r="G25" s="66" t="n">
        <f aca="false">[5]Resumen!G24</f>
        <v>114.50055</v>
      </c>
      <c r="H25" s="66" t="n">
        <f aca="false">[5]Resumen!H24</f>
        <v>756.89615</v>
      </c>
      <c r="I25" s="66" t="n">
        <f aca="false">[5]Resumen!I24</f>
        <v>0</v>
      </c>
      <c r="J25" s="66" t="n">
        <f aca="false">[5]Resumen!J24</f>
        <v>99.45545</v>
      </c>
      <c r="K25" s="67" t="n">
        <f aca="false">[5]Resumen!K24</f>
        <v>2.5779</v>
      </c>
      <c r="L25" s="68" t="n">
        <f aca="false">SUM(B25:K25)</f>
        <v>1131.2050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5]Resumen!B26</f>
        <v>1.91707421590648</v>
      </c>
      <c r="C27" s="76" t="n">
        <f aca="false">[5]Resumen!C26</f>
        <v>1.74837310252469</v>
      </c>
      <c r="D27" s="76" t="n">
        <f aca="false">[5]Resumen!D26</f>
        <v>2.07399910549255</v>
      </c>
      <c r="E27" s="76" t="n">
        <f aca="false">[5]Resumen!E26</f>
        <v>1.40676325070889</v>
      </c>
      <c r="F27" s="76" t="n">
        <f aca="false">[5]Resumen!F26</f>
        <v>0.458445886245133</v>
      </c>
      <c r="G27" s="76" t="n">
        <f aca="false">[5]Resumen!G26</f>
        <v>0.60911960649478</v>
      </c>
      <c r="H27" s="76" t="n">
        <f aca="false">[5]Resumen!H26</f>
        <v>0</v>
      </c>
      <c r="I27" s="76" t="n">
        <f aca="false">[5]Resumen!I26</f>
        <v>0.259990350627642</v>
      </c>
      <c r="J27" s="76" t="n">
        <f aca="false">[5]Resumen!J26</f>
        <v>0.96494032304082</v>
      </c>
      <c r="K27" s="77" t="n">
        <f aca="false">[5]Resumen!K26</f>
        <v>2.71960327112144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5]Resumen!B27</f>
        <v>0</v>
      </c>
      <c r="C28" s="80" t="n">
        <f aca="false">[5]Resumen!C27</f>
        <v>0</v>
      </c>
      <c r="D28" s="80" t="n">
        <f aca="false">[5]Resumen!D27</f>
        <v>0</v>
      </c>
      <c r="E28" s="80" t="n">
        <f aca="false">[5]Resumen!E27</f>
        <v>0.743964864391911</v>
      </c>
      <c r="F28" s="80" t="n">
        <f aca="false">[5]Resumen!F27</f>
        <v>1.39981456004985</v>
      </c>
      <c r="G28" s="80" t="n">
        <f aca="false">[5]Resumen!G27</f>
        <v>1.69044577529534</v>
      </c>
      <c r="H28" s="80" t="n">
        <f aca="false">[5]Resumen!H27</f>
        <v>1.97064065751346</v>
      </c>
      <c r="I28" s="80" t="n">
        <f aca="false">[5]Resumen!I27</f>
        <v>0</v>
      </c>
      <c r="J28" s="80" t="n">
        <f aca="false">[5]Resumen!J27</f>
        <v>2.42464365683399</v>
      </c>
      <c r="K28" s="81" t="n">
        <f aca="false">[5]Resumen!K27</f>
        <v>0.832724827761047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5]Resumen!B29</f>
        <v>0.465836511790225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5]Resumen!B30</f>
        <v>1.43010248089079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5]Resumen!B32</f>
        <v>0</v>
      </c>
      <c r="C33" s="88" t="n">
        <f aca="false">[5]Resumen!C32</f>
        <v>0</v>
      </c>
      <c r="D33" s="88" t="n">
        <f aca="false">[5]Resumen!D32</f>
        <v>0</v>
      </c>
      <c r="E33" s="88" t="n">
        <f aca="false">[5]Resumen!E32</f>
        <v>0</v>
      </c>
      <c r="F33" s="88" t="n">
        <f aca="false">[5]Resumen!F32</f>
        <v>0</v>
      </c>
      <c r="G33" s="88" t="n">
        <f aca="false">[5]Resumen!G32</f>
        <v>0</v>
      </c>
      <c r="H33" s="88" t="n">
        <f aca="false">[5]Resumen!H32</f>
        <v>0</v>
      </c>
      <c r="I33" s="88" t="n">
        <f aca="false">[5]Resumen!I32</f>
        <v>0</v>
      </c>
      <c r="J33" s="88" t="n">
        <f aca="false">[5]Resumen!J32</f>
        <v>0</v>
      </c>
      <c r="K33" s="89" t="n">
        <f aca="false">[5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5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673.01057109415</v>
      </c>
      <c r="M37" s="124" t="n">
        <f aca="false">L37/$M$35</f>
        <v>0.394452737985351</v>
      </c>
    </row>
    <row r="38" s="1" customFormat="true" ht="15" hidden="false" customHeight="true" outlineLevel="0" collapsed="false">
      <c r="A38" s="131" t="s">
        <v>65</v>
      </c>
      <c r="B38" s="132" t="n">
        <f aca="false">[5]Resumen!B36</f>
        <v>218.860375660234</v>
      </c>
      <c r="C38" s="133" t="n">
        <f aca="false">[5]Resumen!C36</f>
        <v>292.531914322467</v>
      </c>
      <c r="D38" s="133" t="n">
        <f aca="false">[5]Resumen!D36</f>
        <v>192.604673268486</v>
      </c>
      <c r="E38" s="133" t="n">
        <f aca="false">[5]Resumen!E36</f>
        <v>496.191705563099</v>
      </c>
      <c r="F38" s="133" t="n">
        <f aca="false">[5]Resumen!F36</f>
        <v>111.366983770539</v>
      </c>
      <c r="G38" s="133" t="n">
        <f aca="false">[5]Resumen!G36</f>
        <v>32.019112216384</v>
      </c>
      <c r="H38" s="133" t="n">
        <f aca="false">[5]Resumen!H36</f>
        <v>0</v>
      </c>
      <c r="I38" s="133" t="n">
        <f aca="false">[5]Resumen!I36</f>
        <v>12.6024878750339</v>
      </c>
      <c r="J38" s="133" t="n">
        <f aca="false">[5]Resumen!J36</f>
        <v>19.9507194151937</v>
      </c>
      <c r="K38" s="134" t="n">
        <f aca="false">[5]Resumen!K36</f>
        <v>276.726784900931</v>
      </c>
      <c r="L38" s="135" t="n">
        <f aca="false">SUM(B38:K38)</f>
        <v>1652.85475699237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5]Resumen!B37</f>
        <v>0</v>
      </c>
      <c r="C39" s="140" t="n">
        <f aca="false">[5]Resumen!C37</f>
        <v>0</v>
      </c>
      <c r="D39" s="140" t="n">
        <f aca="false">[5]Resumen!D37</f>
        <v>0</v>
      </c>
      <c r="E39" s="140" t="n">
        <f aca="false">[5]Resumen!E37</f>
        <v>75.960660700695</v>
      </c>
      <c r="F39" s="140" t="n">
        <f aca="false">[5]Resumen!F37</f>
        <v>65.4274624275441</v>
      </c>
      <c r="G39" s="140" t="n">
        <f aca="false">[5]Resumen!G37</f>
        <v>190.805579986857</v>
      </c>
      <c r="H39" s="140" t="n">
        <f aca="false">[5]Resumen!H37</f>
        <v>1449.90370264393</v>
      </c>
      <c r="I39" s="140" t="n">
        <f aca="false">[5]Resumen!I37</f>
        <v>0</v>
      </c>
      <c r="J39" s="140" t="n">
        <f aca="false">[5]Resumen!J37</f>
        <v>236.187530436506</v>
      </c>
      <c r="K39" s="141" t="n">
        <f aca="false">[5]Resumen!K37</f>
        <v>1.87087790625489</v>
      </c>
      <c r="L39" s="142" t="n">
        <f aca="false">SUM(B39:K39)</f>
        <v>2020.15581410178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638.65180466088</v>
      </c>
      <c r="M40" s="124" t="n">
        <f aca="false">L40/$M$35</f>
        <v>0.605547302367813</v>
      </c>
    </row>
    <row r="41" s="1" customFormat="true" ht="15" hidden="false" customHeight="true" outlineLevel="0" collapsed="false">
      <c r="A41" s="131" t="s">
        <v>65</v>
      </c>
      <c r="B41" s="132" t="n">
        <f aca="false">[5]Resumen!B39</f>
        <v>255.096732221445</v>
      </c>
      <c r="C41" s="133" t="n">
        <f aca="false">[5]Resumen!C39</f>
        <v>324.562272859603</v>
      </c>
      <c r="D41" s="133" t="n">
        <f aca="false">[5]Resumen!D39</f>
        <v>83.2589597522669</v>
      </c>
      <c r="E41" s="133" t="n">
        <f aca="false">[5]Resumen!E39</f>
        <v>305.086114138166</v>
      </c>
      <c r="F41" s="133" t="n">
        <f aca="false">[5]Resumen!F39</f>
        <v>421.866203442345</v>
      </c>
      <c r="G41" s="133" t="n">
        <f aca="false">[5]Resumen!G39</f>
        <v>107.799227193376</v>
      </c>
      <c r="H41" s="133" t="n">
        <f aca="false">[5]Resumen!H39</f>
        <v>71.8925488645854</v>
      </c>
      <c r="I41" s="133" t="n">
        <f aca="false">[5]Resumen!I39</f>
        <v>121.117493065458</v>
      </c>
      <c r="J41" s="133" t="n">
        <f aca="false">[5]Resumen!J39</f>
        <v>729.243767382008</v>
      </c>
      <c r="K41" s="134" t="n">
        <f aca="false">[5]Resumen!K39</f>
        <v>117.469993178141</v>
      </c>
      <c r="L41" s="64" t="n">
        <f aca="false">SUM(B41:K41)</f>
        <v>2537.39331209739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5]Resumen!B40</f>
        <v>34.0624223157453</v>
      </c>
      <c r="C42" s="140" t="n">
        <f aca="false">[5]Resumen!C40</f>
        <v>0</v>
      </c>
      <c r="D42" s="140" t="n">
        <f aca="false">[5]Resumen!D40</f>
        <v>0.0652537299870622</v>
      </c>
      <c r="E42" s="140" t="n">
        <f aca="false">[5]Resumen!E40</f>
        <v>221.760657854604</v>
      </c>
      <c r="F42" s="140" t="n">
        <f aca="false">[5]Resumen!F40</f>
        <v>490.917294562007</v>
      </c>
      <c r="G42" s="140" t="n">
        <f aca="false">[5]Resumen!G40</f>
        <v>333.524743706962</v>
      </c>
      <c r="H42" s="140" t="n">
        <f aca="false">[5]Resumen!H40</f>
        <v>1751.42145120117</v>
      </c>
      <c r="I42" s="140" t="n">
        <f aca="false">[5]Resumen!I40</f>
        <v>1.90203629958476</v>
      </c>
      <c r="J42" s="140" t="n">
        <f aca="false">[5]Resumen!J40</f>
        <v>182.875856902343</v>
      </c>
      <c r="K42" s="141" t="n">
        <f aca="false">[5]Resumen!K40</f>
        <v>84.7287759910819</v>
      </c>
      <c r="L42" s="68" t="n">
        <f aca="false">SUM(B42:K42)</f>
        <v>3101.25849256348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5]Resumen!B42</f>
        <v>0</v>
      </c>
      <c r="C44" s="133" t="n">
        <f aca="false">[5]Resumen!C42</f>
        <v>0</v>
      </c>
      <c r="D44" s="133" t="n">
        <f aca="false">[5]Resumen!D42</f>
        <v>0</v>
      </c>
      <c r="E44" s="133" t="n">
        <f aca="false">[5]Resumen!E42</f>
        <v>0</v>
      </c>
      <c r="F44" s="133" t="n">
        <f aca="false">[5]Resumen!F42</f>
        <v>0</v>
      </c>
      <c r="G44" s="133" t="n">
        <f aca="false">[5]Resumen!G42</f>
        <v>0</v>
      </c>
      <c r="H44" s="133" t="n">
        <f aca="false">[5]Resumen!H42</f>
        <v>0</v>
      </c>
      <c r="I44" s="133" t="n">
        <f aca="false">[5]Resumen!I42</f>
        <v>0</v>
      </c>
      <c r="J44" s="133" t="n">
        <f aca="false">[5]Resumen!J42</f>
        <v>0</v>
      </c>
      <c r="K44" s="134" t="n">
        <f aca="false">[5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5]Resumen!B43</f>
        <v>0</v>
      </c>
      <c r="C45" s="140" t="n">
        <f aca="false">[5]Resumen!C43</f>
        <v>0</v>
      </c>
      <c r="D45" s="140" t="n">
        <f aca="false">[5]Resumen!D43</f>
        <v>0</v>
      </c>
      <c r="E45" s="140" t="n">
        <f aca="false">[5]Resumen!E43</f>
        <v>0</v>
      </c>
      <c r="F45" s="140" t="n">
        <f aca="false">[5]Resumen!F43</f>
        <v>0</v>
      </c>
      <c r="G45" s="140" t="n">
        <f aca="false">[5]Resumen!G43</f>
        <v>0</v>
      </c>
      <c r="H45" s="140" t="n">
        <f aca="false">[5]Resumen!H43</f>
        <v>0</v>
      </c>
      <c r="I45" s="140" t="n">
        <f aca="false">[5]Resumen!I43</f>
        <v>0</v>
      </c>
      <c r="J45" s="140" t="n">
        <f aca="false">[5]Resumen!J43</f>
        <v>0</v>
      </c>
      <c r="K45" s="141" t="n">
        <f aca="false">[5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5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87122524311723</v>
      </c>
      <c r="C51" s="97" t="n">
        <f aca="false">IFERROR(C38/C24,0)</f>
        <v>1.6736949282705</v>
      </c>
      <c r="D51" s="97" t="n">
        <f aca="false">IFERROR(D38/D24,0)</f>
        <v>2.01300134529698</v>
      </c>
      <c r="E51" s="97" t="n">
        <f aca="false">IFERROR(E38/E24,0)</f>
        <v>1.38188380636844</v>
      </c>
      <c r="F51" s="97" t="n">
        <f aca="false">IFERROR(F38/F24,0)</f>
        <v>0.666621077400289</v>
      </c>
      <c r="G51" s="97" t="n">
        <f aca="false">IFERROR(G38/G24,0)</f>
        <v>0.614466505012283</v>
      </c>
      <c r="H51" s="97" t="n">
        <f aca="false">IFERROR(H38/H24,0)</f>
        <v>0</v>
      </c>
      <c r="I51" s="97" t="n">
        <f aca="false">IFERROR(I38/I24,0)</f>
        <v>0.332910792898616</v>
      </c>
      <c r="J51" s="97" t="n">
        <f aca="false">IFERROR(J38/J24,0)</f>
        <v>0.958540160673102</v>
      </c>
      <c r="K51" s="98" t="n">
        <f aca="false">IFERROR(K38/K24,0)</f>
        <v>2.59516190199294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26117695817021</v>
      </c>
      <c r="F52" s="100" t="n">
        <f aca="false">IFERROR((F39+F44)/F25,0)</f>
        <v>1.33445230218867</v>
      </c>
      <c r="G52" s="100" t="n">
        <f aca="false">IFERROR((G39+G44)/G25,0)</f>
        <v>1.66641627474153</v>
      </c>
      <c r="H52" s="100" t="n">
        <f aca="false">IFERROR((H39+H44)/H25,0)</f>
        <v>1.91559132999147</v>
      </c>
      <c r="I52" s="100" t="n">
        <f aca="false">IFERROR((I39+I44)/I25,0)</f>
        <v>0</v>
      </c>
      <c r="J52" s="100" t="n">
        <f aca="false">IFERROR((J39+J44)/J25,0)</f>
        <v>2.37480731761313</v>
      </c>
      <c r="K52" s="101" t="n">
        <f aca="false">IFERROR((K39+K44)/K25,0)</f>
        <v>0.725737191611347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65836511790225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43010248089079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16">
      <formula>$I$13</formula>
    </cfRule>
  </conditionalFormatting>
  <conditionalFormatting sqref="H3">
    <cfRule type="cellIs" priority="3" operator="notEqual" aboveAverage="0" equalAverage="0" bottom="0" percent="0" rank="0" text="" dxfId="17">
      <formula>$H$13</formula>
    </cfRule>
  </conditionalFormatting>
  <conditionalFormatting sqref="M35">
    <cfRule type="cellIs" priority="4" operator="notEqual" aboveAverage="0" equalAverage="0" bottom="0" percent="0" rank="0" text="" dxfId="18">
      <formula>$L$35</formula>
    </cfRule>
  </conditionalFormatting>
  <conditionalFormatting sqref="B2">
    <cfRule type="cellIs" priority="5" operator="notEqual" aboveAverage="0" equalAverage="0" bottom="0" percent="0" rank="0" text="" dxfId="19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K8" activeCellId="0" sqref="K8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5</v>
      </c>
      <c r="C1" s="164" t="str">
        <f aca="false">Resumen!F10</f>
        <v>Nov</v>
      </c>
      <c r="D1" s="165" t="str">
        <f aca="false">Resumen!F11</f>
        <v>Lluv.</v>
      </c>
      <c r="H1" s="166"/>
    </row>
    <row r="2" customFormat="false" ht="12.15" hidden="false" customHeight="true" outlineLevel="0" collapsed="false">
      <c r="A2" s="163"/>
      <c r="B2" s="167" t="n">
        <f aca="false">[6]Resumen!B1</f>
        <v>3</v>
      </c>
      <c r="C2" s="168" t="str">
        <f aca="false">[6]Resumen!A2</f>
        <v>Mes 05:  Nov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1967213114754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04.5</v>
      </c>
      <c r="I4" s="185" t="n">
        <f aca="false">H4/I$2</f>
        <v>0.0118966302367942</v>
      </c>
      <c r="J4" s="161"/>
    </row>
    <row r="5" customFormat="false" ht="12.15" hidden="false" customHeight="true" outlineLevel="0" collapsed="false">
      <c r="A5" s="186" t="s">
        <v>88</v>
      </c>
      <c r="B5" s="187"/>
      <c r="C5" s="217" t="n">
        <f aca="false">[6]Resumen!C4</f>
        <v>19</v>
      </c>
      <c r="D5" s="172"/>
      <c r="E5" s="181" t="s">
        <v>89</v>
      </c>
      <c r="F5" s="182" t="s">
        <v>90</v>
      </c>
      <c r="G5" s="183"/>
      <c r="H5" s="184" t="n">
        <f aca="false">C$5*C$11</f>
        <v>218.5</v>
      </c>
      <c r="I5" s="185" t="n">
        <f aca="false">H5/I$2</f>
        <v>0.0248747723132969</v>
      </c>
      <c r="J5" s="161"/>
    </row>
    <row r="6" customFormat="false" ht="12.15" hidden="false" customHeight="true" outlineLevel="0" collapsed="false">
      <c r="A6" s="186" t="s">
        <v>91</v>
      </c>
      <c r="B6" s="187"/>
      <c r="C6" s="218" t="n">
        <f aca="false">[6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33</v>
      </c>
      <c r="I6" s="185" t="n">
        <f aca="false">H6/I$2</f>
        <v>0.0151411657559199</v>
      </c>
      <c r="J6" s="161"/>
    </row>
    <row r="7" customFormat="false" ht="12.15" hidden="false" customHeight="true" outlineLevel="0" collapsed="false">
      <c r="A7" s="190" t="s">
        <v>94</v>
      </c>
      <c r="B7" s="191"/>
      <c r="C7" s="219" t="n">
        <f aca="false">[6]Resumen!C6</f>
        <v>7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6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38.5</v>
      </c>
      <c r="I10" s="185" t="n">
        <f aca="false">H10/I$2</f>
        <v>0.00438296903460838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6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80.5</v>
      </c>
      <c r="I11" s="185" t="n">
        <f aca="false">H11/I$2</f>
        <v>0.0091643897996357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6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49</v>
      </c>
      <c r="I12" s="197" t="n">
        <f aca="false">H12/I$2</f>
        <v>0.00557832422586521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1967213114754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6]Resumen!B17</f>
        <v>547.61</v>
      </c>
      <c r="C18" s="62" t="n">
        <f aca="false">[6]Resumen!C17</f>
        <v>696.73</v>
      </c>
      <c r="D18" s="62" t="n">
        <f aca="false">[6]Resumen!D17</f>
        <v>178.73</v>
      </c>
      <c r="E18" s="62" t="n">
        <f aca="false">[6]Resumen!E17</f>
        <v>654.921</v>
      </c>
      <c r="F18" s="62" t="n">
        <f aca="false">[6]Resumen!F17</f>
        <v>1030.61</v>
      </c>
      <c r="G18" s="62" t="n">
        <f aca="false">[6]Resumen!G17</f>
        <v>231.41</v>
      </c>
      <c r="H18" s="62" t="n">
        <f aca="false">[6]Resumen!H17</f>
        <v>154.33</v>
      </c>
      <c r="I18" s="62" t="n">
        <f aca="false">[6]Resumen!I17</f>
        <v>260</v>
      </c>
      <c r="J18" s="62" t="n">
        <f aca="false">[6]Resumen!J17</f>
        <v>1565.45</v>
      </c>
      <c r="K18" s="63" t="n">
        <f aca="false">[6]Resumen!K17</f>
        <v>252.17</v>
      </c>
      <c r="L18" s="64" t="n">
        <f aca="false">SUM(B18:K18)</f>
        <v>5571.96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6]Resumen!B18</f>
        <v>23.8181688171943</v>
      </c>
      <c r="C19" s="66" t="n">
        <f aca="false">[6]Resumen!C18</f>
        <v>0</v>
      </c>
      <c r="D19" s="66" t="n">
        <f aca="false">[6]Resumen!D18</f>
        <v>0.0456287090323879</v>
      </c>
      <c r="E19" s="66" t="n">
        <f aca="false">[6]Resumen!E18</f>
        <v>155.066270297267</v>
      </c>
      <c r="F19" s="66" t="n">
        <f aca="false">[6]Resumen!F18</f>
        <v>343.274206654211</v>
      </c>
      <c r="G19" s="66" t="n">
        <f aca="false">[6]Resumen!G18</f>
        <v>233.217372994985</v>
      </c>
      <c r="H19" s="66" t="n">
        <f aca="false">[6]Resumen!H18</f>
        <v>1224.68247877609</v>
      </c>
      <c r="I19" s="66" t="n">
        <f aca="false">[6]Resumen!I18</f>
        <v>1.33</v>
      </c>
      <c r="J19" s="66" t="n">
        <f aca="false">[6]Resumen!J18</f>
        <v>127.876050385166</v>
      </c>
      <c r="K19" s="67" t="n">
        <f aca="false">[6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6]Resumen!B20</f>
        <v>154.810069444444</v>
      </c>
      <c r="C21" s="62" t="n">
        <f aca="false">[6]Resumen!C20</f>
        <v>230.366805555556</v>
      </c>
      <c r="D21" s="62" t="n">
        <f aca="false">[6]Resumen!D20</f>
        <v>126.033680555556</v>
      </c>
      <c r="E21" s="62" t="n">
        <f aca="false">[6]Resumen!E20</f>
        <v>466.488819444444</v>
      </c>
      <c r="F21" s="62" t="n">
        <f aca="false">[6]Resumen!F20</f>
        <v>212.705208333333</v>
      </c>
      <c r="G21" s="62" t="n">
        <f aca="false">[6]Resumen!G20</f>
        <v>72.3333333333333</v>
      </c>
      <c r="H21" s="62" t="n">
        <f aca="false">[6]Resumen!H20</f>
        <v>0</v>
      </c>
      <c r="I21" s="62" t="n">
        <f aca="false">[6]Resumen!I20</f>
        <v>48.8995138888889</v>
      </c>
      <c r="J21" s="62" t="n">
        <f aca="false">[6]Resumen!J20</f>
        <v>27.3959722222222</v>
      </c>
      <c r="K21" s="63" t="n">
        <f aca="false">[6]Resumen!K20</f>
        <v>142.390416666667</v>
      </c>
      <c r="L21" s="64" t="n">
        <f aca="false">SUM(B21:K21)</f>
        <v>1481.42381944444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6]Resumen!B21</f>
        <v>5.98013888888889</v>
      </c>
      <c r="C22" s="66" t="n">
        <f aca="false">[6]Resumen!C21</f>
        <v>0</v>
      </c>
      <c r="D22" s="66" t="n">
        <f aca="false">[6]Resumen!D21</f>
        <v>0.0633333333333333</v>
      </c>
      <c r="E22" s="66" t="n">
        <f aca="false">[6]Resumen!E21</f>
        <v>136.707847222222</v>
      </c>
      <c r="F22" s="66" t="n">
        <f aca="false">[6]Resumen!F21</f>
        <v>67.3381944444445</v>
      </c>
      <c r="G22" s="66" t="n">
        <f aca="false">[6]Resumen!G21</f>
        <v>150.111180555556</v>
      </c>
      <c r="H22" s="66" t="n">
        <f aca="false">[6]Resumen!H21</f>
        <v>987.256111111111</v>
      </c>
      <c r="I22" s="66" t="n">
        <f aca="false">[6]Resumen!I21</f>
        <v>0</v>
      </c>
      <c r="J22" s="66" t="n">
        <f aca="false">[6]Resumen!J21</f>
        <v>130.454166666667</v>
      </c>
      <c r="K22" s="67" t="n">
        <f aca="false">[6]Resumen!K21</f>
        <v>3.76486111111111</v>
      </c>
      <c r="L22" s="68" t="n">
        <f aca="false">SUM(B22:K22)</f>
        <v>1481.67583333333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6]Resumen!B23</f>
        <v>111.46325</v>
      </c>
      <c r="C24" s="62" t="n">
        <f aca="false">[6]Resumen!C23</f>
        <v>165.8641</v>
      </c>
      <c r="D24" s="62" t="n">
        <f aca="false">[6]Resumen!D23</f>
        <v>90.74425</v>
      </c>
      <c r="E24" s="62" t="n">
        <f aca="false">[6]Resumen!E23</f>
        <v>335.87195</v>
      </c>
      <c r="F24" s="62" t="n">
        <f aca="false">[6]Resumen!F23</f>
        <v>153.14775</v>
      </c>
      <c r="G24" s="62" t="n">
        <f aca="false">[6]Resumen!G23</f>
        <v>52.08</v>
      </c>
      <c r="H24" s="62" t="n">
        <f aca="false">[6]Resumen!H23</f>
        <v>0</v>
      </c>
      <c r="I24" s="62" t="n">
        <f aca="false">[6]Resumen!I23</f>
        <v>35.20765</v>
      </c>
      <c r="J24" s="62" t="n">
        <f aca="false">[6]Resumen!J23</f>
        <v>19.7251</v>
      </c>
      <c r="K24" s="63" t="n">
        <f aca="false">[6]Resumen!K23</f>
        <v>102.5211</v>
      </c>
      <c r="L24" s="64" t="n">
        <f aca="false">SUM(B24:K24)</f>
        <v>1066.6251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6]Resumen!B24</f>
        <v>4.3057</v>
      </c>
      <c r="C25" s="66" t="n">
        <f aca="false">[6]Resumen!C24</f>
        <v>0</v>
      </c>
      <c r="D25" s="66" t="n">
        <f aca="false">[6]Resumen!D24</f>
        <v>0.0456</v>
      </c>
      <c r="E25" s="66" t="n">
        <f aca="false">[6]Resumen!E24</f>
        <v>98.42965</v>
      </c>
      <c r="F25" s="66" t="n">
        <f aca="false">[6]Resumen!F24</f>
        <v>48.4835</v>
      </c>
      <c r="G25" s="66" t="n">
        <f aca="false">[6]Resumen!G24</f>
        <v>108.08005</v>
      </c>
      <c r="H25" s="66" t="n">
        <f aca="false">[6]Resumen!H24</f>
        <v>710.8244</v>
      </c>
      <c r="I25" s="66" t="n">
        <f aca="false">[6]Resumen!I24</f>
        <v>0</v>
      </c>
      <c r="J25" s="66" t="n">
        <f aca="false">[6]Resumen!J24</f>
        <v>93.927</v>
      </c>
      <c r="K25" s="67" t="n">
        <f aca="false">[6]Resumen!K24</f>
        <v>2.7107</v>
      </c>
      <c r="L25" s="68" t="n">
        <f aca="false">SUM(B25:K25)</f>
        <v>1066.8066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6]Resumen!B26</f>
        <v>1.96836758360336</v>
      </c>
      <c r="C27" s="76" t="n">
        <f aca="false">[6]Resumen!C26</f>
        <v>1.8009010142058</v>
      </c>
      <c r="D27" s="76" t="n">
        <f aca="false">[6]Resumen!D26</f>
        <v>2.13936396403205</v>
      </c>
      <c r="E27" s="76" t="n">
        <f aca="false">[6]Resumen!E26</f>
        <v>1.4531111686791</v>
      </c>
      <c r="F27" s="76" t="n">
        <f aca="false">[6]Resumen!F26</f>
        <v>0.455612352423256</v>
      </c>
      <c r="G27" s="76" t="n">
        <f aca="false">[6]Resumen!G26</f>
        <v>0.627148792481539</v>
      </c>
      <c r="H27" s="76" t="n">
        <f aca="false">[6]Resumen!H26</f>
        <v>0</v>
      </c>
      <c r="I27" s="76" t="n">
        <f aca="false">[6]Resumen!I26</f>
        <v>0.267601003136221</v>
      </c>
      <c r="J27" s="76" t="n">
        <f aca="false">[6]Resumen!J26</f>
        <v>0.988235653751621</v>
      </c>
      <c r="K27" s="77" t="n">
        <f aca="false">[6]Resumen!K26</f>
        <v>2.77293981451736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6]Resumen!B27</f>
        <v>0</v>
      </c>
      <c r="C28" s="80" t="n">
        <f aca="false">[6]Resumen!C27</f>
        <v>0</v>
      </c>
      <c r="D28" s="80" t="n">
        <f aca="false">[6]Resumen!D27</f>
        <v>0</v>
      </c>
      <c r="E28" s="80" t="n">
        <f aca="false">[6]Resumen!E27</f>
        <v>0.77126085730961</v>
      </c>
      <c r="F28" s="80" t="n">
        <f aca="false">[6]Resumen!F27</f>
        <v>1.43875877126441</v>
      </c>
      <c r="G28" s="80" t="n">
        <f aca="false">[6]Resumen!G27</f>
        <v>1.74459486702622</v>
      </c>
      <c r="H28" s="80" t="n">
        <f aca="false">[6]Resumen!H27</f>
        <v>2.03344183766382</v>
      </c>
      <c r="I28" s="80" t="n">
        <f aca="false">[6]Resumen!I27</f>
        <v>0</v>
      </c>
      <c r="J28" s="80" t="n">
        <f aca="false">[6]Resumen!J27</f>
        <v>2.50033367537004</v>
      </c>
      <c r="K28" s="81" t="n">
        <f aca="false">[6]Resumen!K27</f>
        <v>0.798506925385939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6]Resumen!B29</f>
        <v>0.440756378654565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6]Resumen!B30</f>
        <v>1.38415919898394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6]Resumen!B32</f>
        <v>0</v>
      </c>
      <c r="C33" s="88" t="n">
        <f aca="false">[6]Resumen!C32</f>
        <v>0</v>
      </c>
      <c r="D33" s="88" t="n">
        <f aca="false">[6]Resumen!D32</f>
        <v>0</v>
      </c>
      <c r="E33" s="88" t="n">
        <f aca="false">[6]Resumen!E32</f>
        <v>0</v>
      </c>
      <c r="F33" s="88" t="n">
        <f aca="false">[6]Resumen!F32</f>
        <v>0</v>
      </c>
      <c r="G33" s="88" t="n">
        <f aca="false">[6]Resumen!G32</f>
        <v>0</v>
      </c>
      <c r="H33" s="88" t="n">
        <f aca="false">[6]Resumen!H32</f>
        <v>0</v>
      </c>
      <c r="I33" s="88" t="n">
        <f aca="false">[6]Resumen!I32</f>
        <v>0</v>
      </c>
      <c r="J33" s="88" t="n">
        <f aca="false">[6]Resumen!J32</f>
        <v>0</v>
      </c>
      <c r="K33" s="89" t="n">
        <f aca="false">[6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6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11.286</v>
      </c>
      <c r="M35" s="123" t="n">
        <f aca="false">ROUND(Resumen!B3*I13,3)</f>
        <v>9011.286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1887472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553.78094260891</v>
      </c>
      <c r="M37" s="124" t="n">
        <f aca="false">L37/$M$35</f>
        <v>0.394370009187247</v>
      </c>
    </row>
    <row r="38" s="1" customFormat="true" ht="15" hidden="false" customHeight="true" outlineLevel="0" collapsed="false">
      <c r="A38" s="131" t="s">
        <v>65</v>
      </c>
      <c r="B38" s="132" t="n">
        <f aca="false">[6]Resumen!B36</f>
        <v>212.8547498733</v>
      </c>
      <c r="C38" s="133" t="n">
        <f aca="false">[6]Resumen!C36</f>
        <v>282.856258116046</v>
      </c>
      <c r="D38" s="133" t="n">
        <f aca="false">[6]Resumen!D36</f>
        <v>186.792464431559</v>
      </c>
      <c r="E38" s="133" t="n">
        <f aca="false">[6]Resumen!E36</f>
        <v>477.237451697425</v>
      </c>
      <c r="F38" s="133" t="n">
        <f aca="false">[6]Resumen!F36</f>
        <v>104.8320763695</v>
      </c>
      <c r="G38" s="133" t="n">
        <f aca="false">[6]Resumen!G36</f>
        <v>33.082859055602</v>
      </c>
      <c r="H38" s="133" t="n">
        <f aca="false">[6]Resumen!H36</f>
        <v>0</v>
      </c>
      <c r="I38" s="133" t="n">
        <f aca="false">[6]Resumen!I36</f>
        <v>11.7594545651304</v>
      </c>
      <c r="J38" s="133" t="n">
        <f aca="false">[6]Resumen!J36</f>
        <v>19.3227997090656</v>
      </c>
      <c r="K38" s="134" t="n">
        <f aca="false">[6]Resumen!K36</f>
        <v>270.463310356382</v>
      </c>
      <c r="L38" s="135" t="n">
        <f aca="false">SUM(B38:K38)</f>
        <v>1599.20142417401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6]Resumen!B37</f>
        <v>0</v>
      </c>
      <c r="C39" s="140" t="n">
        <f aca="false">[6]Resumen!C37</f>
        <v>0</v>
      </c>
      <c r="D39" s="140" t="n">
        <f aca="false">[6]Resumen!D37</f>
        <v>0</v>
      </c>
      <c r="E39" s="140" t="n">
        <f aca="false">[6]Resumen!E37</f>
        <v>73.708589635654</v>
      </c>
      <c r="F39" s="140" t="n">
        <f aca="false">[6]Resumen!F37</f>
        <v>66.1364960869822</v>
      </c>
      <c r="G39" s="140" t="n">
        <f aca="false">[6]Resumen!G37</f>
        <v>185.072244185695</v>
      </c>
      <c r="H39" s="140" t="n">
        <f aca="false">[6]Resumen!H37</f>
        <v>1398.56508672733</v>
      </c>
      <c r="I39" s="140" t="n">
        <f aca="false">[6]Resumen!I37</f>
        <v>0</v>
      </c>
      <c r="J39" s="140" t="n">
        <f aca="false">[6]Resumen!J37</f>
        <v>229.241585795153</v>
      </c>
      <c r="K39" s="141" t="n">
        <f aca="false">[6]Resumen!K37</f>
        <v>1.85551600408836</v>
      </c>
      <c r="L39" s="142" t="n">
        <f aca="false">SUM(B39:K39)</f>
        <v>1954.5795184349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457.5052274766</v>
      </c>
      <c r="M40" s="124" t="n">
        <f aca="false">L40/$M$35</f>
        <v>0.605630009687474</v>
      </c>
    </row>
    <row r="41" s="1" customFormat="true" ht="15" hidden="false" customHeight="true" outlineLevel="0" collapsed="false">
      <c r="A41" s="131" t="s">
        <v>65</v>
      </c>
      <c r="B41" s="132" t="n">
        <f aca="false">[6]Resumen!B39</f>
        <v>241.362600515027</v>
      </c>
      <c r="C41" s="133" t="n">
        <f aca="false">[6]Resumen!C39</f>
        <v>307.088191699995</v>
      </c>
      <c r="D41" s="133" t="n">
        <f aca="false">[6]Resumen!D39</f>
        <v>78.7763875569305</v>
      </c>
      <c r="E41" s="133" t="n">
        <f aca="false">[6]Resumen!E39</f>
        <v>288.660608264826</v>
      </c>
      <c r="F41" s="133" t="n">
        <f aca="false">[6]Resumen!F39</f>
        <v>454.247931405181</v>
      </c>
      <c r="G41" s="133" t="n">
        <f aca="false">[6]Resumen!G39</f>
        <v>101.995433584453</v>
      </c>
      <c r="H41" s="133" t="n">
        <f aca="false">[6]Resumen!H39</f>
        <v>68.0219319177591</v>
      </c>
      <c r="I41" s="133" t="n">
        <f aca="false">[6]Resumen!I39</f>
        <v>114.596658450187</v>
      </c>
      <c r="J41" s="133" t="n">
        <f aca="false">[6]Resumen!J39</f>
        <v>689.982072964789</v>
      </c>
      <c r="K41" s="134" t="n">
        <f aca="false">[6]Resumen!K39</f>
        <v>111.145536005322</v>
      </c>
      <c r="L41" s="64" t="n">
        <f aca="false">SUM(B41:K41)</f>
        <v>2455.87735236447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6]Resumen!B40</f>
        <v>32.9681374712719</v>
      </c>
      <c r="C42" s="140" t="n">
        <f aca="false">[6]Resumen!C40</f>
        <v>0</v>
      </c>
      <c r="D42" s="140" t="n">
        <f aca="false">[6]Resumen!D40</f>
        <v>0.0631573973449415</v>
      </c>
      <c r="E42" s="140" t="n">
        <f aca="false">[6]Resumen!E40</f>
        <v>214.636404484093</v>
      </c>
      <c r="F42" s="140" t="n">
        <f aca="false">[6]Resumen!F40</f>
        <v>475.146150914341</v>
      </c>
      <c r="G42" s="140" t="n">
        <f aca="false">[6]Resumen!G40</f>
        <v>322.809972193878</v>
      </c>
      <c r="H42" s="140" t="n">
        <f aca="false">[6]Resumen!H40</f>
        <v>1695.15551883238</v>
      </c>
      <c r="I42" s="140" t="n">
        <f aca="false">[6]Resumen!I40</f>
        <v>1.84093173464864</v>
      </c>
      <c r="J42" s="140" t="n">
        <f aca="false">[6]Resumen!J40</f>
        <v>177.000811470362</v>
      </c>
      <c r="K42" s="141" t="n">
        <f aca="false">[6]Resumen!K40</f>
        <v>82.006790613813</v>
      </c>
      <c r="L42" s="68" t="n">
        <f aca="false">SUM(B42:K42)</f>
        <v>3001.62787511213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6]Resumen!B42</f>
        <v>0</v>
      </c>
      <c r="C44" s="133" t="n">
        <f aca="false">[6]Resumen!C42</f>
        <v>0</v>
      </c>
      <c r="D44" s="133" t="n">
        <f aca="false">[6]Resumen!D42</f>
        <v>0</v>
      </c>
      <c r="E44" s="133" t="n">
        <f aca="false">[6]Resumen!E42</f>
        <v>0</v>
      </c>
      <c r="F44" s="133" t="n">
        <f aca="false">[6]Resumen!F42</f>
        <v>0</v>
      </c>
      <c r="G44" s="133" t="n">
        <f aca="false">[6]Resumen!G42</f>
        <v>0</v>
      </c>
      <c r="H44" s="133" t="n">
        <f aca="false">[6]Resumen!H42</f>
        <v>0</v>
      </c>
      <c r="I44" s="133" t="n">
        <f aca="false">[6]Resumen!I42</f>
        <v>0</v>
      </c>
      <c r="J44" s="133" t="n">
        <f aca="false">[6]Resumen!J42</f>
        <v>0</v>
      </c>
      <c r="K44" s="134" t="n">
        <f aca="false">[6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6]Resumen!B43</f>
        <v>0</v>
      </c>
      <c r="C45" s="140" t="n">
        <f aca="false">[6]Resumen!C43</f>
        <v>0</v>
      </c>
      <c r="D45" s="140" t="n">
        <f aca="false">[6]Resumen!D43</f>
        <v>0</v>
      </c>
      <c r="E45" s="140" t="n">
        <f aca="false">[6]Resumen!E43</f>
        <v>0</v>
      </c>
      <c r="F45" s="140" t="n">
        <f aca="false">[6]Resumen!F43</f>
        <v>0</v>
      </c>
      <c r="G45" s="140" t="n">
        <f aca="false">[6]Resumen!G43</f>
        <v>0</v>
      </c>
      <c r="H45" s="140" t="n">
        <f aca="false">[6]Resumen!H43</f>
        <v>0</v>
      </c>
      <c r="I45" s="140" t="n">
        <f aca="false">[6]Resumen!I43</f>
        <v>0</v>
      </c>
      <c r="J45" s="140" t="n">
        <f aca="false">[6]Resumen!J43</f>
        <v>0</v>
      </c>
      <c r="K45" s="141" t="n">
        <f aca="false">[6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6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0964062032374</v>
      </c>
      <c r="C51" s="97" t="n">
        <f aca="false">IFERROR(C38/C24,0)</f>
        <v>1.70534948862379</v>
      </c>
      <c r="D51" s="97" t="n">
        <f aca="false">IFERROR(D38/D24,0)</f>
        <v>2.05844959247069</v>
      </c>
      <c r="E51" s="97" t="n">
        <f aca="false">IFERROR(E38/E24,0)</f>
        <v>1.42089106189852</v>
      </c>
      <c r="F51" s="97" t="n">
        <f aca="false">IFERROR(F38/F24,0)</f>
        <v>0.684515942085339</v>
      </c>
      <c r="G51" s="97" t="n">
        <f aca="false">IFERROR(G38/G24,0)</f>
        <v>0.635231548686674</v>
      </c>
      <c r="H51" s="97" t="n">
        <f aca="false">IFERROR(H38/H24,0)</f>
        <v>0</v>
      </c>
      <c r="I51" s="97" t="n">
        <f aca="false">IFERROR(I38/I24,0)</f>
        <v>0.334002825099954</v>
      </c>
      <c r="J51" s="97" t="n">
        <f aca="false">IFERROR(J38/J24,0)</f>
        <v>0.979604651386589</v>
      </c>
      <c r="K51" s="98" t="n">
        <f aca="false">IFERROR(K38/K24,0)</f>
        <v>2.63812337515284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48845389937422</v>
      </c>
      <c r="F52" s="100" t="n">
        <f aca="false">IFERROR((F39+F44)/F25,0)</f>
        <v>1.36410317091345</v>
      </c>
      <c r="G52" s="100" t="n">
        <f aca="false">IFERROR((G39+G44)/G25,0)</f>
        <v>1.71236268104701</v>
      </c>
      <c r="H52" s="100" t="n">
        <f aca="false">IFERROR((H39+H44)/H25,0)</f>
        <v>1.96752543487158</v>
      </c>
      <c r="I52" s="100" t="n">
        <f aca="false">IFERROR((I39+I44)/I25,0)</f>
        <v>0</v>
      </c>
      <c r="J52" s="100" t="n">
        <f aca="false">IFERROR((J39+J44)/J25,0)</f>
        <v>2.4406356616857</v>
      </c>
      <c r="K52" s="101" t="n">
        <f aca="false">IFERROR((K39+K44)/K25,0)</f>
        <v>0.684515440324772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40756378654565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38415919898394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20">
      <formula>$I$13</formula>
    </cfRule>
  </conditionalFormatting>
  <conditionalFormatting sqref="H3">
    <cfRule type="cellIs" priority="3" operator="notEqual" aboveAverage="0" equalAverage="0" bottom="0" percent="0" rank="0" text="" dxfId="21">
      <formula>$H$13</formula>
    </cfRule>
  </conditionalFormatting>
  <conditionalFormatting sqref="M35">
    <cfRule type="cellIs" priority="4" operator="notEqual" aboveAverage="0" equalAverage="0" bottom="0" percent="0" rank="0" text="" dxfId="22">
      <formula>$L$35</formula>
    </cfRule>
  </conditionalFormatting>
  <conditionalFormatting sqref="B2">
    <cfRule type="cellIs" priority="5" operator="notEqual" aboveAverage="0" equalAverage="0" bottom="0" percent="0" rank="0" text="" dxfId="2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K5" activeCellId="0" sqref="K5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6</v>
      </c>
      <c r="C1" s="164" t="str">
        <f aca="false">Resumen!G10</f>
        <v>Dic</v>
      </c>
      <c r="D1" s="165" t="str">
        <f aca="false">Resumen!G11</f>
        <v>Lluv.</v>
      </c>
      <c r="H1" s="166"/>
    </row>
    <row r="2" customFormat="false" ht="12.15" hidden="false" customHeight="true" outlineLevel="0" collapsed="false">
      <c r="A2" s="163"/>
      <c r="B2" s="167" t="n">
        <f aca="false">[7]Resumen!B1</f>
        <v>3</v>
      </c>
      <c r="C2" s="168" t="str">
        <f aca="false">[7]Resumen!A2</f>
        <v>Mes 06:  Dic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15.5</v>
      </c>
      <c r="I4" s="185" t="n">
        <f aca="false">H4/I$2</f>
        <v>0.0131489071038251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7]Resumen!C4</f>
        <v>21</v>
      </c>
      <c r="D5" s="172"/>
      <c r="E5" s="181" t="s">
        <v>89</v>
      </c>
      <c r="F5" s="182" t="s">
        <v>90</v>
      </c>
      <c r="G5" s="183"/>
      <c r="H5" s="184" t="n">
        <f aca="false">C$5*C$11</f>
        <v>241.5</v>
      </c>
      <c r="I5" s="185" t="n">
        <f aca="false">H5/I$2</f>
        <v>0.0274931693989071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7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7</v>
      </c>
      <c r="I6" s="185" t="n">
        <f aca="false">H6/I$2</f>
        <v>0.0167349726775956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7]Resumen!C6</f>
        <v>6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7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33</v>
      </c>
      <c r="I10" s="185" t="n">
        <f aca="false">H10/I$2</f>
        <v>0.0037568306010929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7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69</v>
      </c>
      <c r="I11" s="185" t="n">
        <f aca="false">H11/I$2</f>
        <v>0.0078551912568306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7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42</v>
      </c>
      <c r="I12" s="197" t="n">
        <f aca="false">H12/I$2</f>
        <v>0.00478142076502732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7]Resumen!B17</f>
        <v>682.31</v>
      </c>
      <c r="C18" s="62" t="n">
        <f aca="false">[7]Resumen!C17</f>
        <v>706.73</v>
      </c>
      <c r="D18" s="62" t="n">
        <f aca="false">[7]Resumen!D17</f>
        <v>178.73</v>
      </c>
      <c r="E18" s="62" t="n">
        <f aca="false">[7]Resumen!E17</f>
        <v>654.921</v>
      </c>
      <c r="F18" s="62" t="n">
        <f aca="false">[7]Resumen!F17</f>
        <v>1030.61</v>
      </c>
      <c r="G18" s="62" t="n">
        <f aca="false">[7]Resumen!G17</f>
        <v>271.21</v>
      </c>
      <c r="H18" s="62" t="n">
        <f aca="false">[7]Resumen!H17</f>
        <v>154.33</v>
      </c>
      <c r="I18" s="62" t="n">
        <f aca="false">[7]Resumen!I17</f>
        <v>260</v>
      </c>
      <c r="J18" s="62" t="n">
        <f aca="false">[7]Resumen!J17</f>
        <v>1565.45</v>
      </c>
      <c r="K18" s="63" t="n">
        <f aca="false">[7]Resumen!K17</f>
        <v>252.17</v>
      </c>
      <c r="L18" s="64" t="n">
        <f aca="false">SUM(B18:K18)</f>
        <v>5756.46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7]Resumen!B18</f>
        <v>23.8181688171943</v>
      </c>
      <c r="C19" s="66" t="n">
        <f aca="false">[7]Resumen!C18</f>
        <v>0</v>
      </c>
      <c r="D19" s="66" t="n">
        <f aca="false">[7]Resumen!D18</f>
        <v>0.0456287090323879</v>
      </c>
      <c r="E19" s="66" t="n">
        <f aca="false">[7]Resumen!E18</f>
        <v>155.066270297267</v>
      </c>
      <c r="F19" s="66" t="n">
        <f aca="false">[7]Resumen!F18</f>
        <v>343.274206654211</v>
      </c>
      <c r="G19" s="66" t="n">
        <f aca="false">[7]Resumen!G18</f>
        <v>233.217372994985</v>
      </c>
      <c r="H19" s="66" t="n">
        <f aca="false">[7]Resumen!H18</f>
        <v>1224.68247877609</v>
      </c>
      <c r="I19" s="66" t="n">
        <f aca="false">[7]Resumen!I18</f>
        <v>1.33</v>
      </c>
      <c r="J19" s="66" t="n">
        <f aca="false">[7]Resumen!J18</f>
        <v>127.876050385166</v>
      </c>
      <c r="K19" s="67" t="n">
        <f aca="false">[7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7]Resumen!B20</f>
        <v>155.751747311828</v>
      </c>
      <c r="C21" s="62" t="n">
        <f aca="false">[7]Resumen!C20</f>
        <v>232.403629032258</v>
      </c>
      <c r="D21" s="62" t="n">
        <f aca="false">[7]Resumen!D20</f>
        <v>127.089852150538</v>
      </c>
      <c r="E21" s="62" t="n">
        <f aca="false">[7]Resumen!E20</f>
        <v>472.853427419355</v>
      </c>
      <c r="F21" s="62" t="n">
        <f aca="false">[7]Resumen!F20</f>
        <v>217.291397849462</v>
      </c>
      <c r="G21" s="62" t="n">
        <f aca="false">[7]Resumen!G20</f>
        <v>71.458064516129</v>
      </c>
      <c r="H21" s="62" t="n">
        <f aca="false">[7]Resumen!H20</f>
        <v>0</v>
      </c>
      <c r="I21" s="62" t="n">
        <f aca="false">[7]Resumen!I20</f>
        <v>49.7628360215054</v>
      </c>
      <c r="J21" s="62" t="n">
        <f aca="false">[7]Resumen!J20</f>
        <v>27.6274865591398</v>
      </c>
      <c r="K21" s="63" t="n">
        <f aca="false">[7]Resumen!K20</f>
        <v>142.738709677419</v>
      </c>
      <c r="L21" s="64" t="n">
        <f aca="false">SUM(B21:K21)</f>
        <v>1496.97715053763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7]Resumen!B21</f>
        <v>5.79260752688172</v>
      </c>
      <c r="C22" s="66" t="n">
        <f aca="false">[7]Resumen!C21</f>
        <v>0</v>
      </c>
      <c r="D22" s="66" t="n">
        <f aca="false">[7]Resumen!D21</f>
        <v>0.067741935483871</v>
      </c>
      <c r="E22" s="66" t="n">
        <f aca="false">[7]Resumen!E21</f>
        <v>138.281922043011</v>
      </c>
      <c r="F22" s="66" t="n">
        <f aca="false">[7]Resumen!F21</f>
        <v>66.8186155913978</v>
      </c>
      <c r="G22" s="66" t="n">
        <f aca="false">[7]Resumen!G21</f>
        <v>151.643346774194</v>
      </c>
      <c r="H22" s="66" t="n">
        <f aca="false">[7]Resumen!H21</f>
        <v>999.261760752688</v>
      </c>
      <c r="I22" s="66" t="n">
        <f aca="false">[7]Resumen!I21</f>
        <v>0</v>
      </c>
      <c r="J22" s="66" t="n">
        <f aca="false">[7]Resumen!J21</f>
        <v>131.740927419355</v>
      </c>
      <c r="K22" s="67" t="n">
        <f aca="false">[7]Resumen!K21</f>
        <v>3.65013440860215</v>
      </c>
      <c r="L22" s="68" t="n">
        <f aca="false">SUM(B22:K22)</f>
        <v>1497.25705645161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7]Resumen!B23</f>
        <v>115.8793</v>
      </c>
      <c r="C24" s="62" t="n">
        <f aca="false">[7]Resumen!C23</f>
        <v>172.9083</v>
      </c>
      <c r="D24" s="62" t="n">
        <f aca="false">[7]Resumen!D23</f>
        <v>94.55485</v>
      </c>
      <c r="E24" s="62" t="n">
        <f aca="false">[7]Resumen!E23</f>
        <v>351.80295</v>
      </c>
      <c r="F24" s="62" t="n">
        <f aca="false">[7]Resumen!F23</f>
        <v>161.6648</v>
      </c>
      <c r="G24" s="62" t="n">
        <f aca="false">[7]Resumen!G23</f>
        <v>53.1648</v>
      </c>
      <c r="H24" s="62" t="n">
        <f aca="false">[7]Resumen!H23</f>
        <v>0</v>
      </c>
      <c r="I24" s="62" t="n">
        <f aca="false">[7]Resumen!I23</f>
        <v>37.02355</v>
      </c>
      <c r="J24" s="62" t="n">
        <f aca="false">[7]Resumen!J23</f>
        <v>20.55485</v>
      </c>
      <c r="K24" s="63" t="n">
        <f aca="false">[7]Resumen!K23</f>
        <v>106.1976</v>
      </c>
      <c r="L24" s="64" t="n">
        <f aca="false">SUM(B24:K24)</f>
        <v>1113.751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7]Resumen!B24</f>
        <v>4.3097</v>
      </c>
      <c r="C25" s="66" t="n">
        <f aca="false">[7]Resumen!C24</f>
        <v>0</v>
      </c>
      <c r="D25" s="66" t="n">
        <f aca="false">[7]Resumen!D24</f>
        <v>0.0504</v>
      </c>
      <c r="E25" s="66" t="n">
        <f aca="false">[7]Resumen!E24</f>
        <v>102.88175</v>
      </c>
      <c r="F25" s="66" t="n">
        <f aca="false">[7]Resumen!F24</f>
        <v>49.71305</v>
      </c>
      <c r="G25" s="66" t="n">
        <f aca="false">[7]Resumen!G24</f>
        <v>112.82265</v>
      </c>
      <c r="H25" s="66" t="n">
        <f aca="false">[7]Resumen!H24</f>
        <v>743.45075</v>
      </c>
      <c r="I25" s="66" t="n">
        <f aca="false">[7]Resumen!I24</f>
        <v>0</v>
      </c>
      <c r="J25" s="66" t="n">
        <f aca="false">[7]Resumen!J24</f>
        <v>98.01525</v>
      </c>
      <c r="K25" s="67" t="n">
        <f aca="false">[7]Resumen!K24</f>
        <v>2.7157</v>
      </c>
      <c r="L25" s="68" t="n">
        <f aca="false">SUM(B25:K25)</f>
        <v>1113.9592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7]Resumen!B26</f>
        <v>2.01070069657977</v>
      </c>
      <c r="C27" s="76" t="n">
        <f aca="false">[7]Resumen!C26</f>
        <v>1.84253199054237</v>
      </c>
      <c r="D27" s="76" t="n">
        <f aca="false">[7]Resumen!D26</f>
        <v>2.15740912745281</v>
      </c>
      <c r="E27" s="76" t="n">
        <f aca="false">[7]Resumen!E26</f>
        <v>1.48896556254167</v>
      </c>
      <c r="F27" s="76" t="n">
        <f aca="false">[7]Resumen!F26</f>
        <v>0.471006493203155</v>
      </c>
      <c r="G27" s="76" t="n">
        <f aca="false">[7]Resumen!G26</f>
        <v>0.636812091660912</v>
      </c>
      <c r="H27" s="76" t="n">
        <f aca="false">[7]Resumen!H26</f>
        <v>0</v>
      </c>
      <c r="I27" s="76" t="n">
        <f aca="false">[7]Resumen!I26</f>
        <v>0.400835078316528</v>
      </c>
      <c r="J27" s="76" t="n">
        <f aca="false">[7]Resumen!J26</f>
        <v>5.01845205002644</v>
      </c>
      <c r="K27" s="77" t="n">
        <f aca="false">[7]Resumen!K26</f>
        <v>3.26941394921034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7]Resumen!B27</f>
        <v>0</v>
      </c>
      <c r="C28" s="80" t="n">
        <f aca="false">[7]Resumen!C27</f>
        <v>0</v>
      </c>
      <c r="D28" s="80" t="n">
        <f aca="false">[7]Resumen!D27</f>
        <v>0</v>
      </c>
      <c r="E28" s="80" t="n">
        <f aca="false">[7]Resumen!E27</f>
        <v>0.800975920638417</v>
      </c>
      <c r="F28" s="80" t="n">
        <f aca="false">[7]Resumen!F27</f>
        <v>1.52595557192694</v>
      </c>
      <c r="G28" s="80" t="n">
        <f aca="false">[7]Resumen!G27</f>
        <v>1.80711396298552</v>
      </c>
      <c r="H28" s="80" t="n">
        <f aca="false">[7]Resumen!H27</f>
        <v>2.29381439554062</v>
      </c>
      <c r="I28" s="80" t="n">
        <f aca="false">[7]Resumen!I27</f>
        <v>0</v>
      </c>
      <c r="J28" s="80" t="n">
        <f aca="false">[7]Resumen!J27</f>
        <v>2.52080924988932</v>
      </c>
      <c r="K28" s="81" t="n">
        <f aca="false">[7]Resumen!K27</f>
        <v>0.811792776368834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7]Resumen!B29</f>
        <v>0.408349886446435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7]Resumen!B30</f>
        <v>1.32485202846792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7]Resumen!B32</f>
        <v>0</v>
      </c>
      <c r="C33" s="88" t="n">
        <f aca="false">[7]Resumen!C32</f>
        <v>0</v>
      </c>
      <c r="D33" s="88" t="n">
        <f aca="false">[7]Resumen!D32</f>
        <v>0</v>
      </c>
      <c r="E33" s="88" t="n">
        <f aca="false">[7]Resumen!E32</f>
        <v>0</v>
      </c>
      <c r="F33" s="88" t="n">
        <f aca="false">[7]Resumen!F32</f>
        <v>0</v>
      </c>
      <c r="G33" s="88" t="n">
        <f aca="false">[7]Resumen!G32</f>
        <v>0</v>
      </c>
      <c r="H33" s="88" t="n">
        <f aca="false">[7]Resumen!H32</f>
        <v>0</v>
      </c>
      <c r="I33" s="88" t="n">
        <f aca="false">[7]Resumen!I32</f>
        <v>0</v>
      </c>
      <c r="J33" s="88" t="n">
        <f aca="false">[7]Resumen!J32</f>
        <v>0</v>
      </c>
      <c r="K33" s="89" t="n">
        <f aca="false">[7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7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4087.99527423652</v>
      </c>
      <c r="M37" s="124" t="n">
        <f aca="false">L37/$M$35</f>
        <v>0.439018864112176</v>
      </c>
    </row>
    <row r="38" s="1" customFormat="true" ht="15" hidden="false" customHeight="true" outlineLevel="0" collapsed="false">
      <c r="A38" s="131" t="s">
        <v>65</v>
      </c>
      <c r="B38" s="132" t="n">
        <f aca="false">[7]Resumen!B36</f>
        <v>226.772364150644</v>
      </c>
      <c r="C38" s="133" t="n">
        <f aca="false">[7]Resumen!C36</f>
        <v>303.874601773845</v>
      </c>
      <c r="D38" s="133" t="n">
        <f aca="false">[7]Resumen!D36</f>
        <v>197.051186068267</v>
      </c>
      <c r="E38" s="133" t="n">
        <f aca="false">[7]Resumen!E36</f>
        <v>512.338952768125</v>
      </c>
      <c r="F38" s="133" t="n">
        <f aca="false">[7]Resumen!F36</f>
        <v>113.158783722992</v>
      </c>
      <c r="G38" s="133" t="n">
        <f aca="false">[7]Resumen!G36</f>
        <v>34.2541972667751</v>
      </c>
      <c r="H38" s="133" t="n">
        <f aca="false">[7]Resumen!H36</f>
        <v>0</v>
      </c>
      <c r="I38" s="133" t="n">
        <f aca="false">[7]Resumen!I36</f>
        <v>20.0098810988994</v>
      </c>
      <c r="J38" s="133" t="n">
        <f aca="false">[7]Resumen!J36</f>
        <v>102.770451516394</v>
      </c>
      <c r="K38" s="134" t="n">
        <f aca="false">[7]Resumen!K36</f>
        <v>329.367455040491</v>
      </c>
      <c r="L38" s="135" t="n">
        <f aca="false">SUM(B38:K38)</f>
        <v>1839.59787340643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7]Resumen!B37</f>
        <v>0</v>
      </c>
      <c r="C39" s="140" t="n">
        <f aca="false">[7]Resumen!C37</f>
        <v>0</v>
      </c>
      <c r="D39" s="140" t="n">
        <f aca="false">[7]Resumen!D37</f>
        <v>0</v>
      </c>
      <c r="E39" s="140" t="n">
        <f aca="false">[7]Resumen!E37</f>
        <v>80.1331256636579</v>
      </c>
      <c r="F39" s="140" t="n">
        <f aca="false">[7]Resumen!F37</f>
        <v>72.1269037278074</v>
      </c>
      <c r="G39" s="140" t="n">
        <f aca="false">[7]Resumen!G37</f>
        <v>200.41250959626</v>
      </c>
      <c r="H39" s="140" t="n">
        <f aca="false">[7]Resumen!H37</f>
        <v>1652.0908866772</v>
      </c>
      <c r="I39" s="140" t="n">
        <f aca="false">[7]Resumen!I37</f>
        <v>0</v>
      </c>
      <c r="J39" s="140" t="n">
        <f aca="false">[7]Resumen!J37</f>
        <v>241.733880174729</v>
      </c>
      <c r="K39" s="141" t="n">
        <f aca="false">[7]Resumen!K37</f>
        <v>1.90009499042557</v>
      </c>
      <c r="L39" s="142" t="n">
        <f aca="false">SUM(B39:K39)</f>
        <v>2248.39740083008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223.66710151851</v>
      </c>
      <c r="M40" s="124" t="n">
        <f aca="false">L40/$M$35</f>
        <v>0.560981176240988</v>
      </c>
    </row>
    <row r="41" s="1" customFormat="true" ht="15" hidden="false" customHeight="true" outlineLevel="0" collapsed="false">
      <c r="A41" s="131" t="s">
        <v>65</v>
      </c>
      <c r="B41" s="132" t="n">
        <f aca="false">[7]Resumen!B39</f>
        <v>278.621211021267</v>
      </c>
      <c r="C41" s="133" t="n">
        <f aca="false">[7]Resumen!C39</f>
        <v>288.593115248289</v>
      </c>
      <c r="D41" s="133" t="n">
        <f aca="false">[7]Resumen!D39</f>
        <v>72.9843752045713</v>
      </c>
      <c r="E41" s="133" t="n">
        <f aca="false">[7]Resumen!E39</f>
        <v>267.436915981385</v>
      </c>
      <c r="F41" s="133" t="n">
        <f aca="false">[7]Resumen!F39</f>
        <v>420.84947647056</v>
      </c>
      <c r="G41" s="133" t="n">
        <f aca="false">[7]Resumen!G39</f>
        <v>110.748572703138</v>
      </c>
      <c r="H41" s="133" t="n">
        <f aca="false">[7]Resumen!H39</f>
        <v>63.0206379752783</v>
      </c>
      <c r="I41" s="133" t="n">
        <f aca="false">[7]Resumen!I39</f>
        <v>106.170970476073</v>
      </c>
      <c r="J41" s="133" t="n">
        <f aca="false">[7]Resumen!J39</f>
        <v>639.251329737571</v>
      </c>
      <c r="K41" s="134" t="n">
        <f aca="false">[7]Resumen!K39</f>
        <v>102.973590865197</v>
      </c>
      <c r="L41" s="64" t="n">
        <f aca="false">SUM(B41:K41)</f>
        <v>2350.6501956833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7]Resumen!B40</f>
        <v>31.5555492718511</v>
      </c>
      <c r="C42" s="140" t="n">
        <f aca="false">[7]Resumen!C40</f>
        <v>0</v>
      </c>
      <c r="D42" s="140" t="n">
        <f aca="false">[7]Resumen!D40</f>
        <v>0.0604512877179315</v>
      </c>
      <c r="E42" s="140" t="n">
        <f aca="false">[7]Resumen!E40</f>
        <v>205.439862750289</v>
      </c>
      <c r="F42" s="140" t="n">
        <f aca="false">[7]Resumen!F40</f>
        <v>454.787529006547</v>
      </c>
      <c r="G42" s="140" t="n">
        <f aca="false">[7]Resumen!G40</f>
        <v>308.978509686365</v>
      </c>
      <c r="H42" s="140" t="n">
        <f aca="false">[7]Resumen!H40</f>
        <v>1622.52306623562</v>
      </c>
      <c r="I42" s="140" t="n">
        <f aca="false">[7]Resumen!I40</f>
        <v>1.76205319786233</v>
      </c>
      <c r="J42" s="140" t="n">
        <f aca="false">[7]Resumen!J40</f>
        <v>169.416844745253</v>
      </c>
      <c r="K42" s="141" t="n">
        <f aca="false">[7]Resumen!K40</f>
        <v>78.493039653681</v>
      </c>
      <c r="L42" s="68" t="n">
        <f aca="false">SUM(B42:K42)</f>
        <v>2873.01690583518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7]Resumen!B42</f>
        <v>0</v>
      </c>
      <c r="C44" s="133" t="n">
        <f aca="false">[7]Resumen!C42</f>
        <v>0</v>
      </c>
      <c r="D44" s="133" t="n">
        <f aca="false">[7]Resumen!D42</f>
        <v>0</v>
      </c>
      <c r="E44" s="133" t="n">
        <f aca="false">[7]Resumen!E42</f>
        <v>0</v>
      </c>
      <c r="F44" s="133" t="n">
        <f aca="false">[7]Resumen!F42</f>
        <v>0</v>
      </c>
      <c r="G44" s="133" t="n">
        <f aca="false">[7]Resumen!G42</f>
        <v>0</v>
      </c>
      <c r="H44" s="133" t="n">
        <f aca="false">[7]Resumen!H42</f>
        <v>0</v>
      </c>
      <c r="I44" s="133" t="n">
        <f aca="false">[7]Resumen!I42</f>
        <v>0</v>
      </c>
      <c r="J44" s="133" t="n">
        <f aca="false">[7]Resumen!J42</f>
        <v>0</v>
      </c>
      <c r="K44" s="134" t="n">
        <f aca="false">[7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7]Resumen!B43</f>
        <v>0</v>
      </c>
      <c r="C45" s="140" t="n">
        <f aca="false">[7]Resumen!C43</f>
        <v>0</v>
      </c>
      <c r="D45" s="140" t="n">
        <f aca="false">[7]Resumen!D43</f>
        <v>0</v>
      </c>
      <c r="E45" s="140" t="n">
        <f aca="false">[7]Resumen!E43</f>
        <v>0</v>
      </c>
      <c r="F45" s="140" t="n">
        <f aca="false">[7]Resumen!F43</f>
        <v>0</v>
      </c>
      <c r="G45" s="140" t="n">
        <f aca="false">[7]Resumen!G43</f>
        <v>0</v>
      </c>
      <c r="H45" s="140" t="n">
        <f aca="false">[7]Resumen!H43</f>
        <v>0</v>
      </c>
      <c r="I45" s="140" t="n">
        <f aca="false">[7]Resumen!I43</f>
        <v>0</v>
      </c>
      <c r="J45" s="140" t="n">
        <f aca="false">[7]Resumen!J43</f>
        <v>0</v>
      </c>
      <c r="K45" s="141" t="n">
        <f aca="false">[7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7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5697043519114</v>
      </c>
      <c r="C51" s="97" t="n">
        <f aca="false">IFERROR(C38/C24,0)</f>
        <v>1.75743212890211</v>
      </c>
      <c r="D51" s="97" t="n">
        <f aca="false">IFERROR(D38/D24,0)</f>
        <v>2.08398814093901</v>
      </c>
      <c r="E51" s="97" t="n">
        <f aca="false">IFERROR(E38/E24,0)</f>
        <v>1.45632364017449</v>
      </c>
      <c r="F51" s="97" t="n">
        <f aca="false">IFERROR(F38/F24,0)</f>
        <v>0.699959321528201</v>
      </c>
      <c r="G51" s="97" t="n">
        <f aca="false">IFERROR(G38/G24,0)</f>
        <v>0.644302193684076</v>
      </c>
      <c r="H51" s="97" t="n">
        <f aca="false">IFERROR(H38/H24,0)</f>
        <v>0</v>
      </c>
      <c r="I51" s="97" t="n">
        <f aca="false">IFERROR(I38/I24,0)</f>
        <v>0.540463599490038</v>
      </c>
      <c r="J51" s="97" t="n">
        <f aca="false">IFERROR(J38/J24,0)</f>
        <v>4.99981520256261</v>
      </c>
      <c r="K51" s="98" t="n">
        <f aca="false">IFERROR(K38/K24,0)</f>
        <v>3.10145855500021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778885717473292</v>
      </c>
      <c r="F52" s="100" t="n">
        <f aca="false">IFERROR((F39+F44)/F25,0)</f>
        <v>1.4508645864176</v>
      </c>
      <c r="G52" s="100" t="n">
        <f aca="false">IFERROR((G39+G44)/G25,0)</f>
        <v>1.77634995806481</v>
      </c>
      <c r="H52" s="100" t="n">
        <f aca="false">IFERROR((H39+H44)/H25,0)</f>
        <v>2.2221927769623</v>
      </c>
      <c r="I52" s="100" t="n">
        <f aca="false">IFERROR((I39+I44)/I25,0)</f>
        <v>0</v>
      </c>
      <c r="J52" s="100" t="n">
        <f aca="false">IFERROR((J39+J44)/J25,0)</f>
        <v>2.46628846199677</v>
      </c>
      <c r="K52" s="101" t="n">
        <f aca="false">IFERROR((K39+K44)/K25,0)</f>
        <v>0.699670431353083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08349886446435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32485202846792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24">
      <formula>$I$13</formula>
    </cfRule>
  </conditionalFormatting>
  <conditionalFormatting sqref="H3">
    <cfRule type="cellIs" priority="3" operator="notEqual" aboveAverage="0" equalAverage="0" bottom="0" percent="0" rank="0" text="" dxfId="25">
      <formula>$H$13</formula>
    </cfRule>
  </conditionalFormatting>
  <conditionalFormatting sqref="M35">
    <cfRule type="cellIs" priority="4" operator="notEqual" aboveAverage="0" equalAverage="0" bottom="0" percent="0" rank="0" text="" dxfId="26">
      <formula>$L$35</formula>
    </cfRule>
  </conditionalFormatting>
  <conditionalFormatting sqref="B2">
    <cfRule type="cellIs" priority="5" operator="notEqual" aboveAverage="0" equalAverage="0" bottom="0" percent="0" rank="0" text="" dxfId="2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K8" activeCellId="0" sqref="K8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7</v>
      </c>
      <c r="C1" s="164" t="str">
        <f aca="false">Resumen!H10</f>
        <v>Ene</v>
      </c>
      <c r="D1" s="165" t="str">
        <f aca="false">Resumen!H11</f>
        <v>Seco</v>
      </c>
      <c r="H1" s="166"/>
    </row>
    <row r="2" customFormat="false" ht="12.15" hidden="false" customHeight="true" outlineLevel="0" collapsed="false">
      <c r="A2" s="163"/>
      <c r="B2" s="167" t="n">
        <f aca="false">[8]Resumen!B1</f>
        <v>3</v>
      </c>
      <c r="C2" s="168" t="str">
        <f aca="false">[8]Resumen!A2</f>
        <v>Mes 07:  Ene</v>
      </c>
      <c r="D2" s="169"/>
      <c r="H2" s="166"/>
      <c r="I2" s="170" t="n"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699453551912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15.5</v>
      </c>
      <c r="I4" s="185" t="n">
        <f aca="false">H4/I$2</f>
        <v>0.0131489071038251</v>
      </c>
      <c r="J4" s="161"/>
    </row>
    <row r="5" customFormat="false" ht="12.15" hidden="false" customHeight="true" outlineLevel="0" collapsed="false">
      <c r="A5" s="186" t="s">
        <v>88</v>
      </c>
      <c r="B5" s="187"/>
      <c r="C5" s="218" t="n">
        <f aca="false">[8]Resumen!C4</f>
        <v>21</v>
      </c>
      <c r="D5" s="172"/>
      <c r="E5" s="181" t="s">
        <v>89</v>
      </c>
      <c r="F5" s="182" t="s">
        <v>90</v>
      </c>
      <c r="G5" s="183"/>
      <c r="H5" s="184" t="n">
        <f aca="false">C$5*C$11</f>
        <v>241.5</v>
      </c>
      <c r="I5" s="185" t="n">
        <f aca="false">H5/I$2</f>
        <v>0.0274931693989071</v>
      </c>
      <c r="J5" s="161"/>
    </row>
    <row r="6" customFormat="false" ht="12.15" hidden="false" customHeight="true" outlineLevel="0" collapsed="false">
      <c r="A6" s="186" t="s">
        <v>91</v>
      </c>
      <c r="B6" s="187"/>
      <c r="C6" s="218" t="n">
        <f aca="false">[8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7</v>
      </c>
      <c r="I6" s="185" t="n">
        <f aca="false">H6/I$2</f>
        <v>0.0167349726775956</v>
      </c>
      <c r="J6" s="161"/>
    </row>
    <row r="7" customFormat="false" ht="12.15" hidden="false" customHeight="true" outlineLevel="0" collapsed="false">
      <c r="A7" s="190" t="s">
        <v>94</v>
      </c>
      <c r="B7" s="191"/>
      <c r="C7" s="219" t="n">
        <f aca="false">[8]Resumen!C6</f>
        <v>6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0455373406193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367941712204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8761384335155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8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33</v>
      </c>
      <c r="I10" s="185" t="n">
        <f aca="false">H10/I$2</f>
        <v>0.0037568306010929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8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69</v>
      </c>
      <c r="I11" s="185" t="n">
        <f aca="false">H11/I$2</f>
        <v>0.0078551912568306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8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42</v>
      </c>
      <c r="I12" s="197" t="n">
        <f aca="false">H12/I$2</f>
        <v>0.00478142076502732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699453551912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8]Resumen!B17</f>
        <v>792.31</v>
      </c>
      <c r="C18" s="62" t="n">
        <f aca="false">[8]Resumen!C17</f>
        <v>730.88</v>
      </c>
      <c r="D18" s="62" t="n">
        <f aca="false">[8]Resumen!D17</f>
        <v>178.73</v>
      </c>
      <c r="E18" s="62" t="n">
        <f aca="false">[8]Resumen!E17</f>
        <v>654.921</v>
      </c>
      <c r="F18" s="62" t="n">
        <f aca="false">[8]Resumen!F17</f>
        <v>1327.01</v>
      </c>
      <c r="G18" s="62" t="n">
        <f aca="false">[8]Resumen!G17</f>
        <v>321.21</v>
      </c>
      <c r="H18" s="62" t="n">
        <f aca="false">[8]Resumen!H17</f>
        <v>154.33</v>
      </c>
      <c r="I18" s="62" t="n">
        <f aca="false">[8]Resumen!I17</f>
        <v>260</v>
      </c>
      <c r="J18" s="62" t="n">
        <f aca="false">[8]Resumen!J17</f>
        <v>1565.45</v>
      </c>
      <c r="K18" s="63" t="n">
        <f aca="false">[8]Resumen!K17</f>
        <v>252.17</v>
      </c>
      <c r="L18" s="64" t="n">
        <f aca="false">SUM(B18:K18)</f>
        <v>6237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8]Resumen!B18</f>
        <v>23.8181688171943</v>
      </c>
      <c r="C19" s="66" t="n">
        <f aca="false">[8]Resumen!C18</f>
        <v>0</v>
      </c>
      <c r="D19" s="66" t="n">
        <f aca="false">[8]Resumen!D18</f>
        <v>0.0456287090323879</v>
      </c>
      <c r="E19" s="66" t="n">
        <f aca="false">[8]Resumen!E18</f>
        <v>155.066270297267</v>
      </c>
      <c r="F19" s="66" t="n">
        <f aca="false">[8]Resumen!F18</f>
        <v>343.274206654211</v>
      </c>
      <c r="G19" s="66" t="n">
        <f aca="false">[8]Resumen!G18</f>
        <v>233.217372994985</v>
      </c>
      <c r="H19" s="66" t="n">
        <f aca="false">[8]Resumen!H18</f>
        <v>1224.68247877609</v>
      </c>
      <c r="I19" s="66" t="n">
        <f aca="false">[8]Resumen!I18</f>
        <v>1.33</v>
      </c>
      <c r="J19" s="66" t="n">
        <f aca="false">[8]Resumen!J18</f>
        <v>127.876050385166</v>
      </c>
      <c r="K19" s="67" t="n">
        <f aca="false">[8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8]Resumen!B20</f>
        <v>97.9156586021505</v>
      </c>
      <c r="C21" s="62" t="n">
        <f aca="false">[8]Resumen!C20</f>
        <v>92.1387096774194</v>
      </c>
      <c r="D21" s="62" t="n">
        <f aca="false">[8]Resumen!D20</f>
        <v>33.252688172043</v>
      </c>
      <c r="E21" s="62" t="n">
        <f aca="false">[8]Resumen!E20</f>
        <v>280.022916666667</v>
      </c>
      <c r="F21" s="62" t="n">
        <f aca="false">[8]Resumen!F20</f>
        <v>428.201747311828</v>
      </c>
      <c r="G21" s="62" t="n">
        <f aca="false">[8]Resumen!G20</f>
        <v>206.488978494624</v>
      </c>
      <c r="H21" s="62" t="n">
        <f aca="false">[8]Resumen!H20</f>
        <v>3.45927419354839</v>
      </c>
      <c r="I21" s="62" t="n">
        <f aca="false">[8]Resumen!I20</f>
        <v>16.3683467741935</v>
      </c>
      <c r="J21" s="62" t="n">
        <f aca="false">[8]Resumen!J20</f>
        <v>299.930846774194</v>
      </c>
      <c r="K21" s="63" t="n">
        <f aca="false">[8]Resumen!K20</f>
        <v>93.5914650537634</v>
      </c>
      <c r="L21" s="64" t="n">
        <f aca="false">SUM(B21:K21)</f>
        <v>1551.37063172043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8]Resumen!B21</f>
        <v>26.2512768817204</v>
      </c>
      <c r="C22" s="66" t="n">
        <f aca="false">[8]Resumen!C21</f>
        <v>0</v>
      </c>
      <c r="D22" s="66" t="n">
        <f aca="false">[8]Resumen!D21</f>
        <v>0.067741935483871</v>
      </c>
      <c r="E22" s="66" t="n">
        <f aca="false">[8]Resumen!E21</f>
        <v>143.891465053763</v>
      </c>
      <c r="F22" s="66" t="n">
        <f aca="false">[8]Resumen!F21</f>
        <v>74.0130376344086</v>
      </c>
      <c r="G22" s="66" t="n">
        <f aca="false">[8]Resumen!G21</f>
        <v>157.494959677419</v>
      </c>
      <c r="H22" s="66" t="n">
        <f aca="false">[8]Resumen!H21</f>
        <v>983.085080645161</v>
      </c>
      <c r="I22" s="66" t="n">
        <f aca="false">[8]Resumen!I21</f>
        <v>0</v>
      </c>
      <c r="J22" s="66" t="n">
        <f aca="false">[8]Resumen!J21</f>
        <v>145.157459677419</v>
      </c>
      <c r="K22" s="67" t="n">
        <f aca="false">[8]Resumen!K21</f>
        <v>21.5190188172043</v>
      </c>
      <c r="L22" s="68" t="n">
        <f aca="false">SUM(B22:K22)</f>
        <v>1551.48004032258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8]Resumen!B23</f>
        <v>72.84925</v>
      </c>
      <c r="C24" s="62" t="n">
        <f aca="false">[8]Resumen!C23</f>
        <v>68.5512</v>
      </c>
      <c r="D24" s="62" t="n">
        <f aca="false">[8]Resumen!D23</f>
        <v>24.74</v>
      </c>
      <c r="E24" s="62" t="n">
        <f aca="false">[8]Resumen!E23</f>
        <v>208.33705</v>
      </c>
      <c r="F24" s="62" t="n">
        <f aca="false">[8]Resumen!F23</f>
        <v>318.5821</v>
      </c>
      <c r="G24" s="62" t="n">
        <f aca="false">[8]Resumen!G23</f>
        <v>153.6278</v>
      </c>
      <c r="H24" s="62" t="n">
        <f aca="false">[8]Resumen!H23</f>
        <v>2.5737</v>
      </c>
      <c r="I24" s="62" t="n">
        <f aca="false">[8]Resumen!I23</f>
        <v>12.17805</v>
      </c>
      <c r="J24" s="62" t="n">
        <f aca="false">[8]Resumen!J23</f>
        <v>223.14855</v>
      </c>
      <c r="K24" s="63" t="n">
        <f aca="false">[8]Resumen!K23</f>
        <v>69.63205</v>
      </c>
      <c r="L24" s="64" t="n">
        <f aca="false">SUM(B24:K24)</f>
        <v>1154.2197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8]Resumen!B24</f>
        <v>19.53095</v>
      </c>
      <c r="C25" s="66" t="n">
        <f aca="false">[8]Resumen!C24</f>
        <v>0</v>
      </c>
      <c r="D25" s="66" t="n">
        <f aca="false">[8]Resumen!D24</f>
        <v>0.0504</v>
      </c>
      <c r="E25" s="66" t="n">
        <f aca="false">[8]Resumen!E24</f>
        <v>107.05525</v>
      </c>
      <c r="F25" s="66" t="n">
        <f aca="false">[8]Resumen!F24</f>
        <v>55.0657</v>
      </c>
      <c r="G25" s="66" t="n">
        <f aca="false">[8]Resumen!G24</f>
        <v>117.17625</v>
      </c>
      <c r="H25" s="66" t="n">
        <f aca="false">[8]Resumen!H24</f>
        <v>731.4153</v>
      </c>
      <c r="I25" s="66" t="n">
        <f aca="false">[8]Resumen!I24</f>
        <v>0</v>
      </c>
      <c r="J25" s="66" t="n">
        <f aca="false">[8]Resumen!J24</f>
        <v>107.99715</v>
      </c>
      <c r="K25" s="67" t="n">
        <f aca="false">[8]Resumen!K24</f>
        <v>16.01015</v>
      </c>
      <c r="L25" s="68" t="n">
        <f aca="false">SUM(B25:K25)</f>
        <v>1154.3011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8]Resumen!B26</f>
        <v>1.8115793715834</v>
      </c>
      <c r="C27" s="76" t="n">
        <f aca="false">[8]Resumen!C26</f>
        <v>3.12878505201111</v>
      </c>
      <c r="D27" s="76" t="n">
        <f aca="false">[8]Resumen!D26</f>
        <v>3.3004826091572</v>
      </c>
      <c r="E27" s="76" t="n">
        <f aca="false">[8]Resumen!E26</f>
        <v>2.10453938777791</v>
      </c>
      <c r="F27" s="76" t="n">
        <f aca="false">[8]Resumen!F26</f>
        <v>1.07190783997131</v>
      </c>
      <c r="G27" s="76" t="n">
        <f aca="false">[8]Resumen!G26</f>
        <v>0.85467390392758</v>
      </c>
      <c r="H27" s="76" t="n">
        <f aca="false">[8]Resumen!H26</f>
        <v>0.0264762538100175</v>
      </c>
      <c r="I27" s="76" t="n">
        <f aca="false">[8]Resumen!I26</f>
        <v>0.301662500681711</v>
      </c>
      <c r="J27" s="76" t="n">
        <f aca="false">[8]Resumen!J26</f>
        <v>0.589486037982526</v>
      </c>
      <c r="K27" s="77" t="n">
        <f aca="false">[8]Resumen!K26</f>
        <v>3.9217985537814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8]Resumen!B27</f>
        <v>0.00010221845504294</v>
      </c>
      <c r="C28" s="80" t="n">
        <f aca="false">[8]Resumen!C27</f>
        <v>0</v>
      </c>
      <c r="D28" s="80" t="n">
        <f aca="false">[8]Resumen!D27</f>
        <v>0</v>
      </c>
      <c r="E28" s="80" t="n">
        <f aca="false">[8]Resumen!E27</f>
        <v>1.8114745865483</v>
      </c>
      <c r="F28" s="80" t="n">
        <f aca="false">[8]Resumen!F27</f>
        <v>2.77716013180666</v>
      </c>
      <c r="G28" s="80" t="n">
        <f aca="false">[8]Resumen!G27</f>
        <v>1.68070934208734</v>
      </c>
      <c r="H28" s="80" t="n">
        <f aca="false">[8]Resumen!H27</f>
        <v>1.6193179943714</v>
      </c>
      <c r="I28" s="80" t="n">
        <f aca="false">[8]Resumen!I27</f>
        <v>0</v>
      </c>
      <c r="J28" s="80" t="n">
        <f aca="false">[8]Resumen!J27</f>
        <v>0.838230387858828</v>
      </c>
      <c r="K28" s="81" t="n">
        <f aca="false">[8]Resumen!K27</f>
        <v>0.44916216519890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8]Resumen!B29</f>
        <v>0.428353817405741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8]Resumen!B30</f>
        <v>1.50576958574007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8]Resumen!B32</f>
        <v>0</v>
      </c>
      <c r="C33" s="88" t="n">
        <f aca="false">[8]Resumen!C32</f>
        <v>0</v>
      </c>
      <c r="D33" s="88" t="n">
        <f aca="false">[8]Resumen!D32</f>
        <v>0</v>
      </c>
      <c r="E33" s="88" t="n">
        <f aca="false">[8]Resumen!E32</f>
        <v>0</v>
      </c>
      <c r="F33" s="88" t="n">
        <f aca="false">[8]Resumen!F32</f>
        <v>0</v>
      </c>
      <c r="G33" s="88" t="n">
        <f aca="false">[8]Resumen!G32</f>
        <v>0</v>
      </c>
      <c r="H33" s="88" t="n">
        <f aca="false">[8]Resumen!H32</f>
        <v>0</v>
      </c>
      <c r="I33" s="88" t="n">
        <f aca="false">[8]Resumen!I32</f>
        <v>0</v>
      </c>
      <c r="J33" s="88" t="n">
        <f aca="false">[8]Resumen!J32</f>
        <v>0</v>
      </c>
      <c r="K33" s="89" t="n">
        <f aca="false">[8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8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311.662</v>
      </c>
      <c r="M35" s="123" t="n">
        <f aca="false">ROUND(Resumen!B3*I13,3)</f>
        <v>9311.662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403531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374.66799564036</v>
      </c>
      <c r="M37" s="124" t="n">
        <f aca="false">L37/$M$35</f>
        <v>0.362413068219225</v>
      </c>
    </row>
    <row r="38" s="1" customFormat="true" ht="15" hidden="false" customHeight="true" outlineLevel="0" collapsed="false">
      <c r="A38" s="131" t="s">
        <v>65</v>
      </c>
      <c r="B38" s="132" t="n">
        <f aca="false">[8]Resumen!B36</f>
        <v>120.864455621178</v>
      </c>
      <c r="C38" s="133" t="n">
        <f aca="false">[8]Resumen!C36</f>
        <v>199.516472244997</v>
      </c>
      <c r="D38" s="133" t="n">
        <f aca="false">[8]Resumen!D36</f>
        <v>81.5401073931807</v>
      </c>
      <c r="E38" s="133" t="n">
        <f aca="false">[8]Resumen!E36</f>
        <v>366.572115419355</v>
      </c>
      <c r="F38" s="133" t="n">
        <f aca="false">[8]Resumen!F36</f>
        <v>247.322073913127</v>
      </c>
      <c r="G38" s="133" t="n">
        <f aca="false">[8]Resumen!G36</f>
        <v>136.329043511408</v>
      </c>
      <c r="H38" s="133" t="n">
        <f aca="false">[8]Resumen!H36</f>
        <v>0.553523152653751</v>
      </c>
      <c r="I38" s="133" t="n">
        <f aca="false">[8]Resumen!I36</f>
        <v>5.39733084692323</v>
      </c>
      <c r="J38" s="133" t="n">
        <f aca="false">[8]Resumen!J36</f>
        <v>88.5672000418375</v>
      </c>
      <c r="K38" s="134" t="n">
        <f aca="false">[8]Resumen!K36</f>
        <v>271.938275893502</v>
      </c>
      <c r="L38" s="135" t="n">
        <f aca="false">SUM(B38:K38)</f>
        <v>1518.6005980381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8]Resumen!B37</f>
        <v>0.00120299768441778</v>
      </c>
      <c r="C39" s="140" t="n">
        <f aca="false">[8]Resumen!C37</f>
        <v>0</v>
      </c>
      <c r="D39" s="140" t="n">
        <f aca="false">[8]Resumen!D37</f>
        <v>0</v>
      </c>
      <c r="E39" s="140" t="n">
        <f aca="false">[8]Resumen!E37</f>
        <v>184.909123995369</v>
      </c>
      <c r="F39" s="140" t="n">
        <f aca="false">[8]Resumen!F37</f>
        <v>207.837593305291</v>
      </c>
      <c r="G39" s="140" t="n">
        <f aca="false">[8]Resumen!G37</f>
        <v>193.316642927117</v>
      </c>
      <c r="H39" s="140" t="n">
        <f aca="false">[8]Resumen!H37</f>
        <v>1178.29850999599</v>
      </c>
      <c r="I39" s="140" t="n">
        <f aca="false">[8]Resumen!I37</f>
        <v>0</v>
      </c>
      <c r="J39" s="140" t="n">
        <f aca="false">[8]Resumen!J37</f>
        <v>84.6780607749784</v>
      </c>
      <c r="K39" s="141" t="n">
        <f aca="false">[8]Resumen!K37</f>
        <v>7.02626360577413</v>
      </c>
      <c r="L39" s="142" t="n">
        <f aca="false">SUM(B39:K39)</f>
        <v>1856.0673976022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936.99438011466</v>
      </c>
      <c r="M40" s="124" t="n">
        <f aca="false">L40/$M$35</f>
        <v>0.637586972133939</v>
      </c>
    </row>
    <row r="41" s="1" customFormat="true" ht="15" hidden="false" customHeight="true" outlineLevel="0" collapsed="false">
      <c r="A41" s="131" t="s">
        <v>65</v>
      </c>
      <c r="B41" s="132" t="n">
        <f aca="false">[8]Resumen!B39</f>
        <v>339.389013068743</v>
      </c>
      <c r="C41" s="133" t="n">
        <f aca="false">[8]Resumen!C39</f>
        <v>313.075238065508</v>
      </c>
      <c r="D41" s="133" t="n">
        <f aca="false">[8]Resumen!D39</f>
        <v>76.5596777849281</v>
      </c>
      <c r="E41" s="133" t="n">
        <f aca="false">[8]Resumen!E39</f>
        <v>280.537910449185</v>
      </c>
      <c r="F41" s="133" t="n">
        <f aca="false">[8]Resumen!F39</f>
        <v>568.429799235592</v>
      </c>
      <c r="G41" s="133" t="n">
        <f aca="false">[8]Resumen!G39</f>
        <v>137.591529688898</v>
      </c>
      <c r="H41" s="133" t="n">
        <f aca="false">[8]Resumen!H39</f>
        <v>66.107844640228</v>
      </c>
      <c r="I41" s="133" t="n">
        <f aca="false">[8]Resumen!I39</f>
        <v>111.371992525493</v>
      </c>
      <c r="J41" s="133" t="n">
        <f aca="false">[8]Resumen!J39</f>
        <v>670.566483457817</v>
      </c>
      <c r="K41" s="134" t="n">
        <f aca="false">[8]Resumen!K39</f>
        <v>108.017982135206</v>
      </c>
      <c r="L41" s="64" t="n">
        <f aca="false">SUM(B41:K41)</f>
        <v>2671.6474710516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8]Resumen!B40</f>
        <v>35.8646741929536</v>
      </c>
      <c r="C42" s="140" t="n">
        <f aca="false">[8]Resumen!C40</f>
        <v>0</v>
      </c>
      <c r="D42" s="140" t="n">
        <f aca="false">[8]Resumen!D40</f>
        <v>0.0687063222975528</v>
      </c>
      <c r="E42" s="140" t="n">
        <f aca="false">[8]Resumen!E40</f>
        <v>233.494073587773</v>
      </c>
      <c r="F42" s="140" t="n">
        <f aca="false">[8]Resumen!F40</f>
        <v>516.891859948961</v>
      </c>
      <c r="G42" s="140" t="n">
        <f aca="false">[8]Resumen!G40</f>
        <v>351.171627122045</v>
      </c>
      <c r="H42" s="140" t="n">
        <f aca="false">[8]Resumen!H40</f>
        <v>1844.08962872978</v>
      </c>
      <c r="I42" s="140" t="n">
        <f aca="false">[8]Resumen!I40</f>
        <v>2.00267354903429</v>
      </c>
      <c r="J42" s="140" t="n">
        <f aca="false">[8]Resumen!J40</f>
        <v>192.551867414548</v>
      </c>
      <c r="K42" s="141" t="n">
        <f aca="false">[8]Resumen!K40</f>
        <v>89.2117981956684</v>
      </c>
      <c r="L42" s="68" t="n">
        <f aca="false">SUM(B42:K42)</f>
        <v>3265.34690906307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8]Resumen!B42</f>
        <v>0</v>
      </c>
      <c r="C44" s="133" t="n">
        <f aca="false">[8]Resumen!C42</f>
        <v>0</v>
      </c>
      <c r="D44" s="133" t="n">
        <f aca="false">[8]Resumen!D42</f>
        <v>0</v>
      </c>
      <c r="E44" s="133" t="n">
        <f aca="false">[8]Resumen!E42</f>
        <v>0</v>
      </c>
      <c r="F44" s="133" t="n">
        <f aca="false">[8]Resumen!F42</f>
        <v>0</v>
      </c>
      <c r="G44" s="133" t="n">
        <f aca="false">[8]Resumen!G42</f>
        <v>0</v>
      </c>
      <c r="H44" s="133" t="n">
        <f aca="false">[8]Resumen!H42</f>
        <v>0</v>
      </c>
      <c r="I44" s="133" t="n">
        <f aca="false">[8]Resumen!I42</f>
        <v>0</v>
      </c>
      <c r="J44" s="133" t="n">
        <f aca="false">[8]Resumen!J42</f>
        <v>0</v>
      </c>
      <c r="K44" s="134" t="n">
        <f aca="false">[8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8]Resumen!B43</f>
        <v>0</v>
      </c>
      <c r="C45" s="140" t="n">
        <f aca="false">[8]Resumen!C43</f>
        <v>0</v>
      </c>
      <c r="D45" s="140" t="n">
        <f aca="false">[8]Resumen!D43</f>
        <v>0</v>
      </c>
      <c r="E45" s="140" t="n">
        <f aca="false">[8]Resumen!E43</f>
        <v>0</v>
      </c>
      <c r="F45" s="140" t="n">
        <f aca="false">[8]Resumen!F43</f>
        <v>0</v>
      </c>
      <c r="G45" s="140" t="n">
        <f aca="false">[8]Resumen!G43</f>
        <v>0</v>
      </c>
      <c r="H45" s="140" t="n">
        <f aca="false">[8]Resumen!H43</f>
        <v>0</v>
      </c>
      <c r="I45" s="140" t="n">
        <f aca="false">[8]Resumen!I43</f>
        <v>0</v>
      </c>
      <c r="J45" s="140" t="n">
        <f aca="false">[8]Resumen!J43</f>
        <v>0</v>
      </c>
      <c r="K45" s="141" t="n">
        <f aca="false">[8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8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65910363691017</v>
      </c>
      <c r="C51" s="97" t="n">
        <f aca="false">IFERROR(C38/C24,0)</f>
        <v>2.9104738100135</v>
      </c>
      <c r="D51" s="97" t="n">
        <f aca="false">IFERROR(D38/D24,0)</f>
        <v>3.29588146294182</v>
      </c>
      <c r="E51" s="97" t="n">
        <f aca="false">IFERROR(E38/E24,0)</f>
        <v>1.75951476426951</v>
      </c>
      <c r="F51" s="97" t="n">
        <f aca="false">IFERROR(F38/F24,0)</f>
        <v>0.776321312192767</v>
      </c>
      <c r="G51" s="97" t="n">
        <f aca="false">IFERROR(G38/G24,0)</f>
        <v>0.887398267184768</v>
      </c>
      <c r="H51" s="97" t="n">
        <f aca="false">IFERROR(H38/H24,0)</f>
        <v>0.215069026170009</v>
      </c>
      <c r="I51" s="97" t="n">
        <f aca="false">IFERROR(I38/I24,0)</f>
        <v>0.443201567321798</v>
      </c>
      <c r="J51" s="97" t="n">
        <f aca="false">IFERROR(J38/J24,0)</f>
        <v>0.396897941043477</v>
      </c>
      <c r="K51" s="98" t="n">
        <f aca="false">IFERROR(K38/K24,0)</f>
        <v>3.9053607626589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6.1594427532597E-005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1.72723078966579</v>
      </c>
      <c r="F52" s="100" t="n">
        <f aca="false">IFERROR((F39+F44)/F25,0)</f>
        <v>3.77435669219298</v>
      </c>
      <c r="G52" s="100" t="n">
        <f aca="false">IFERROR((G39+G44)/G25,0)</f>
        <v>1.64979373317645</v>
      </c>
      <c r="H52" s="100" t="n">
        <f aca="false">IFERROR((H39+H44)/H25,0)</f>
        <v>1.61098422468875</v>
      </c>
      <c r="I52" s="100" t="n">
        <f aca="false">IFERROR((I39+I44)/I25,0)</f>
        <v>0</v>
      </c>
      <c r="J52" s="100" t="n">
        <f aca="false">IFERROR((J39+J44)/J25,0)</f>
        <v>0.784076809202635</v>
      </c>
      <c r="K52" s="101" t="n">
        <f aca="false">IFERROR((K39+K44)/K25,0)</f>
        <v>0.438863071599837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28353817405741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50576958574007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28">
      <formula>$I$13</formula>
    </cfRule>
  </conditionalFormatting>
  <conditionalFormatting sqref="H3">
    <cfRule type="cellIs" priority="3" operator="notEqual" aboveAverage="0" equalAverage="0" bottom="0" percent="0" rank="0" text="" dxfId="29">
      <formula>$H$13</formula>
    </cfRule>
  </conditionalFormatting>
  <conditionalFormatting sqref="M35">
    <cfRule type="cellIs" priority="4" operator="notEqual" aboveAverage="0" equalAverage="0" bottom="0" percent="0" rank="0" text="" dxfId="30">
      <formula>$L$35</formula>
    </cfRule>
  </conditionalFormatting>
  <conditionalFormatting sqref="B2">
    <cfRule type="cellIs" priority="5" operator="notEqual" aboveAverage="0" equalAverage="0" bottom="0" percent="0" rank="0" text="" dxfId="31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N7" activeCellId="0" sqref="N7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8</v>
      </c>
      <c r="C1" s="164" t="str">
        <f aca="false">Resumen!I10</f>
        <v>Feb</v>
      </c>
      <c r="D1" s="165" t="str">
        <f aca="false">Resumen!I11</f>
        <v>Seco</v>
      </c>
      <c r="H1" s="166"/>
    </row>
    <row r="2" customFormat="false" ht="12.15" hidden="false" customHeight="true" outlineLevel="0" collapsed="false">
      <c r="A2" s="163"/>
      <c r="B2" s="167" t="n">
        <f aca="false">[9]Resumen!B1</f>
        <v>3</v>
      </c>
      <c r="C2" s="168" t="str">
        <f aca="false">[9]Resumen!A2</f>
        <v>Mes 08:  Feb</v>
      </c>
      <c r="D2" s="169"/>
      <c r="H2" s="166"/>
      <c r="I2" s="170" t="n">
        <f aca="false">8760+24</f>
        <v>8784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696</v>
      </c>
      <c r="I3" s="177" t="n">
        <f aca="false">H3/I2:I2</f>
        <v>0.0792349726775956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29</v>
      </c>
      <c r="D4" s="172"/>
      <c r="E4" s="181" t="s">
        <v>86</v>
      </c>
      <c r="F4" s="182" t="s">
        <v>87</v>
      </c>
      <c r="G4" s="183"/>
      <c r="H4" s="184" t="n">
        <f aca="false">C$5*C$10</f>
        <v>104.5</v>
      </c>
      <c r="I4" s="185" t="n">
        <f aca="false">H4/I$2</f>
        <v>0.0118966302367942</v>
      </c>
      <c r="J4" s="161"/>
    </row>
    <row r="5" customFormat="false" ht="12.15" hidden="false" customHeight="true" outlineLevel="0" collapsed="false">
      <c r="A5" s="186" t="s">
        <v>88</v>
      </c>
      <c r="B5" s="187"/>
      <c r="C5" s="217" t="n">
        <f aca="false">[9]Resumen!C4</f>
        <v>19</v>
      </c>
      <c r="D5" s="172"/>
      <c r="E5" s="181" t="s">
        <v>89</v>
      </c>
      <c r="F5" s="182" t="s">
        <v>90</v>
      </c>
      <c r="G5" s="183"/>
      <c r="H5" s="184" t="n">
        <f aca="false">C$5*C$11</f>
        <v>218.5</v>
      </c>
      <c r="I5" s="185" t="n">
        <f aca="false">H5/I$2</f>
        <v>0.0248747723132969</v>
      </c>
      <c r="J5" s="161"/>
    </row>
    <row r="6" customFormat="false" ht="12.15" hidden="false" customHeight="true" outlineLevel="0" collapsed="false">
      <c r="A6" s="186" t="s">
        <v>91</v>
      </c>
      <c r="B6" s="187"/>
      <c r="C6" s="218" t="n">
        <f aca="false">[9]Resumen!C5</f>
        <v>5</v>
      </c>
      <c r="D6" s="172"/>
      <c r="E6" s="181" t="s">
        <v>92</v>
      </c>
      <c r="F6" s="182" t="s">
        <v>93</v>
      </c>
      <c r="G6" s="183"/>
      <c r="H6" s="184" t="n">
        <f aca="false">C$5*C$12</f>
        <v>133</v>
      </c>
      <c r="I6" s="185" t="n">
        <f aca="false">H6/I$2</f>
        <v>0.0151411657559199</v>
      </c>
      <c r="J6" s="161"/>
    </row>
    <row r="7" customFormat="false" ht="12.15" hidden="false" customHeight="true" outlineLevel="0" collapsed="false">
      <c r="A7" s="190" t="s">
        <v>94</v>
      </c>
      <c r="B7" s="191"/>
      <c r="C7" s="219" t="n">
        <f aca="false">[9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7.5</v>
      </c>
      <c r="I7" s="185" t="n">
        <f aca="false">H7/I$2</f>
        <v>0.00313069216757741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57.5</v>
      </c>
      <c r="I8" s="185" t="n">
        <f aca="false">H8/I$2</f>
        <v>0.0065459927140255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35</v>
      </c>
      <c r="I9" s="185" t="n">
        <f aca="false">H9/I$2</f>
        <v>0.00398451730418944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9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069216757741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9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459927140255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9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845173041894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696</v>
      </c>
      <c r="I13" s="201" t="n">
        <f aca="false">SUM(I4:I12)</f>
        <v>0.0792349726775956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9]Resumen!B17</f>
        <v>792.31</v>
      </c>
      <c r="C18" s="62" t="n">
        <f aca="false">[9]Resumen!C17</f>
        <v>730.88</v>
      </c>
      <c r="D18" s="62" t="n">
        <f aca="false">[9]Resumen!D17</f>
        <v>178.73</v>
      </c>
      <c r="E18" s="62" t="n">
        <f aca="false">[9]Resumen!E17</f>
        <v>654.921</v>
      </c>
      <c r="F18" s="62" t="n">
        <f aca="false">[9]Resumen!F17</f>
        <v>1327.01</v>
      </c>
      <c r="G18" s="62" t="n">
        <f aca="false">[9]Resumen!G17</f>
        <v>321.21</v>
      </c>
      <c r="H18" s="62" t="n">
        <f aca="false">[9]Resumen!H17</f>
        <v>154.33</v>
      </c>
      <c r="I18" s="62" t="n">
        <f aca="false">[9]Resumen!I17</f>
        <v>260</v>
      </c>
      <c r="J18" s="62" t="n">
        <f aca="false">[9]Resumen!J17</f>
        <v>1565.45</v>
      </c>
      <c r="K18" s="63" t="n">
        <f aca="false">[9]Resumen!K17</f>
        <v>252.17</v>
      </c>
      <c r="L18" s="64" t="n">
        <f aca="false">SUM(B18:K18)</f>
        <v>6237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9]Resumen!B18</f>
        <v>23.8181688171943</v>
      </c>
      <c r="C19" s="66" t="n">
        <f aca="false">[9]Resumen!C18</f>
        <v>0</v>
      </c>
      <c r="D19" s="66" t="n">
        <f aca="false">[9]Resumen!D18</f>
        <v>0.0456287090323879</v>
      </c>
      <c r="E19" s="66" t="n">
        <f aca="false">[9]Resumen!E18</f>
        <v>155.066270297267</v>
      </c>
      <c r="F19" s="66" t="n">
        <f aca="false">[9]Resumen!F18</f>
        <v>343.274206654211</v>
      </c>
      <c r="G19" s="66" t="n">
        <f aca="false">[9]Resumen!G18</f>
        <v>233.217372994985</v>
      </c>
      <c r="H19" s="66" t="n">
        <f aca="false">[9]Resumen!H18</f>
        <v>1224.68247877609</v>
      </c>
      <c r="I19" s="66" t="n">
        <f aca="false">[9]Resumen!I18</f>
        <v>1.33</v>
      </c>
      <c r="J19" s="66" t="n">
        <f aca="false">[9]Resumen!J18</f>
        <v>127.876050385166</v>
      </c>
      <c r="K19" s="67" t="n">
        <f aca="false">[9]Resumen!K18</f>
        <v>59.2466463929951</v>
      </c>
      <c r="L19" s="68" t="n">
        <f aca="false">SUM(B19:K19)</f>
        <v>2168.55682302694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9]Resumen!B20</f>
        <v>98.1131465517241</v>
      </c>
      <c r="C21" s="62" t="n">
        <f aca="false">[9]Resumen!C20</f>
        <v>92.2682471264368</v>
      </c>
      <c r="D21" s="62" t="n">
        <f aca="false">[9]Resumen!D20</f>
        <v>33.258908045977</v>
      </c>
      <c r="E21" s="62" t="n">
        <f aca="false">[9]Resumen!E20</f>
        <v>281.103951149425</v>
      </c>
      <c r="F21" s="62" t="n">
        <f aca="false">[9]Resumen!F20</f>
        <v>429.619252873563</v>
      </c>
      <c r="G21" s="62" t="n">
        <f aca="false">[9]Resumen!G20</f>
        <v>205.164295977012</v>
      </c>
      <c r="H21" s="62" t="n">
        <f aca="false">[9]Resumen!H20</f>
        <v>3.25050287356322</v>
      </c>
      <c r="I21" s="62" t="n">
        <f aca="false">[9]Resumen!I20</f>
        <v>16.4366379310345</v>
      </c>
      <c r="J21" s="62" t="n">
        <f aca="false">[9]Resumen!J20</f>
        <v>294.48433908046</v>
      </c>
      <c r="K21" s="63" t="n">
        <f aca="false">[9]Resumen!K20</f>
        <v>93.60625</v>
      </c>
      <c r="L21" s="64" t="n">
        <f aca="false">SUM(B21:K21)</f>
        <v>1547.3055316092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9]Resumen!B21</f>
        <v>26.1624281609195</v>
      </c>
      <c r="C22" s="66" t="n">
        <f aca="false">[9]Resumen!C21</f>
        <v>0</v>
      </c>
      <c r="D22" s="66" t="n">
        <f aca="false">[9]Resumen!D21</f>
        <v>0.0655172413793104</v>
      </c>
      <c r="E22" s="66" t="n">
        <f aca="false">[9]Resumen!E21</f>
        <v>143.434841954023</v>
      </c>
      <c r="F22" s="66" t="n">
        <f aca="false">[9]Resumen!F21</f>
        <v>73.2123563218391</v>
      </c>
      <c r="G22" s="66" t="n">
        <f aca="false">[9]Resumen!G21</f>
        <v>156.92025862069</v>
      </c>
      <c r="H22" s="66" t="n">
        <f aca="false">[9]Resumen!H21</f>
        <v>981.494037356322</v>
      </c>
      <c r="I22" s="66" t="n">
        <f aca="false">[9]Resumen!I21</f>
        <v>0</v>
      </c>
      <c r="J22" s="66" t="n">
        <f aca="false">[9]Resumen!J21</f>
        <v>144.667600574713</v>
      </c>
      <c r="K22" s="67" t="n">
        <f aca="false">[9]Resumen!K21</f>
        <v>21.4589798850575</v>
      </c>
      <c r="L22" s="68" t="n">
        <f aca="false">SUM(B22:K22)</f>
        <v>1547.4160201149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9]Resumen!B23</f>
        <v>68.28675</v>
      </c>
      <c r="C24" s="62" t="n">
        <f aca="false">[9]Resumen!C23</f>
        <v>64.2187</v>
      </c>
      <c r="D24" s="62" t="n">
        <f aca="false">[9]Resumen!D23</f>
        <v>23.1482</v>
      </c>
      <c r="E24" s="62" t="n">
        <f aca="false">[9]Resumen!E23</f>
        <v>195.64835</v>
      </c>
      <c r="F24" s="62" t="n">
        <f aca="false">[9]Resumen!F23</f>
        <v>299.015</v>
      </c>
      <c r="G24" s="62" t="n">
        <f aca="false">[9]Resumen!G23</f>
        <v>142.79435</v>
      </c>
      <c r="H24" s="62" t="n">
        <f aca="false">[9]Resumen!H23</f>
        <v>2.26235</v>
      </c>
      <c r="I24" s="62" t="n">
        <f aca="false">[9]Resumen!I23</f>
        <v>11.4399</v>
      </c>
      <c r="J24" s="62" t="n">
        <f aca="false">[9]Resumen!J23</f>
        <v>204.9611</v>
      </c>
      <c r="K24" s="63" t="n">
        <f aca="false">[9]Resumen!K23</f>
        <v>65.14995</v>
      </c>
      <c r="L24" s="64" t="n">
        <f aca="false">SUM(B24:K24)</f>
        <v>1076.9246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9]Resumen!B24</f>
        <v>18.20905</v>
      </c>
      <c r="C25" s="66" t="n">
        <f aca="false">[9]Resumen!C24</f>
        <v>0</v>
      </c>
      <c r="D25" s="66" t="n">
        <f aca="false">[9]Resumen!D24</f>
        <v>0.0456</v>
      </c>
      <c r="E25" s="66" t="n">
        <f aca="false">[9]Resumen!E24</f>
        <v>99.83065</v>
      </c>
      <c r="F25" s="66" t="n">
        <f aca="false">[9]Resumen!F24</f>
        <v>50.9558</v>
      </c>
      <c r="G25" s="66" t="n">
        <f aca="false">[9]Resumen!G24</f>
        <v>109.2165</v>
      </c>
      <c r="H25" s="66" t="n">
        <f aca="false">[9]Resumen!H24</f>
        <v>683.11985</v>
      </c>
      <c r="I25" s="66" t="n">
        <f aca="false">[9]Resumen!I24</f>
        <v>0</v>
      </c>
      <c r="J25" s="66" t="n">
        <f aca="false">[9]Resumen!J24</f>
        <v>100.68865</v>
      </c>
      <c r="K25" s="67" t="n">
        <f aca="false">[9]Resumen!K24</f>
        <v>14.93545</v>
      </c>
      <c r="L25" s="68" t="n">
        <f aca="false">SUM(B25:K25)</f>
        <v>1077.0015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9]Resumen!B26</f>
        <v>1.81472653899071</v>
      </c>
      <c r="C27" s="76" t="n">
        <f aca="false">[9]Resumen!C26</f>
        <v>3.11684305284855</v>
      </c>
      <c r="D27" s="76" t="n">
        <f aca="false">[9]Resumen!D26</f>
        <v>3.29979388750375</v>
      </c>
      <c r="E27" s="76" t="n">
        <f aca="false">[9]Resumen!E26</f>
        <v>2.0992075277787</v>
      </c>
      <c r="F27" s="76" t="n">
        <f aca="false">[9]Resumen!F26</f>
        <v>1.06988175361545</v>
      </c>
      <c r="G27" s="76" t="n">
        <f aca="false">[9]Resumen!G26</f>
        <v>0.855679421458777</v>
      </c>
      <c r="H27" s="76" t="n">
        <f aca="false">[9]Resumen!H26</f>
        <v>0.0235851686238662</v>
      </c>
      <c r="I27" s="76" t="n">
        <f aca="false">[9]Resumen!I26</f>
        <v>0.304446142098547</v>
      </c>
      <c r="J27" s="76" t="n">
        <f aca="false">[9]Resumen!J26</f>
        <v>0.601168214656927</v>
      </c>
      <c r="K27" s="77" t="n">
        <f aca="false">[9]Resumen!K26</f>
        <v>3.9226140246611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9]Resumen!B27</f>
        <v>0.000100821307578973</v>
      </c>
      <c r="C28" s="80" t="n">
        <f aca="false">[9]Resumen!C27</f>
        <v>0</v>
      </c>
      <c r="D28" s="80" t="n">
        <f aca="false">[9]Resumen!D27</f>
        <v>0</v>
      </c>
      <c r="E28" s="80" t="n">
        <f aca="false">[9]Resumen!E27</f>
        <v>1.80806426125189</v>
      </c>
      <c r="F28" s="80" t="n">
        <f aca="false">[9]Resumen!F27</f>
        <v>2.76892130192084</v>
      </c>
      <c r="G28" s="80" t="n">
        <f aca="false">[9]Resumen!G27</f>
        <v>1.68213024909201</v>
      </c>
      <c r="H28" s="80" t="n">
        <f aca="false">[9]Resumen!H27</f>
        <v>1.62260973931654</v>
      </c>
      <c r="I28" s="80" t="n">
        <f aca="false">[9]Resumen!I27</f>
        <v>0</v>
      </c>
      <c r="J28" s="80" t="n">
        <f aca="false">[9]Resumen!J27</f>
        <v>0.866418893715515</v>
      </c>
      <c r="K28" s="81" t="n">
        <f aca="false">[9]Resumen!K27</f>
        <v>0.448868242321809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9]Resumen!B29</f>
        <v>0.400744612995392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9]Resumen!B30</f>
        <v>1.40871640540572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9]Resumen!B32</f>
        <v>0</v>
      </c>
      <c r="C33" s="88" t="n">
        <f aca="false">[9]Resumen!C32</f>
        <v>0</v>
      </c>
      <c r="D33" s="88" t="n">
        <f aca="false">[9]Resumen!D32</f>
        <v>0</v>
      </c>
      <c r="E33" s="88" t="n">
        <f aca="false">[9]Resumen!E32</f>
        <v>0</v>
      </c>
      <c r="F33" s="88" t="n">
        <f aca="false">[9]Resumen!F32</f>
        <v>0</v>
      </c>
      <c r="G33" s="88" t="n">
        <f aca="false">[9]Resumen!G32</f>
        <v>0</v>
      </c>
      <c r="H33" s="88" t="n">
        <f aca="false">[9]Resumen!H32</f>
        <v>0</v>
      </c>
      <c r="I33" s="88" t="n">
        <f aca="false">[9]Resumen!I32</f>
        <v>0</v>
      </c>
      <c r="J33" s="88" t="n">
        <f aca="false">[9]Resumen!J32</f>
        <v>0</v>
      </c>
      <c r="K33" s="89" t="n">
        <f aca="false">[9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9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8710.91</v>
      </c>
      <c r="M35" s="123" t="n">
        <f aca="false">ROUND(Resumen!B3*I13,3)</f>
        <v>8710.9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0.999999995915007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156.57983232043</v>
      </c>
      <c r="M37" s="124" t="n">
        <f aca="false">L37/$M$35</f>
        <v>0.362370846710669</v>
      </c>
    </row>
    <row r="38" s="1" customFormat="true" ht="15" hidden="false" customHeight="true" outlineLevel="0" collapsed="false">
      <c r="A38" s="131" t="s">
        <v>65</v>
      </c>
      <c r="B38" s="132" t="n">
        <f aca="false">[9]Resumen!B36</f>
        <v>113.5854361923</v>
      </c>
      <c r="C38" s="133" t="n">
        <f aca="false">[9]Resumen!C36</f>
        <v>186.386730691689</v>
      </c>
      <c r="D38" s="133" t="n">
        <f aca="false">[9]Resumen!D36</f>
        <v>76.2794553032981</v>
      </c>
      <c r="E38" s="133" t="n">
        <f aca="false">[9]Resumen!E36</f>
        <v>344.188870577506</v>
      </c>
      <c r="F38" s="133" t="n">
        <f aca="false">[9]Resumen!F36</f>
        <v>232.09536638775</v>
      </c>
      <c r="G38" s="133" t="n">
        <f aca="false">[9]Resumen!G36</f>
        <v>126.345441556633</v>
      </c>
      <c r="H38" s="133" t="n">
        <f aca="false">[9]Resumen!H36</f>
        <v>0.461269293878126</v>
      </c>
      <c r="I38" s="133" t="n">
        <f aca="false">[9]Resumen!I36</f>
        <v>5.08594637498535</v>
      </c>
      <c r="J38" s="133" t="n">
        <f aca="false">[9]Resumen!J36</f>
        <v>81.5092102670657</v>
      </c>
      <c r="K38" s="134" t="n">
        <f aca="false">[9]Resumen!K36</f>
        <v>254.523197899089</v>
      </c>
      <c r="L38" s="135" t="n">
        <f aca="false">SUM(B38:K38)</f>
        <v>1420.46092454419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9]Resumen!B37</f>
        <v>0.00110436893182348</v>
      </c>
      <c r="C39" s="140" t="n">
        <f aca="false">[9]Resumen!C37</f>
        <v>0</v>
      </c>
      <c r="D39" s="140" t="n">
        <f aca="false">[9]Resumen!D37</f>
        <v>0</v>
      </c>
      <c r="E39" s="140" t="n">
        <f aca="false">[9]Resumen!E37</f>
        <v>172.126270573115</v>
      </c>
      <c r="F39" s="140" t="n">
        <f aca="false">[9]Resumen!F37</f>
        <v>192.122367042255</v>
      </c>
      <c r="G39" s="140" t="n">
        <f aca="false">[9]Resumen!G37</f>
        <v>180.382095138532</v>
      </c>
      <c r="H39" s="140" t="n">
        <f aca="false">[9]Resumen!H37</f>
        <v>1103.21744016146</v>
      </c>
      <c r="I39" s="140" t="n">
        <f aca="false">[9]Resumen!I37</f>
        <v>0</v>
      </c>
      <c r="J39" s="140" t="n">
        <f aca="false">[9]Resumen!J37</f>
        <v>81.7172489233834</v>
      </c>
      <c r="K39" s="141" t="n">
        <f aca="false">[9]Resumen!K37</f>
        <v>6.55238156855639</v>
      </c>
      <c r="L39" s="142" t="n">
        <f aca="false">SUM(B39:K39)</f>
        <v>1736.11890777624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554.33013209556</v>
      </c>
      <c r="M40" s="124" t="n">
        <f aca="false">L40/$M$35</f>
        <v>0.637629149204338</v>
      </c>
    </row>
    <row r="41" s="1" customFormat="true" ht="15" hidden="false" customHeight="true" outlineLevel="0" collapsed="false">
      <c r="A41" s="131" t="s">
        <v>65</v>
      </c>
      <c r="B41" s="132" t="n">
        <f aca="false">[9]Resumen!B39</f>
        <v>317.513964322379</v>
      </c>
      <c r="C41" s="133" t="n">
        <f aca="false">[9]Resumen!C39</f>
        <v>292.896222746072</v>
      </c>
      <c r="D41" s="133" t="n">
        <f aca="false">[9]Resumen!D39</f>
        <v>71.6250846806664</v>
      </c>
      <c r="E41" s="133" t="n">
        <f aca="false">[9]Resumen!E39</f>
        <v>262.456062687555</v>
      </c>
      <c r="F41" s="133" t="n">
        <f aca="false">[9]Resumen!F39</f>
        <v>531.792108891015</v>
      </c>
      <c r="G41" s="133" t="n">
        <f aca="false">[9]Resumen!G39</f>
        <v>128.72317714025</v>
      </c>
      <c r="H41" s="133" t="n">
        <f aca="false">[9]Resumen!H39</f>
        <v>61.8469161235788</v>
      </c>
      <c r="I41" s="133" t="n">
        <f aca="false">[9]Resumen!I39</f>
        <v>104.193599378802</v>
      </c>
      <c r="J41" s="133" t="n">
        <f aca="false">[9]Resumen!J39</f>
        <v>627.345654413636</v>
      </c>
      <c r="K41" s="134" t="n">
        <f aca="false">[9]Resumen!K39</f>
        <v>101.055769059048</v>
      </c>
      <c r="L41" s="64" t="n">
        <f aca="false">SUM(B41:K41)</f>
        <v>2499.44855944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9]Resumen!B40</f>
        <v>33.5530451595046</v>
      </c>
      <c r="C42" s="140" t="n">
        <f aca="false">[9]Resumen!C40</f>
        <v>0</v>
      </c>
      <c r="D42" s="140" t="n">
        <f aca="false">[9]Resumen!D40</f>
        <v>0.0642779109714091</v>
      </c>
      <c r="E42" s="140" t="n">
        <f aca="false">[9]Resumen!E40</f>
        <v>218.444398892838</v>
      </c>
      <c r="F42" s="140" t="n">
        <f aca="false">[9]Resumen!F40</f>
        <v>483.576006466421</v>
      </c>
      <c r="G42" s="140" t="n">
        <f aca="false">[9]Resumen!G40</f>
        <v>328.537139363661</v>
      </c>
      <c r="H42" s="140" t="n">
        <f aca="false">[9]Resumen!H40</f>
        <v>1725.23029926482</v>
      </c>
      <c r="I42" s="140" t="n">
        <f aca="false">[9]Resumen!I40</f>
        <v>1.87359281918961</v>
      </c>
      <c r="J42" s="140" t="n">
        <f aca="false">[9]Resumen!J40</f>
        <v>180.141090036072</v>
      </c>
      <c r="K42" s="141" t="n">
        <f aca="false">[9]Resumen!K40</f>
        <v>83.4617227390839</v>
      </c>
      <c r="L42" s="68" t="n">
        <f aca="false">SUM(B42:K42)</f>
        <v>3054.88157265256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9]Resumen!B42</f>
        <v>0</v>
      </c>
      <c r="C44" s="133" t="n">
        <f aca="false">[9]Resumen!C42</f>
        <v>0</v>
      </c>
      <c r="D44" s="133" t="n">
        <f aca="false">[9]Resumen!D42</f>
        <v>0</v>
      </c>
      <c r="E44" s="133" t="n">
        <f aca="false">[9]Resumen!E42</f>
        <v>0</v>
      </c>
      <c r="F44" s="133" t="n">
        <f aca="false">[9]Resumen!F42</f>
        <v>0</v>
      </c>
      <c r="G44" s="133" t="n">
        <f aca="false">[9]Resumen!G42</f>
        <v>0</v>
      </c>
      <c r="H44" s="133" t="n">
        <f aca="false">[9]Resumen!H42</f>
        <v>0</v>
      </c>
      <c r="I44" s="133" t="n">
        <f aca="false">[9]Resumen!I42</f>
        <v>0</v>
      </c>
      <c r="J44" s="133" t="n">
        <f aca="false">[9]Resumen!J42</f>
        <v>0</v>
      </c>
      <c r="K44" s="134" t="n">
        <f aca="false">[9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9]Resumen!B43</f>
        <v>0</v>
      </c>
      <c r="C45" s="140" t="n">
        <f aca="false">[9]Resumen!C43</f>
        <v>0</v>
      </c>
      <c r="D45" s="140" t="n">
        <f aca="false">[9]Resumen!D43</f>
        <v>0</v>
      </c>
      <c r="E45" s="140" t="n">
        <f aca="false">[9]Resumen!E43</f>
        <v>0</v>
      </c>
      <c r="F45" s="140" t="n">
        <f aca="false">[9]Resumen!F43</f>
        <v>0</v>
      </c>
      <c r="G45" s="140" t="n">
        <f aca="false">[9]Resumen!G43</f>
        <v>0</v>
      </c>
      <c r="H45" s="140" t="n">
        <f aca="false">[9]Resumen!H43</f>
        <v>0</v>
      </c>
      <c r="I45" s="140" t="n">
        <f aca="false">[9]Resumen!I43</f>
        <v>0</v>
      </c>
      <c r="J45" s="140" t="n">
        <f aca="false">[9]Resumen!J43</f>
        <v>0</v>
      </c>
      <c r="K45" s="141" t="n">
        <f aca="false">[9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9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66335982005733</v>
      </c>
      <c r="C51" s="97" t="n">
        <f aca="false">IFERROR(C38/C24,0)</f>
        <v>2.9023747084835</v>
      </c>
      <c r="D51" s="97" t="n">
        <f aca="false">IFERROR(D38/D24,0)</f>
        <v>3.29526508770868</v>
      </c>
      <c r="E51" s="97" t="n">
        <f aca="false">IFERROR(E38/E24,0)</f>
        <v>1.75922194374502</v>
      </c>
      <c r="F51" s="97" t="n">
        <f aca="false">IFERROR(F38/F24,0)</f>
        <v>0.776199743784592</v>
      </c>
      <c r="G51" s="97" t="n">
        <f aca="false">IFERROR(G38/G24,0)</f>
        <v>0.884807007816718</v>
      </c>
      <c r="H51" s="97" t="n">
        <f aca="false">IFERROR(H38/H24,0)</f>
        <v>0.203889448528356</v>
      </c>
      <c r="I51" s="97" t="n">
        <f aca="false">IFERROR(I38/I24,0)</f>
        <v>0.444579618264613</v>
      </c>
      <c r="J51" s="97" t="n">
        <f aca="false">IFERROR(J38/J24,0)</f>
        <v>0.397681366205908</v>
      </c>
      <c r="K51" s="98" t="n">
        <f aca="false">IFERROR(K38/K24,0)</f>
        <v>3.9067289828939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6.06494535312651E-005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1.72418260897946</v>
      </c>
      <c r="F52" s="100" t="n">
        <f aca="false">IFERROR((F39+F44)/F25,0)</f>
        <v>3.77037289262959</v>
      </c>
      <c r="G52" s="100" t="n">
        <f aca="false">IFERROR((G39+G44)/G25,0)</f>
        <v>1.65160113296555</v>
      </c>
      <c r="H52" s="100" t="n">
        <f aca="false">IFERROR((H39+H44)/H25,0)</f>
        <v>1.61496908655409</v>
      </c>
      <c r="I52" s="100" t="n">
        <f aca="false">IFERROR((I39+I44)/I25,0)</f>
        <v>0</v>
      </c>
      <c r="J52" s="100" t="n">
        <f aca="false">IFERROR((J39+J44)/J25,0)</f>
        <v>0.811583519327982</v>
      </c>
      <c r="K52" s="101" t="n">
        <f aca="false">IFERROR((K39+K44)/K25,0)</f>
        <v>0.438713367763033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400744612995392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40871640540572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32">
      <formula>$I$13</formula>
    </cfRule>
  </conditionalFormatting>
  <conditionalFormatting sqref="H3">
    <cfRule type="cellIs" priority="3" operator="notEqual" aboveAverage="0" equalAverage="0" bottom="0" percent="0" rank="0" text="" dxfId="33">
      <formula>$H$13</formula>
    </cfRule>
  </conditionalFormatting>
  <conditionalFormatting sqref="M35">
    <cfRule type="cellIs" priority="4" operator="notEqual" aboveAverage="0" equalAverage="0" bottom="0" percent="0" rank="0" text="" dxfId="34">
      <formula>$L$35</formula>
    </cfRule>
  </conditionalFormatting>
  <conditionalFormatting sqref="B2">
    <cfRule type="cellIs" priority="5" operator="notEqual" aboveAverage="0" equalAverage="0" bottom="0" percent="0" rank="0" text="" dxfId="35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2:06:34Z</dcterms:created>
  <dc:creator>MES</dc:creator>
  <dc:description/>
  <dc:language>en-US</dc:language>
  <cp:lastModifiedBy>Enrique Hernandez Cárdenas</cp:lastModifiedBy>
  <cp:lastPrinted>2015-11-09T14:23:49Z</cp:lastPrinted>
  <dcterms:modified xsi:type="dcterms:W3CDTF">2025-06-01T05:23:59Z</dcterms:modified>
  <cp:revision>0</cp:revision>
  <dc:subject/>
  <dc:title/>
</cp:coreProperties>
</file>