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  <definedName function="false" hidden="false" localSheetId="2" name="Excel_BuiltIn__FilterDatabase" vbProcedure="false">Ram!$A$1:$A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17</xdr:rowOff>
              </xdr:from>
              <xdr:to>
                <xdr:col>8</xdr:col>
                <xdr:colOff>72</xdr:colOff>
                <xdr:row>3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17</xdr:rowOff>
              </xdr:from>
              <xdr:to>
                <xdr:col>8</xdr:col>
                <xdr:colOff>66</xdr:colOff>
                <xdr:row>8</xdr:row>
                <xdr:rowOff>4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7</xdr:row>
                <xdr:rowOff>12</xdr:rowOff>
              </xdr:from>
              <xdr:to>
                <xdr:col>10</xdr:col>
                <xdr:colOff>88</xdr:colOff>
                <xdr:row>71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9</xdr:row>
                <xdr:rowOff>12</xdr:rowOff>
              </xdr:from>
              <xdr:to>
                <xdr:col>10</xdr:col>
                <xdr:colOff>88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23760</xdr:colOff>
      <xdr:row>2</xdr:row>
      <xdr:rowOff>23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5</v>
          </cell>
        </row>
        <row r="4">
          <cell r="A4">
            <v>75</v>
          </cell>
        </row>
        <row r="5">
          <cell r="A5">
            <v>198.6</v>
          </cell>
        </row>
        <row r="6">
          <cell r="A6">
            <v>289.6</v>
          </cell>
        </row>
        <row r="7">
          <cell r="A7">
            <v>289.6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44.7</v>
          </cell>
        </row>
        <row r="23">
          <cell r="A23">
            <v>63.8</v>
          </cell>
        </row>
        <row r="24">
          <cell r="A24">
            <v>115.4</v>
          </cell>
        </row>
        <row r="25">
          <cell r="A25">
            <v>115.4</v>
          </cell>
        </row>
        <row r="26">
          <cell r="A26">
            <v>100.1</v>
          </cell>
        </row>
        <row r="27">
          <cell r="A27">
            <v>100.1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63.7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1.1</v>
          </cell>
        </row>
        <row r="35">
          <cell r="A35">
            <v>211.1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197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3</v>
          </cell>
        </row>
        <row r="42">
          <cell r="A42">
            <v>191.9</v>
          </cell>
        </row>
        <row r="43">
          <cell r="A43">
            <v>183.8</v>
          </cell>
        </row>
        <row r="44">
          <cell r="A44">
            <v>183.8</v>
          </cell>
        </row>
        <row r="45">
          <cell r="A45">
            <v>153.4</v>
          </cell>
        </row>
        <row r="46">
          <cell r="A46">
            <v>64.1</v>
          </cell>
        </row>
        <row r="47">
          <cell r="A47">
            <v>64.1</v>
          </cell>
        </row>
        <row r="48">
          <cell r="A48">
            <v>80.8</v>
          </cell>
        </row>
        <row r="49">
          <cell r="A49">
            <v>80.8</v>
          </cell>
        </row>
        <row r="50">
          <cell r="A50">
            <v>81.2</v>
          </cell>
        </row>
        <row r="51">
          <cell r="A51">
            <v>81.2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29.9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37.7</v>
          </cell>
        </row>
        <row r="64">
          <cell r="A64">
            <v>22.3</v>
          </cell>
        </row>
        <row r="65">
          <cell r="A65">
            <v>22.8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22.9</v>
          </cell>
        </row>
        <row r="69">
          <cell r="A69">
            <v>22.9</v>
          </cell>
        </row>
        <row r="70">
          <cell r="A70">
            <v>21</v>
          </cell>
        </row>
        <row r="71">
          <cell r="A71">
            <v>21</v>
          </cell>
        </row>
        <row r="72">
          <cell r="A72">
            <v>44.3</v>
          </cell>
        </row>
        <row r="73">
          <cell r="A73">
            <v>89.4</v>
          </cell>
        </row>
        <row r="74">
          <cell r="A74">
            <v>80.6</v>
          </cell>
        </row>
        <row r="75">
          <cell r="A75">
            <v>12.2</v>
          </cell>
        </row>
        <row r="76">
          <cell r="A76">
            <v>235.7</v>
          </cell>
        </row>
        <row r="77">
          <cell r="A77">
            <v>127.7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67.5</v>
          </cell>
        </row>
        <row r="81">
          <cell r="A81">
            <v>67.5</v>
          </cell>
        </row>
        <row r="82">
          <cell r="A82">
            <v>65.3</v>
          </cell>
        </row>
        <row r="83">
          <cell r="A83">
            <v>80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05.3</v>
          </cell>
        </row>
        <row r="87">
          <cell r="A87">
            <v>205.3</v>
          </cell>
        </row>
        <row r="88">
          <cell r="A88">
            <v>70.9</v>
          </cell>
        </row>
        <row r="89">
          <cell r="A89">
            <v>97.7</v>
          </cell>
        </row>
        <row r="90">
          <cell r="A90">
            <v>164.8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69.7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113.4</v>
          </cell>
        </row>
        <row r="102">
          <cell r="A102">
            <v>113.4</v>
          </cell>
        </row>
        <row r="103">
          <cell r="A103">
            <v>208.3</v>
          </cell>
        </row>
        <row r="104">
          <cell r="A104">
            <v>208.3</v>
          </cell>
        </row>
        <row r="105">
          <cell r="A105">
            <v>97.3</v>
          </cell>
        </row>
        <row r="106">
          <cell r="A106">
            <v>97.3</v>
          </cell>
        </row>
        <row r="107">
          <cell r="A107">
            <v>97.3</v>
          </cell>
        </row>
        <row r="108">
          <cell r="A108">
            <v>97.3</v>
          </cell>
        </row>
        <row r="109">
          <cell r="A109">
            <v>78.7</v>
          </cell>
        </row>
        <row r="110">
          <cell r="A110">
            <v>47.2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  <sheetName val="2. DatosOper_Lluv(Sep)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5.2</v>
          </cell>
          <cell r="D6">
            <v>0</v>
          </cell>
          <cell r="E6">
            <v>463.4</v>
          </cell>
          <cell r="F6">
            <v>0</v>
          </cell>
          <cell r="G6">
            <v>335.8</v>
          </cell>
          <cell r="H6">
            <v>0</v>
          </cell>
          <cell r="I6">
            <v>417.2</v>
          </cell>
          <cell r="J6">
            <v>0</v>
          </cell>
          <cell r="K6">
            <v>376.3</v>
          </cell>
          <cell r="L6">
            <v>0</v>
          </cell>
          <cell r="M6">
            <v>270.4</v>
          </cell>
          <cell r="N6">
            <v>0</v>
          </cell>
          <cell r="O6">
            <v>386.4</v>
          </cell>
          <cell r="P6">
            <v>0</v>
          </cell>
          <cell r="Q6">
            <v>337.1</v>
          </cell>
          <cell r="R6">
            <v>0</v>
          </cell>
          <cell r="S6">
            <v>242.2</v>
          </cell>
        </row>
        <row r="7">
          <cell r="A7">
            <v>6003</v>
          </cell>
          <cell r="B7">
            <v>0</v>
          </cell>
          <cell r="C7">
            <v>335.6</v>
          </cell>
          <cell r="D7">
            <v>0</v>
          </cell>
          <cell r="E7">
            <v>273.9</v>
          </cell>
          <cell r="F7">
            <v>0</v>
          </cell>
          <cell r="G7">
            <v>210.5</v>
          </cell>
          <cell r="H7">
            <v>0</v>
          </cell>
          <cell r="I7">
            <v>269.9</v>
          </cell>
          <cell r="J7">
            <v>0</v>
          </cell>
          <cell r="K7">
            <v>221.9</v>
          </cell>
          <cell r="L7">
            <v>0</v>
          </cell>
          <cell r="M7">
            <v>170.2</v>
          </cell>
          <cell r="N7">
            <v>0</v>
          </cell>
          <cell r="O7">
            <v>254.4</v>
          </cell>
          <cell r="P7">
            <v>0</v>
          </cell>
          <cell r="Q7">
            <v>199.2</v>
          </cell>
          <cell r="R7">
            <v>0</v>
          </cell>
          <cell r="S7">
            <v>153</v>
          </cell>
        </row>
        <row r="8">
          <cell r="A8">
            <v>6005</v>
          </cell>
          <cell r="B8">
            <v>0</v>
          </cell>
          <cell r="C8">
            <v>93.5</v>
          </cell>
          <cell r="D8">
            <v>0</v>
          </cell>
          <cell r="E8">
            <v>73.6</v>
          </cell>
          <cell r="F8">
            <v>0</v>
          </cell>
          <cell r="G8">
            <v>103.1</v>
          </cell>
          <cell r="H8">
            <v>0</v>
          </cell>
          <cell r="I8">
            <v>68.2</v>
          </cell>
          <cell r="J8">
            <v>0</v>
          </cell>
          <cell r="K8">
            <v>59.7</v>
          </cell>
          <cell r="L8">
            <v>0</v>
          </cell>
          <cell r="M8">
            <v>83</v>
          </cell>
          <cell r="N8">
            <v>0</v>
          </cell>
          <cell r="O8">
            <v>108.4</v>
          </cell>
          <cell r="P8">
            <v>0</v>
          </cell>
          <cell r="Q8">
            <v>53.2</v>
          </cell>
          <cell r="R8">
            <v>0</v>
          </cell>
          <cell r="S8">
            <v>74.5</v>
          </cell>
        </row>
        <row r="9">
          <cell r="A9">
            <v>6008</v>
          </cell>
          <cell r="B9">
            <v>99.8</v>
          </cell>
          <cell r="C9">
            <v>18</v>
          </cell>
          <cell r="D9">
            <v>97.2</v>
          </cell>
          <cell r="E9">
            <v>18</v>
          </cell>
          <cell r="F9">
            <v>0</v>
          </cell>
          <cell r="G9">
            <v>87.1</v>
          </cell>
          <cell r="H9">
            <v>114.4</v>
          </cell>
          <cell r="I9">
            <v>18</v>
          </cell>
          <cell r="J9">
            <v>82.1</v>
          </cell>
          <cell r="K9">
            <v>18</v>
          </cell>
          <cell r="L9">
            <v>0</v>
          </cell>
          <cell r="M9">
            <v>71.4</v>
          </cell>
          <cell r="N9">
            <v>0</v>
          </cell>
          <cell r="O9">
            <v>100.2</v>
          </cell>
          <cell r="P9">
            <v>72.8</v>
          </cell>
          <cell r="Q9">
            <v>18</v>
          </cell>
          <cell r="R9">
            <v>0</v>
          </cell>
          <cell r="S9">
            <v>65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5.2</v>
          </cell>
          <cell r="D11">
            <v>0</v>
          </cell>
          <cell r="E11">
            <v>20.4</v>
          </cell>
          <cell r="F11">
            <v>0</v>
          </cell>
          <cell r="G11">
            <v>11.6</v>
          </cell>
          <cell r="H11">
            <v>0</v>
          </cell>
          <cell r="I11">
            <v>20.4</v>
          </cell>
          <cell r="J11">
            <v>0</v>
          </cell>
          <cell r="K11">
            <v>16.5</v>
          </cell>
          <cell r="L11">
            <v>0</v>
          </cell>
          <cell r="M11">
            <v>9.4</v>
          </cell>
          <cell r="N11">
            <v>0</v>
          </cell>
          <cell r="O11">
            <v>19</v>
          </cell>
          <cell r="P11">
            <v>0</v>
          </cell>
          <cell r="Q11">
            <v>14.8</v>
          </cell>
          <cell r="R11">
            <v>0</v>
          </cell>
          <cell r="S11">
            <v>8.4</v>
          </cell>
        </row>
        <row r="12">
          <cell r="A12">
            <v>6013</v>
          </cell>
          <cell r="B12">
            <v>56.4</v>
          </cell>
          <cell r="C12">
            <v>87.1</v>
          </cell>
          <cell r="D12">
            <v>50</v>
          </cell>
          <cell r="E12">
            <v>64.4</v>
          </cell>
          <cell r="F12">
            <v>2.3</v>
          </cell>
          <cell r="G12">
            <v>40</v>
          </cell>
          <cell r="H12">
            <v>55.3</v>
          </cell>
          <cell r="I12">
            <v>67.1</v>
          </cell>
          <cell r="J12">
            <v>42.3</v>
          </cell>
          <cell r="K12">
            <v>49.3</v>
          </cell>
          <cell r="L12">
            <v>3.4</v>
          </cell>
          <cell r="M12">
            <v>29.2</v>
          </cell>
          <cell r="N12">
            <v>1.9</v>
          </cell>
          <cell r="O12">
            <v>63.7</v>
          </cell>
          <cell r="P12">
            <v>36.6</v>
          </cell>
          <cell r="Q12">
            <v>46.6</v>
          </cell>
          <cell r="R12">
            <v>3.9</v>
          </cell>
          <cell r="S12">
            <v>24.6</v>
          </cell>
        </row>
        <row r="13">
          <cell r="A13">
            <v>6014</v>
          </cell>
          <cell r="B13">
            <v>163.4</v>
          </cell>
          <cell r="C13">
            <v>0</v>
          </cell>
          <cell r="D13">
            <v>145</v>
          </cell>
          <cell r="E13">
            <v>0</v>
          </cell>
          <cell r="F13">
            <v>187</v>
          </cell>
          <cell r="G13">
            <v>17.1</v>
          </cell>
          <cell r="H13">
            <v>132.6</v>
          </cell>
          <cell r="I13">
            <v>0</v>
          </cell>
          <cell r="J13">
            <v>129.2</v>
          </cell>
          <cell r="K13">
            <v>0</v>
          </cell>
          <cell r="L13">
            <v>201.2</v>
          </cell>
          <cell r="M13">
            <v>13.7</v>
          </cell>
          <cell r="N13">
            <v>185.4</v>
          </cell>
          <cell r="O13">
            <v>19.2</v>
          </cell>
          <cell r="P13">
            <v>103.7</v>
          </cell>
          <cell r="Q13">
            <v>3.8</v>
          </cell>
          <cell r="R13">
            <v>160.3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1.1</v>
          </cell>
          <cell r="D14">
            <v>0</v>
          </cell>
          <cell r="E14">
            <v>200.2</v>
          </cell>
          <cell r="F14">
            <v>0</v>
          </cell>
          <cell r="G14">
            <v>139.3</v>
          </cell>
          <cell r="H14">
            <v>0</v>
          </cell>
          <cell r="I14">
            <v>187.2</v>
          </cell>
          <cell r="J14">
            <v>0</v>
          </cell>
          <cell r="K14">
            <v>162.7</v>
          </cell>
          <cell r="L14">
            <v>0</v>
          </cell>
          <cell r="M14">
            <v>112</v>
          </cell>
          <cell r="N14">
            <v>0</v>
          </cell>
          <cell r="O14">
            <v>173</v>
          </cell>
          <cell r="P14">
            <v>0</v>
          </cell>
          <cell r="Q14">
            <v>145.5</v>
          </cell>
          <cell r="R14">
            <v>0</v>
          </cell>
          <cell r="S14">
            <v>100.3</v>
          </cell>
        </row>
        <row r="15">
          <cell r="A15">
            <v>6024</v>
          </cell>
          <cell r="B15">
            <v>0</v>
          </cell>
          <cell r="C15">
            <v>76.6</v>
          </cell>
          <cell r="D15">
            <v>0</v>
          </cell>
          <cell r="E15">
            <v>86</v>
          </cell>
          <cell r="F15">
            <v>0</v>
          </cell>
          <cell r="G15">
            <v>89</v>
          </cell>
          <cell r="H15">
            <v>0</v>
          </cell>
          <cell r="I15">
            <v>65.9</v>
          </cell>
          <cell r="J15">
            <v>0</v>
          </cell>
          <cell r="K15">
            <v>75.5</v>
          </cell>
          <cell r="L15">
            <v>0</v>
          </cell>
          <cell r="M15">
            <v>78.3</v>
          </cell>
          <cell r="N15">
            <v>0</v>
          </cell>
          <cell r="O15">
            <v>62.8</v>
          </cell>
          <cell r="P15">
            <v>0</v>
          </cell>
          <cell r="Q15">
            <v>70.6</v>
          </cell>
          <cell r="R15">
            <v>0</v>
          </cell>
          <cell r="S15">
            <v>73.7</v>
          </cell>
        </row>
        <row r="16">
          <cell r="A16">
            <v>6059</v>
          </cell>
          <cell r="B16">
            <v>0</v>
          </cell>
          <cell r="C16">
            <v>157</v>
          </cell>
          <cell r="D16">
            <v>0</v>
          </cell>
          <cell r="E16">
            <v>133.5</v>
          </cell>
          <cell r="F16">
            <v>0</v>
          </cell>
          <cell r="G16">
            <v>114.2</v>
          </cell>
          <cell r="H16">
            <v>0</v>
          </cell>
          <cell r="I16">
            <v>130</v>
          </cell>
          <cell r="J16">
            <v>0</v>
          </cell>
          <cell r="K16">
            <v>112.1</v>
          </cell>
          <cell r="L16">
            <v>0</v>
          </cell>
          <cell r="M16">
            <v>96.4</v>
          </cell>
          <cell r="N16">
            <v>0</v>
          </cell>
          <cell r="O16">
            <v>122.8</v>
          </cell>
          <cell r="P16">
            <v>0</v>
          </cell>
          <cell r="Q16">
            <v>102.7</v>
          </cell>
          <cell r="R16">
            <v>0</v>
          </cell>
          <cell r="S16">
            <v>88.8</v>
          </cell>
        </row>
        <row r="17">
          <cell r="A17">
            <v>6060</v>
          </cell>
          <cell r="B17">
            <v>23.9</v>
          </cell>
          <cell r="C17">
            <v>0</v>
          </cell>
          <cell r="D17">
            <v>32</v>
          </cell>
          <cell r="E17">
            <v>0</v>
          </cell>
          <cell r="F17">
            <v>28.7</v>
          </cell>
          <cell r="G17">
            <v>0</v>
          </cell>
          <cell r="H17">
            <v>20.3</v>
          </cell>
          <cell r="I17">
            <v>0</v>
          </cell>
          <cell r="J17">
            <v>27.6</v>
          </cell>
          <cell r="K17">
            <v>0</v>
          </cell>
          <cell r="L17">
            <v>25.2</v>
          </cell>
          <cell r="M17">
            <v>0</v>
          </cell>
          <cell r="N17">
            <v>19.7</v>
          </cell>
          <cell r="O17">
            <v>0</v>
          </cell>
          <cell r="P17">
            <v>25.8</v>
          </cell>
          <cell r="Q17">
            <v>0</v>
          </cell>
          <cell r="R17">
            <v>23.7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.1</v>
          </cell>
          <cell r="D18">
            <v>122.4</v>
          </cell>
          <cell r="E18">
            <v>0.1</v>
          </cell>
          <cell r="F18">
            <v>145.9</v>
          </cell>
          <cell r="G18">
            <v>0.1</v>
          </cell>
          <cell r="H18">
            <v>100.2</v>
          </cell>
          <cell r="I18">
            <v>0</v>
          </cell>
          <cell r="J18">
            <v>99.5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74.9</v>
          </cell>
          <cell r="Q18">
            <v>0</v>
          </cell>
          <cell r="R18">
            <v>145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5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5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5.9</v>
          </cell>
          <cell r="D23">
            <v>0</v>
          </cell>
          <cell r="E23">
            <v>24</v>
          </cell>
          <cell r="F23">
            <v>0</v>
          </cell>
          <cell r="G23">
            <v>21.5</v>
          </cell>
          <cell r="H23">
            <v>0</v>
          </cell>
          <cell r="I23">
            <v>20.6</v>
          </cell>
          <cell r="J23">
            <v>0</v>
          </cell>
          <cell r="K23">
            <v>19.3</v>
          </cell>
          <cell r="L23">
            <v>0</v>
          </cell>
          <cell r="M23">
            <v>17.3</v>
          </cell>
          <cell r="N23">
            <v>0</v>
          </cell>
          <cell r="O23">
            <v>20.6</v>
          </cell>
          <cell r="P23">
            <v>0</v>
          </cell>
          <cell r="Q23">
            <v>17.3</v>
          </cell>
          <cell r="R23">
            <v>0</v>
          </cell>
          <cell r="S23">
            <v>15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26.5</v>
          </cell>
          <cell r="C25">
            <v>0</v>
          </cell>
          <cell r="D25">
            <v>163.5</v>
          </cell>
          <cell r="E25">
            <v>0</v>
          </cell>
          <cell r="F25">
            <v>175.9</v>
          </cell>
          <cell r="G25">
            <v>0</v>
          </cell>
          <cell r="H25">
            <v>136.1</v>
          </cell>
          <cell r="I25">
            <v>0</v>
          </cell>
          <cell r="J25">
            <v>124.2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22.1</v>
          </cell>
          <cell r="Q25">
            <v>0</v>
          </cell>
          <cell r="R25">
            <v>175.9</v>
          </cell>
          <cell r="S25">
            <v>0</v>
          </cell>
        </row>
        <row r="26">
          <cell r="A26">
            <v>6182</v>
          </cell>
          <cell r="B26">
            <v>186.9</v>
          </cell>
          <cell r="C26">
            <v>7.9</v>
          </cell>
          <cell r="D26">
            <v>162.5</v>
          </cell>
          <cell r="E26">
            <v>7.1</v>
          </cell>
          <cell r="F26">
            <v>220</v>
          </cell>
          <cell r="G26">
            <v>5.6</v>
          </cell>
          <cell r="H26">
            <v>135.6</v>
          </cell>
          <cell r="I26">
            <v>6.4</v>
          </cell>
          <cell r="J26">
            <v>137.1</v>
          </cell>
          <cell r="K26">
            <v>5.8</v>
          </cell>
          <cell r="L26">
            <v>198.9</v>
          </cell>
          <cell r="M26">
            <v>4.5</v>
          </cell>
          <cell r="N26">
            <v>215.7</v>
          </cell>
          <cell r="O26">
            <v>5.9</v>
          </cell>
          <cell r="P26">
            <v>97.1</v>
          </cell>
          <cell r="Q26">
            <v>5.2</v>
          </cell>
          <cell r="R26">
            <v>180.6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  <cell r="D27">
            <v>0</v>
          </cell>
          <cell r="E27">
            <v>13.2</v>
          </cell>
          <cell r="F27">
            <v>0</v>
          </cell>
          <cell r="G27">
            <v>41.4</v>
          </cell>
          <cell r="H27">
            <v>0</v>
          </cell>
          <cell r="I27">
            <v>12.6</v>
          </cell>
          <cell r="J27">
            <v>0</v>
          </cell>
          <cell r="K27">
            <v>10.6</v>
          </cell>
          <cell r="L27">
            <v>0</v>
          </cell>
          <cell r="M27">
            <v>33.4</v>
          </cell>
          <cell r="N27">
            <v>0</v>
          </cell>
          <cell r="O27">
            <v>40.8</v>
          </cell>
          <cell r="P27">
            <v>0</v>
          </cell>
          <cell r="Q27">
            <v>9.3</v>
          </cell>
          <cell r="R27">
            <v>0</v>
          </cell>
          <cell r="S27">
            <v>30</v>
          </cell>
        </row>
        <row r="28">
          <cell r="A28">
            <v>6260</v>
          </cell>
          <cell r="B28">
            <v>29.1</v>
          </cell>
          <cell r="C28">
            <v>0</v>
          </cell>
          <cell r="D28">
            <v>31.4</v>
          </cell>
          <cell r="E28">
            <v>0</v>
          </cell>
          <cell r="F28">
            <v>10.7</v>
          </cell>
          <cell r="G28">
            <v>0</v>
          </cell>
          <cell r="H28">
            <v>20.5</v>
          </cell>
          <cell r="I28">
            <v>3</v>
          </cell>
          <cell r="J28">
            <v>20.8</v>
          </cell>
          <cell r="K28">
            <v>0</v>
          </cell>
          <cell r="L28">
            <v>21.5</v>
          </cell>
          <cell r="M28">
            <v>0</v>
          </cell>
          <cell r="N28">
            <v>8.4</v>
          </cell>
          <cell r="O28">
            <v>1.5</v>
          </cell>
          <cell r="P28">
            <v>13.8</v>
          </cell>
          <cell r="Q28">
            <v>7</v>
          </cell>
          <cell r="R28">
            <v>40.6</v>
          </cell>
          <cell r="S28">
            <v>0</v>
          </cell>
        </row>
        <row r="29">
          <cell r="A29">
            <v>6263</v>
          </cell>
          <cell r="B29">
            <v>87.4</v>
          </cell>
          <cell r="C29">
            <v>0</v>
          </cell>
          <cell r="D29">
            <v>80.7</v>
          </cell>
          <cell r="E29">
            <v>0</v>
          </cell>
          <cell r="F29">
            <v>207.8</v>
          </cell>
          <cell r="G29">
            <v>0</v>
          </cell>
          <cell r="H29">
            <v>91.4</v>
          </cell>
          <cell r="I29">
            <v>0</v>
          </cell>
          <cell r="J29">
            <v>93.1</v>
          </cell>
          <cell r="K29">
            <v>0</v>
          </cell>
          <cell r="L29">
            <v>206.9</v>
          </cell>
          <cell r="M29">
            <v>0</v>
          </cell>
          <cell r="N29">
            <v>206.3</v>
          </cell>
          <cell r="O29">
            <v>0</v>
          </cell>
          <cell r="P29">
            <v>87.3</v>
          </cell>
          <cell r="Q29">
            <v>0</v>
          </cell>
          <cell r="R29">
            <v>87.8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2</v>
          </cell>
          <cell r="F31">
            <v>0</v>
          </cell>
          <cell r="G31">
            <v>4.9</v>
          </cell>
          <cell r="H31">
            <v>0</v>
          </cell>
          <cell r="I31">
            <v>2.1</v>
          </cell>
          <cell r="J31">
            <v>0</v>
          </cell>
          <cell r="K31">
            <v>1.8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134.2</v>
          </cell>
          <cell r="C32">
            <v>0</v>
          </cell>
          <cell r="D32">
            <v>136.2</v>
          </cell>
          <cell r="E32">
            <v>0</v>
          </cell>
          <cell r="F32">
            <v>99.5</v>
          </cell>
          <cell r="G32">
            <v>0</v>
          </cell>
          <cell r="H32">
            <v>111</v>
          </cell>
          <cell r="I32">
            <v>0</v>
          </cell>
          <cell r="J32">
            <v>106.3</v>
          </cell>
          <cell r="K32">
            <v>0</v>
          </cell>
          <cell r="L32">
            <v>101.6</v>
          </cell>
          <cell r="M32">
            <v>0</v>
          </cell>
          <cell r="N32">
            <v>98.4</v>
          </cell>
          <cell r="O32">
            <v>0</v>
          </cell>
          <cell r="P32">
            <v>79.5</v>
          </cell>
          <cell r="Q32">
            <v>0</v>
          </cell>
          <cell r="R32">
            <v>102.5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224</v>
          </cell>
          <cell r="C35">
            <v>0</v>
          </cell>
          <cell r="D35">
            <v>176</v>
          </cell>
          <cell r="E35">
            <v>0.1</v>
          </cell>
          <cell r="F35">
            <v>0</v>
          </cell>
          <cell r="G35">
            <v>13.6</v>
          </cell>
          <cell r="H35">
            <v>217.8</v>
          </cell>
          <cell r="I35">
            <v>0</v>
          </cell>
          <cell r="J35">
            <v>143.2</v>
          </cell>
          <cell r="K35">
            <v>0.1</v>
          </cell>
          <cell r="L35">
            <v>0</v>
          </cell>
          <cell r="M35">
            <v>11</v>
          </cell>
          <cell r="N35">
            <v>0</v>
          </cell>
          <cell r="O35">
            <v>16</v>
          </cell>
          <cell r="P35">
            <v>161.1</v>
          </cell>
          <cell r="Q35">
            <v>0</v>
          </cell>
          <cell r="R35">
            <v>0</v>
          </cell>
          <cell r="S35">
            <v>9.9</v>
          </cell>
        </row>
        <row r="36">
          <cell r="A36">
            <v>6470</v>
          </cell>
          <cell r="B36">
            <v>0</v>
          </cell>
          <cell r="C36">
            <v>85.6</v>
          </cell>
          <cell r="D36">
            <v>0</v>
          </cell>
          <cell r="E36">
            <v>72.6</v>
          </cell>
          <cell r="F36">
            <v>0</v>
          </cell>
          <cell r="G36">
            <v>66.4</v>
          </cell>
          <cell r="H36">
            <v>0</v>
          </cell>
          <cell r="I36">
            <v>69.2</v>
          </cell>
          <cell r="J36">
            <v>0</v>
          </cell>
          <cell r="K36">
            <v>59.1</v>
          </cell>
          <cell r="L36">
            <v>0</v>
          </cell>
          <cell r="M36">
            <v>53.5</v>
          </cell>
          <cell r="N36">
            <v>0</v>
          </cell>
          <cell r="O36">
            <v>64.8</v>
          </cell>
          <cell r="P36">
            <v>0</v>
          </cell>
          <cell r="Q36">
            <v>53</v>
          </cell>
          <cell r="R36">
            <v>0</v>
          </cell>
          <cell r="S36">
            <v>48</v>
          </cell>
        </row>
        <row r="37">
          <cell r="A37">
            <v>6520</v>
          </cell>
          <cell r="B37">
            <v>204.7</v>
          </cell>
          <cell r="C37">
            <v>0</v>
          </cell>
          <cell r="D37">
            <v>190.7</v>
          </cell>
          <cell r="E37">
            <v>0</v>
          </cell>
          <cell r="F37">
            <v>19.4</v>
          </cell>
          <cell r="G37">
            <v>0</v>
          </cell>
          <cell r="H37">
            <v>186.6</v>
          </cell>
          <cell r="I37">
            <v>0</v>
          </cell>
          <cell r="J37">
            <v>149.5</v>
          </cell>
          <cell r="K37">
            <v>0</v>
          </cell>
          <cell r="L37">
            <v>19.4</v>
          </cell>
          <cell r="M37">
            <v>0</v>
          </cell>
          <cell r="N37">
            <v>19.4</v>
          </cell>
          <cell r="O37">
            <v>0</v>
          </cell>
          <cell r="P37">
            <v>149.5</v>
          </cell>
          <cell r="Q37">
            <v>0</v>
          </cell>
          <cell r="R37">
            <v>19.4</v>
          </cell>
          <cell r="S37">
            <v>0</v>
          </cell>
        </row>
        <row r="38">
          <cell r="A38">
            <v>6515</v>
          </cell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550</v>
          </cell>
          <cell r="B39">
            <v>27.1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51.4</v>
          </cell>
          <cell r="E40">
            <v>0</v>
          </cell>
          <cell r="F40">
            <v>0</v>
          </cell>
          <cell r="G40">
            <v>0</v>
          </cell>
          <cell r="H40">
            <v>52.8</v>
          </cell>
          <cell r="I40">
            <v>0</v>
          </cell>
          <cell r="J40">
            <v>41.8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7.4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5.2</v>
          </cell>
          <cell r="D41">
            <v>0</v>
          </cell>
          <cell r="E41">
            <v>54.4</v>
          </cell>
          <cell r="F41">
            <v>0</v>
          </cell>
          <cell r="G41">
            <v>69.2</v>
          </cell>
          <cell r="H41">
            <v>0</v>
          </cell>
          <cell r="I41">
            <v>48</v>
          </cell>
          <cell r="J41">
            <v>0</v>
          </cell>
          <cell r="K41">
            <v>44.6</v>
          </cell>
          <cell r="L41">
            <v>0</v>
          </cell>
          <cell r="M41">
            <v>55.4</v>
          </cell>
          <cell r="N41">
            <v>0</v>
          </cell>
          <cell r="O41">
            <v>76.6</v>
          </cell>
          <cell r="P41">
            <v>0</v>
          </cell>
          <cell r="Q41">
            <v>38.6</v>
          </cell>
          <cell r="R41">
            <v>0</v>
          </cell>
          <cell r="S41">
            <v>49.2</v>
          </cell>
        </row>
        <row r="42">
          <cell r="A42">
            <v>6713</v>
          </cell>
          <cell r="B42">
            <v>0</v>
          </cell>
          <cell r="C42">
            <v>90.6</v>
          </cell>
          <cell r="D42">
            <v>0</v>
          </cell>
          <cell r="E42">
            <v>75.6</v>
          </cell>
          <cell r="F42">
            <v>0</v>
          </cell>
          <cell r="G42">
            <v>64.8</v>
          </cell>
          <cell r="H42">
            <v>0</v>
          </cell>
          <cell r="I42">
            <v>73.2</v>
          </cell>
          <cell r="J42">
            <v>0</v>
          </cell>
          <cell r="K42">
            <v>61.2</v>
          </cell>
          <cell r="L42">
            <v>0</v>
          </cell>
          <cell r="M42">
            <v>52.2</v>
          </cell>
          <cell r="N42">
            <v>0</v>
          </cell>
          <cell r="O42">
            <v>68.2</v>
          </cell>
          <cell r="P42">
            <v>0</v>
          </cell>
          <cell r="Q42">
            <v>55</v>
          </cell>
          <cell r="R42">
            <v>0</v>
          </cell>
          <cell r="S42">
            <v>46.8</v>
          </cell>
        </row>
        <row r="43">
          <cell r="A43">
            <v>6801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6830</v>
          </cell>
          <cell r="B44">
            <v>67.2</v>
          </cell>
          <cell r="C44">
            <v>0</v>
          </cell>
          <cell r="D44">
            <v>67.2</v>
          </cell>
          <cell r="E44">
            <v>0</v>
          </cell>
          <cell r="F44">
            <v>67.2</v>
          </cell>
          <cell r="G44">
            <v>0</v>
          </cell>
          <cell r="H44">
            <v>67.2</v>
          </cell>
          <cell r="I44">
            <v>0</v>
          </cell>
          <cell r="J44">
            <v>67.2</v>
          </cell>
          <cell r="K44">
            <v>0</v>
          </cell>
          <cell r="L44">
            <v>67.2</v>
          </cell>
          <cell r="M44">
            <v>0</v>
          </cell>
          <cell r="N44">
            <v>89.2</v>
          </cell>
          <cell r="O44">
            <v>0</v>
          </cell>
          <cell r="P44">
            <v>89.2</v>
          </cell>
          <cell r="Q44">
            <v>0</v>
          </cell>
          <cell r="R44">
            <v>89.2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31.1</v>
          </cell>
          <cell r="C46">
            <v>0</v>
          </cell>
          <cell r="D46">
            <v>28.6</v>
          </cell>
          <cell r="E46">
            <v>0</v>
          </cell>
          <cell r="F46">
            <v>0</v>
          </cell>
          <cell r="G46">
            <v>0</v>
          </cell>
          <cell r="H46">
            <v>29.7</v>
          </cell>
          <cell r="I46">
            <v>0</v>
          </cell>
          <cell r="J46">
            <v>23.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1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  <cell r="D4">
            <v>66.4</v>
          </cell>
          <cell r="E4">
            <v>67.6</v>
          </cell>
          <cell r="F4">
            <v>73.8</v>
          </cell>
          <cell r="G4">
            <v>61.5</v>
          </cell>
          <cell r="H4">
            <v>54.9</v>
          </cell>
          <cell r="I4">
            <v>45.5</v>
          </cell>
          <cell r="J4">
            <v>55.2</v>
          </cell>
          <cell r="K4">
            <v>49.5</v>
          </cell>
        </row>
        <row r="5">
          <cell r="A5">
            <v>6001</v>
          </cell>
          <cell r="B5">
            <v>6003</v>
          </cell>
          <cell r="C5">
            <v>74.4</v>
          </cell>
          <cell r="D5">
            <v>66.4</v>
          </cell>
          <cell r="E5">
            <v>67.6</v>
          </cell>
          <cell r="F5">
            <v>73.8</v>
          </cell>
          <cell r="G5">
            <v>61.5</v>
          </cell>
          <cell r="H5">
            <v>54.9</v>
          </cell>
          <cell r="I5">
            <v>45.5</v>
          </cell>
          <cell r="J5">
            <v>55.2</v>
          </cell>
          <cell r="K5">
            <v>49.5</v>
          </cell>
        </row>
        <row r="6">
          <cell r="A6">
            <v>6001</v>
          </cell>
          <cell r="B6">
            <v>6005</v>
          </cell>
          <cell r="C6">
            <v>-198.6</v>
          </cell>
          <cell r="D6">
            <v>-178.5</v>
          </cell>
          <cell r="E6">
            <v>-148.5</v>
          </cell>
          <cell r="F6">
            <v>-170.3</v>
          </cell>
          <cell r="G6">
            <v>-151.4</v>
          </cell>
          <cell r="H6">
            <v>-121.6</v>
          </cell>
          <cell r="I6">
            <v>-147.1</v>
          </cell>
          <cell r="J6">
            <v>-136</v>
          </cell>
          <cell r="K6">
            <v>-110.6</v>
          </cell>
        </row>
        <row r="7">
          <cell r="A7">
            <v>6001</v>
          </cell>
          <cell r="B7">
            <v>6840</v>
          </cell>
          <cell r="C7">
            <v>-272.4</v>
          </cell>
          <cell r="D7">
            <v>-243.4</v>
          </cell>
          <cell r="E7">
            <v>-187.4</v>
          </cell>
          <cell r="F7">
            <v>-227.3</v>
          </cell>
          <cell r="G7">
            <v>-201.9</v>
          </cell>
          <cell r="H7">
            <v>-152.6</v>
          </cell>
          <cell r="I7">
            <v>-198.7</v>
          </cell>
          <cell r="J7">
            <v>-182.3</v>
          </cell>
          <cell r="K7">
            <v>-137.2</v>
          </cell>
        </row>
        <row r="8">
          <cell r="A8">
            <v>6001</v>
          </cell>
          <cell r="B8">
            <v>6840</v>
          </cell>
          <cell r="C8">
            <v>-272.4</v>
          </cell>
          <cell r="D8">
            <v>-243.4</v>
          </cell>
          <cell r="E8">
            <v>-187.4</v>
          </cell>
          <cell r="F8">
            <v>-227.3</v>
          </cell>
          <cell r="G8">
            <v>-201.9</v>
          </cell>
          <cell r="H8">
            <v>-152.6</v>
          </cell>
          <cell r="I8">
            <v>-198.7</v>
          </cell>
          <cell r="J8">
            <v>-182.3</v>
          </cell>
          <cell r="K8">
            <v>-137.2</v>
          </cell>
        </row>
        <row r="9">
          <cell r="A9">
            <v>6001</v>
          </cell>
          <cell r="B9">
            <v>6005</v>
          </cell>
          <cell r="C9">
            <v>-198.6</v>
          </cell>
          <cell r="D9">
            <v>-178.5</v>
          </cell>
          <cell r="E9">
            <v>-148.5</v>
          </cell>
          <cell r="F9">
            <v>-170.3</v>
          </cell>
          <cell r="G9">
            <v>-151.4</v>
          </cell>
          <cell r="H9">
            <v>-121.6</v>
          </cell>
          <cell r="I9">
            <v>-147.1</v>
          </cell>
          <cell r="J9">
            <v>-136</v>
          </cell>
          <cell r="K9">
            <v>-110.6</v>
          </cell>
        </row>
        <row r="10">
          <cell r="A10">
            <v>6001</v>
          </cell>
          <cell r="B10">
            <v>7000</v>
          </cell>
          <cell r="C10">
            <v>138.3</v>
          </cell>
          <cell r="D10">
            <v>123.9</v>
          </cell>
          <cell r="E10">
            <v>93.5</v>
          </cell>
          <cell r="F10">
            <v>112.9</v>
          </cell>
          <cell r="G10">
            <v>101.7</v>
          </cell>
          <cell r="H10">
            <v>76.4</v>
          </cell>
          <cell r="I10">
            <v>104.7</v>
          </cell>
          <cell r="J10">
            <v>91.7</v>
          </cell>
          <cell r="K10">
            <v>69.1</v>
          </cell>
        </row>
        <row r="11">
          <cell r="A11">
            <v>6001</v>
          </cell>
          <cell r="B11">
            <v>7001</v>
          </cell>
          <cell r="C11">
            <v>136.7</v>
          </cell>
          <cell r="D11">
            <v>122.5</v>
          </cell>
          <cell r="E11">
            <v>92.5</v>
          </cell>
          <cell r="F11">
            <v>111.6</v>
          </cell>
          <cell r="G11">
            <v>100.6</v>
          </cell>
          <cell r="H11">
            <v>75.6</v>
          </cell>
          <cell r="I11">
            <v>103.5</v>
          </cell>
          <cell r="J11">
            <v>90.7</v>
          </cell>
          <cell r="K11">
            <v>68.3</v>
          </cell>
        </row>
        <row r="12">
          <cell r="A12">
            <v>6001</v>
          </cell>
          <cell r="B12">
            <v>7002</v>
          </cell>
          <cell r="C12">
            <v>269.5</v>
          </cell>
          <cell r="D12">
            <v>241.6</v>
          </cell>
          <cell r="E12">
            <v>182.3</v>
          </cell>
          <cell r="F12">
            <v>220</v>
          </cell>
          <cell r="G12">
            <v>198.3</v>
          </cell>
          <cell r="H12">
            <v>149</v>
          </cell>
          <cell r="I12">
            <v>204.1</v>
          </cell>
          <cell r="J12">
            <v>178.7</v>
          </cell>
          <cell r="K12">
            <v>134.7</v>
          </cell>
        </row>
        <row r="13">
          <cell r="A13">
            <v>6001</v>
          </cell>
          <cell r="B13">
            <v>7003</v>
          </cell>
          <cell r="C13">
            <v>248.7</v>
          </cell>
          <cell r="D13">
            <v>223</v>
          </cell>
          <cell r="E13">
            <v>168.3</v>
          </cell>
          <cell r="F13">
            <v>203.1</v>
          </cell>
          <cell r="G13">
            <v>183</v>
          </cell>
          <cell r="H13">
            <v>137.5</v>
          </cell>
          <cell r="I13">
            <v>188.4</v>
          </cell>
          <cell r="J13">
            <v>165</v>
          </cell>
          <cell r="K13">
            <v>124.3</v>
          </cell>
        </row>
        <row r="14">
          <cell r="A14">
            <v>6002</v>
          </cell>
          <cell r="B14">
            <v>6018</v>
          </cell>
          <cell r="C14">
            <v>47.5</v>
          </cell>
          <cell r="D14">
            <v>40.6</v>
          </cell>
          <cell r="E14">
            <v>29.1</v>
          </cell>
          <cell r="F14">
            <v>38.7</v>
          </cell>
          <cell r="G14">
            <v>33.2</v>
          </cell>
          <cell r="H14">
            <v>23.6</v>
          </cell>
          <cell r="I14">
            <v>35.7</v>
          </cell>
          <cell r="J14">
            <v>29.8</v>
          </cell>
          <cell r="K14">
            <v>21.2</v>
          </cell>
        </row>
        <row r="15">
          <cell r="A15">
            <v>6002</v>
          </cell>
          <cell r="B15">
            <v>6018</v>
          </cell>
          <cell r="C15">
            <v>87</v>
          </cell>
          <cell r="D15">
            <v>74.4</v>
          </cell>
          <cell r="E15">
            <v>53.3</v>
          </cell>
          <cell r="F15">
            <v>70.9</v>
          </cell>
          <cell r="G15">
            <v>60.8</v>
          </cell>
          <cell r="H15">
            <v>43.2</v>
          </cell>
          <cell r="I15">
            <v>65.4</v>
          </cell>
          <cell r="J15">
            <v>54.6</v>
          </cell>
          <cell r="K15">
            <v>38.8</v>
          </cell>
        </row>
        <row r="16">
          <cell r="A16">
            <v>6002</v>
          </cell>
          <cell r="B16">
            <v>6018</v>
          </cell>
          <cell r="C16">
            <v>83.6</v>
          </cell>
          <cell r="D16">
            <v>71.5</v>
          </cell>
          <cell r="E16">
            <v>51.3</v>
          </cell>
          <cell r="F16">
            <v>68.2</v>
          </cell>
          <cell r="G16">
            <v>58.5</v>
          </cell>
          <cell r="H16">
            <v>41.5</v>
          </cell>
          <cell r="I16">
            <v>62.9</v>
          </cell>
          <cell r="J16">
            <v>52.5</v>
          </cell>
          <cell r="K16">
            <v>37.3</v>
          </cell>
        </row>
        <row r="17">
          <cell r="A17">
            <v>6002</v>
          </cell>
          <cell r="B17">
            <v>6024</v>
          </cell>
          <cell r="C17">
            <v>50.8</v>
          </cell>
          <cell r="D17">
            <v>54.1</v>
          </cell>
          <cell r="E17">
            <v>58.1</v>
          </cell>
          <cell r="F17">
            <v>44.1</v>
          </cell>
          <cell r="G17">
            <v>47.9</v>
          </cell>
          <cell r="H17">
            <v>51.4</v>
          </cell>
          <cell r="I17">
            <v>41.9</v>
          </cell>
          <cell r="J17">
            <v>45.1</v>
          </cell>
          <cell r="K17">
            <v>48.5</v>
          </cell>
        </row>
        <row r="18">
          <cell r="A18">
            <v>6002</v>
          </cell>
          <cell r="B18">
            <v>6170</v>
          </cell>
          <cell r="C18">
            <v>9.1</v>
          </cell>
          <cell r="D18">
            <v>7</v>
          </cell>
          <cell r="E18">
            <v>9</v>
          </cell>
          <cell r="F18">
            <v>8.7</v>
          </cell>
          <cell r="G18">
            <v>7</v>
          </cell>
          <cell r="H18">
            <v>8.6</v>
          </cell>
          <cell r="I18">
            <v>8.3</v>
          </cell>
          <cell r="J18">
            <v>7</v>
          </cell>
          <cell r="K18">
            <v>8.4</v>
          </cell>
        </row>
        <row r="19">
          <cell r="A19">
            <v>6002</v>
          </cell>
          <cell r="B19">
            <v>7000</v>
          </cell>
          <cell r="C19">
            <v>-138.3</v>
          </cell>
          <cell r="D19">
            <v>-123.9</v>
          </cell>
          <cell r="E19">
            <v>-93.5</v>
          </cell>
          <cell r="F19">
            <v>-112.9</v>
          </cell>
          <cell r="G19">
            <v>-101.7</v>
          </cell>
          <cell r="H19">
            <v>-76.4</v>
          </cell>
          <cell r="I19">
            <v>-104.7</v>
          </cell>
          <cell r="J19">
            <v>-91.7</v>
          </cell>
          <cell r="K19">
            <v>-69.1</v>
          </cell>
        </row>
        <row r="20">
          <cell r="A20">
            <v>6002</v>
          </cell>
          <cell r="B20">
            <v>7001</v>
          </cell>
          <cell r="C20">
            <v>-136.7</v>
          </cell>
          <cell r="D20">
            <v>-122.5</v>
          </cell>
          <cell r="E20">
            <v>-92.5</v>
          </cell>
          <cell r="F20">
            <v>-111.6</v>
          </cell>
          <cell r="G20">
            <v>-100.6</v>
          </cell>
          <cell r="H20">
            <v>-75.6</v>
          </cell>
          <cell r="I20">
            <v>-103.5</v>
          </cell>
          <cell r="J20">
            <v>-90.7</v>
          </cell>
          <cell r="K20">
            <v>-68.3</v>
          </cell>
        </row>
        <row r="21">
          <cell r="A21">
            <v>6002</v>
          </cell>
          <cell r="B21">
            <v>7002</v>
          </cell>
          <cell r="C21">
            <v>-269.5</v>
          </cell>
          <cell r="D21">
            <v>-241.6</v>
          </cell>
          <cell r="E21">
            <v>-182.3</v>
          </cell>
          <cell r="F21">
            <v>-220</v>
          </cell>
          <cell r="G21">
            <v>-198.3</v>
          </cell>
          <cell r="H21">
            <v>-149</v>
          </cell>
          <cell r="I21">
            <v>-204.1</v>
          </cell>
          <cell r="J21">
            <v>-178.7</v>
          </cell>
          <cell r="K21">
            <v>-134.7</v>
          </cell>
        </row>
        <row r="22">
          <cell r="A22">
            <v>6002</v>
          </cell>
          <cell r="B22">
            <v>7003</v>
          </cell>
          <cell r="C22">
            <v>-248.7</v>
          </cell>
          <cell r="D22">
            <v>-223</v>
          </cell>
          <cell r="E22">
            <v>-168.3</v>
          </cell>
          <cell r="F22">
            <v>-203.1</v>
          </cell>
          <cell r="G22">
            <v>-183</v>
          </cell>
          <cell r="H22">
            <v>-137.5</v>
          </cell>
          <cell r="I22">
            <v>-188.4</v>
          </cell>
          <cell r="J22">
            <v>-165</v>
          </cell>
          <cell r="K22">
            <v>-124.3</v>
          </cell>
        </row>
        <row r="23">
          <cell r="A23">
            <v>6003</v>
          </cell>
          <cell r="B23">
            <v>6171</v>
          </cell>
          <cell r="C23">
            <v>-26</v>
          </cell>
          <cell r="D23">
            <v>-7.4</v>
          </cell>
          <cell r="E23">
            <v>24.8</v>
          </cell>
          <cell r="F23">
            <v>9.3</v>
          </cell>
          <cell r="G23">
            <v>10.4</v>
          </cell>
          <cell r="H23">
            <v>20</v>
          </cell>
          <cell r="I23">
            <v>-44.7</v>
          </cell>
          <cell r="J23">
            <v>9.3</v>
          </cell>
          <cell r="K23">
            <v>17.9</v>
          </cell>
        </row>
        <row r="24">
          <cell r="A24">
            <v>6003</v>
          </cell>
          <cell r="B24">
            <v>6470</v>
          </cell>
          <cell r="C24">
            <v>26.2</v>
          </cell>
          <cell r="D24">
            <v>35.4</v>
          </cell>
          <cell r="E24">
            <v>63.1</v>
          </cell>
          <cell r="F24">
            <v>50.8</v>
          </cell>
          <cell r="G24">
            <v>44.8</v>
          </cell>
          <cell r="H24">
            <v>50.8</v>
          </cell>
          <cell r="I24">
            <v>-4.8</v>
          </cell>
          <cell r="J24">
            <v>40</v>
          </cell>
          <cell r="K24">
            <v>45.6</v>
          </cell>
        </row>
        <row r="25">
          <cell r="A25">
            <v>6003</v>
          </cell>
          <cell r="B25">
            <v>6840</v>
          </cell>
          <cell r="C25">
            <v>-113.4</v>
          </cell>
          <cell r="D25">
            <v>-101.3</v>
          </cell>
          <cell r="E25">
            <v>-93.4</v>
          </cell>
          <cell r="F25">
            <v>-105.5</v>
          </cell>
          <cell r="G25">
            <v>-90</v>
          </cell>
          <cell r="H25">
            <v>-75.9</v>
          </cell>
          <cell r="I25">
            <v>-74.5</v>
          </cell>
          <cell r="J25">
            <v>-81</v>
          </cell>
          <cell r="K25">
            <v>-68.4</v>
          </cell>
        </row>
        <row r="26">
          <cell r="A26">
            <v>6003</v>
          </cell>
          <cell r="B26">
            <v>6840</v>
          </cell>
          <cell r="C26">
            <v>-113.4</v>
          </cell>
          <cell r="D26">
            <v>-101.3</v>
          </cell>
          <cell r="E26">
            <v>-93.4</v>
          </cell>
          <cell r="F26">
            <v>-105.5</v>
          </cell>
          <cell r="G26">
            <v>-90</v>
          </cell>
          <cell r="H26">
            <v>-75.9</v>
          </cell>
          <cell r="I26">
            <v>-74.5</v>
          </cell>
          <cell r="J26">
            <v>-81</v>
          </cell>
          <cell r="K26">
            <v>-68.4</v>
          </cell>
        </row>
        <row r="27">
          <cell r="A27">
            <v>6003</v>
          </cell>
          <cell r="B27">
            <v>6801</v>
          </cell>
          <cell r="C27">
            <v>19.9</v>
          </cell>
          <cell r="D27">
            <v>16.7</v>
          </cell>
          <cell r="E27">
            <v>11.9</v>
          </cell>
          <cell r="F27">
            <v>14.3</v>
          </cell>
          <cell r="G27">
            <v>13</v>
          </cell>
          <cell r="H27">
            <v>10.3</v>
          </cell>
          <cell r="I27">
            <v>17.6</v>
          </cell>
          <cell r="J27">
            <v>12</v>
          </cell>
          <cell r="K27">
            <v>9.6</v>
          </cell>
        </row>
        <row r="28">
          <cell r="A28">
            <v>6003</v>
          </cell>
          <cell r="B28">
            <v>6801</v>
          </cell>
          <cell r="C28">
            <v>19.9</v>
          </cell>
          <cell r="D28">
            <v>16.7</v>
          </cell>
          <cell r="E28">
            <v>11.9</v>
          </cell>
          <cell r="F28">
            <v>14.3</v>
          </cell>
          <cell r="G28">
            <v>13</v>
          </cell>
          <cell r="H28">
            <v>10.3</v>
          </cell>
          <cell r="I28">
            <v>17.6</v>
          </cell>
          <cell r="J28">
            <v>12</v>
          </cell>
          <cell r="K28">
            <v>9.6</v>
          </cell>
        </row>
        <row r="29">
          <cell r="A29">
            <v>6005</v>
          </cell>
          <cell r="B29">
            <v>6240</v>
          </cell>
          <cell r="C29">
            <v>-226.4</v>
          </cell>
          <cell r="D29">
            <v>-201.1</v>
          </cell>
          <cell r="E29">
            <v>-175.5</v>
          </cell>
          <cell r="F29">
            <v>-190.9</v>
          </cell>
          <cell r="G29">
            <v>-169.2</v>
          </cell>
          <cell r="H29">
            <v>-142.2</v>
          </cell>
          <cell r="I29">
            <v>-172.8</v>
          </cell>
          <cell r="J29">
            <v>-149</v>
          </cell>
          <cell r="K29">
            <v>-126.4</v>
          </cell>
        </row>
        <row r="30">
          <cell r="A30">
            <v>6005</v>
          </cell>
          <cell r="B30">
            <v>6240</v>
          </cell>
          <cell r="C30">
            <v>-226.4</v>
          </cell>
          <cell r="D30">
            <v>-201.1</v>
          </cell>
          <cell r="E30">
            <v>-175.5</v>
          </cell>
          <cell r="F30">
            <v>-190.9</v>
          </cell>
          <cell r="G30">
            <v>-169.2</v>
          </cell>
          <cell r="H30">
            <v>-142.2</v>
          </cell>
          <cell r="I30">
            <v>-172.8</v>
          </cell>
          <cell r="J30">
            <v>-149</v>
          </cell>
          <cell r="K30">
            <v>-126.4</v>
          </cell>
        </row>
        <row r="31">
          <cell r="A31">
            <v>6005</v>
          </cell>
          <cell r="B31">
            <v>6830</v>
          </cell>
          <cell r="C31">
            <v>-252.1</v>
          </cell>
          <cell r="D31">
            <v>-224.7</v>
          </cell>
          <cell r="E31">
            <v>-201.9</v>
          </cell>
          <cell r="F31">
            <v>-214.9</v>
          </cell>
          <cell r="G31">
            <v>-192</v>
          </cell>
          <cell r="H31">
            <v>-167.3</v>
          </cell>
          <cell r="I31">
            <v>-205.6</v>
          </cell>
          <cell r="J31">
            <v>-178.1</v>
          </cell>
          <cell r="K31">
            <v>-157.6</v>
          </cell>
        </row>
        <row r="32">
          <cell r="A32">
            <v>6005</v>
          </cell>
          <cell r="B32">
            <v>6840</v>
          </cell>
          <cell r="C32">
            <v>226.2</v>
          </cell>
          <cell r="D32">
            <v>203.5</v>
          </cell>
          <cell r="E32">
            <v>170.4</v>
          </cell>
          <cell r="F32">
            <v>194.5</v>
          </cell>
          <cell r="G32">
            <v>172.9</v>
          </cell>
          <cell r="H32">
            <v>139.5</v>
          </cell>
          <cell r="I32">
            <v>167.8</v>
          </cell>
          <cell r="J32">
            <v>155.3</v>
          </cell>
          <cell r="K32">
            <v>126.9</v>
          </cell>
        </row>
        <row r="33">
          <cell r="A33">
            <v>6005</v>
          </cell>
          <cell r="B33">
            <v>6840</v>
          </cell>
          <cell r="C33">
            <v>226.2</v>
          </cell>
          <cell r="D33">
            <v>203.5</v>
          </cell>
          <cell r="E33">
            <v>170.4</v>
          </cell>
          <cell r="F33">
            <v>194.5</v>
          </cell>
          <cell r="G33">
            <v>172.9</v>
          </cell>
          <cell r="H33">
            <v>139.5</v>
          </cell>
          <cell r="I33">
            <v>167.8</v>
          </cell>
          <cell r="J33">
            <v>155.3</v>
          </cell>
          <cell r="K33">
            <v>126.9</v>
          </cell>
        </row>
        <row r="34">
          <cell r="A34">
            <v>6005</v>
          </cell>
          <cell r="B34">
            <v>6596</v>
          </cell>
          <cell r="C34">
            <v>-238.1</v>
          </cell>
          <cell r="D34">
            <v>-210.8</v>
          </cell>
          <cell r="E34">
            <v>-187.9</v>
          </cell>
          <cell r="F34">
            <v>-200.9</v>
          </cell>
          <cell r="G34">
            <v>-178</v>
          </cell>
          <cell r="H34">
            <v>-153.4</v>
          </cell>
          <cell r="I34">
            <v>-187.1</v>
          </cell>
          <cell r="J34">
            <v>-159.6</v>
          </cell>
          <cell r="K34">
            <v>-139.1</v>
          </cell>
        </row>
        <row r="35">
          <cell r="A35">
            <v>6008</v>
          </cell>
          <cell r="B35">
            <v>6182</v>
          </cell>
          <cell r="C35">
            <v>-177.6</v>
          </cell>
          <cell r="D35">
            <v>-155.6</v>
          </cell>
          <cell r="E35">
            <v>-211.1</v>
          </cell>
          <cell r="F35">
            <v>-136.1</v>
          </cell>
          <cell r="G35">
            <v>-131.6</v>
          </cell>
          <cell r="H35">
            <v>-169.5</v>
          </cell>
          <cell r="I35">
            <v>-209.3</v>
          </cell>
          <cell r="J35">
            <v>-107.4</v>
          </cell>
          <cell r="K35">
            <v>-148</v>
          </cell>
        </row>
        <row r="36">
          <cell r="A36">
            <v>6008</v>
          </cell>
          <cell r="B36">
            <v>6182</v>
          </cell>
          <cell r="C36">
            <v>-177.6</v>
          </cell>
          <cell r="D36">
            <v>-155.6</v>
          </cell>
          <cell r="E36">
            <v>-211.1</v>
          </cell>
          <cell r="F36">
            <v>-136.1</v>
          </cell>
          <cell r="G36">
            <v>-131.6</v>
          </cell>
          <cell r="H36">
            <v>-169.5</v>
          </cell>
          <cell r="I36">
            <v>-209.3</v>
          </cell>
          <cell r="J36">
            <v>-107.4</v>
          </cell>
          <cell r="K36">
            <v>-148</v>
          </cell>
        </row>
        <row r="37">
          <cell r="A37">
            <v>6008</v>
          </cell>
          <cell r="B37">
            <v>6240</v>
          </cell>
          <cell r="C37">
            <v>237.1</v>
          </cell>
          <cell r="D37">
            <v>207.7</v>
          </cell>
          <cell r="E37">
            <v>196.2</v>
          </cell>
          <cell r="F37">
            <v>197.2</v>
          </cell>
          <cell r="G37">
            <v>174.5</v>
          </cell>
          <cell r="H37">
            <v>158.9</v>
          </cell>
          <cell r="I37">
            <v>193.2</v>
          </cell>
          <cell r="J37">
            <v>153.7</v>
          </cell>
          <cell r="K37">
            <v>141.4</v>
          </cell>
        </row>
        <row r="38">
          <cell r="A38">
            <v>6008</v>
          </cell>
          <cell r="B38">
            <v>6240</v>
          </cell>
          <cell r="C38">
            <v>237.1</v>
          </cell>
          <cell r="D38">
            <v>207.7</v>
          </cell>
          <cell r="E38">
            <v>196.2</v>
          </cell>
          <cell r="F38">
            <v>197.2</v>
          </cell>
          <cell r="G38">
            <v>174.5</v>
          </cell>
          <cell r="H38">
            <v>158.9</v>
          </cell>
          <cell r="I38">
            <v>193.2</v>
          </cell>
          <cell r="J38">
            <v>153.7</v>
          </cell>
          <cell r="K38">
            <v>141.4</v>
          </cell>
        </row>
        <row r="39">
          <cell r="A39">
            <v>6008</v>
          </cell>
          <cell r="B39">
            <v>6460</v>
          </cell>
          <cell r="C39">
            <v>158</v>
          </cell>
          <cell r="D39">
            <v>147.8</v>
          </cell>
          <cell r="E39">
            <v>197.7</v>
          </cell>
          <cell r="F39">
            <v>121.5</v>
          </cell>
          <cell r="G39">
            <v>126.3</v>
          </cell>
          <cell r="H39">
            <v>160.4</v>
          </cell>
          <cell r="I39">
            <v>195.9</v>
          </cell>
          <cell r="J39">
            <v>98.7</v>
          </cell>
          <cell r="K39">
            <v>143.3</v>
          </cell>
        </row>
        <row r="40">
          <cell r="A40">
            <v>6008</v>
          </cell>
          <cell r="B40">
            <v>6460</v>
          </cell>
          <cell r="C40">
            <v>158</v>
          </cell>
          <cell r="D40">
            <v>147.8</v>
          </cell>
          <cell r="E40">
            <v>197.7</v>
          </cell>
          <cell r="F40">
            <v>121.5</v>
          </cell>
          <cell r="G40">
            <v>126.3</v>
          </cell>
          <cell r="H40">
            <v>160.4</v>
          </cell>
          <cell r="I40">
            <v>195.9</v>
          </cell>
          <cell r="J40">
            <v>98.7</v>
          </cell>
          <cell r="K40">
            <v>143.3</v>
          </cell>
        </row>
        <row r="41">
          <cell r="A41">
            <v>6008</v>
          </cell>
          <cell r="B41">
            <v>6520</v>
          </cell>
          <cell r="C41">
            <v>-217.3</v>
          </cell>
          <cell r="D41">
            <v>-192.6</v>
          </cell>
          <cell r="E41">
            <v>-215</v>
          </cell>
          <cell r="F41">
            <v>-172.3</v>
          </cell>
          <cell r="G41">
            <v>-160.6</v>
          </cell>
          <cell r="H41">
            <v>-173.4</v>
          </cell>
          <cell r="I41">
            <v>-213.2</v>
          </cell>
          <cell r="J41">
            <v>-136.4</v>
          </cell>
          <cell r="K41">
            <v>-151.9</v>
          </cell>
        </row>
        <row r="42">
          <cell r="A42">
            <v>6008</v>
          </cell>
          <cell r="B42">
            <v>6520</v>
          </cell>
          <cell r="C42">
            <v>-217.3</v>
          </cell>
          <cell r="D42">
            <v>-192.6</v>
          </cell>
          <cell r="E42">
            <v>-215</v>
          </cell>
          <cell r="F42">
            <v>-172.3</v>
          </cell>
          <cell r="G42">
            <v>-160.6</v>
          </cell>
          <cell r="H42">
            <v>-173.4</v>
          </cell>
          <cell r="I42">
            <v>-213.2</v>
          </cell>
          <cell r="J42">
            <v>-136.4</v>
          </cell>
          <cell r="K42">
            <v>-151.9</v>
          </cell>
        </row>
        <row r="43">
          <cell r="A43">
            <v>6008</v>
          </cell>
          <cell r="B43">
            <v>6550</v>
          </cell>
          <cell r="C43">
            <v>-161.8</v>
          </cell>
          <cell r="D43">
            <v>-141.1</v>
          </cell>
          <cell r="E43">
            <v>-191.9</v>
          </cell>
          <cell r="F43">
            <v>-123.5</v>
          </cell>
          <cell r="G43">
            <v>-119.5</v>
          </cell>
          <cell r="H43">
            <v>-154.5</v>
          </cell>
          <cell r="I43">
            <v>-190.3</v>
          </cell>
          <cell r="J43">
            <v>-97.7</v>
          </cell>
          <cell r="K43">
            <v>-135.2</v>
          </cell>
        </row>
        <row r="44">
          <cell r="A44">
            <v>6008</v>
          </cell>
          <cell r="B44">
            <v>6596</v>
          </cell>
          <cell r="C44">
            <v>183.8</v>
          </cell>
          <cell r="D44">
            <v>158.4</v>
          </cell>
          <cell r="E44">
            <v>161.3</v>
          </cell>
          <cell r="F44">
            <v>147.9</v>
          </cell>
          <cell r="G44">
            <v>130.5</v>
          </cell>
          <cell r="H44">
            <v>126.8</v>
          </cell>
          <cell r="I44">
            <v>151.8</v>
          </cell>
          <cell r="J44">
            <v>105.6</v>
          </cell>
          <cell r="K44">
            <v>103.8</v>
          </cell>
        </row>
        <row r="45">
          <cell r="A45">
            <v>6008</v>
          </cell>
          <cell r="B45">
            <v>6596</v>
          </cell>
          <cell r="C45">
            <v>183.8</v>
          </cell>
          <cell r="D45">
            <v>158.4</v>
          </cell>
          <cell r="E45">
            <v>161.3</v>
          </cell>
          <cell r="F45">
            <v>147.9</v>
          </cell>
          <cell r="G45">
            <v>130.5</v>
          </cell>
          <cell r="H45">
            <v>126.8</v>
          </cell>
          <cell r="I45">
            <v>151.8</v>
          </cell>
          <cell r="J45">
            <v>105.6</v>
          </cell>
          <cell r="K45">
            <v>103.8</v>
          </cell>
        </row>
        <row r="46">
          <cell r="A46">
            <v>6008</v>
          </cell>
          <cell r="B46">
            <v>6969</v>
          </cell>
          <cell r="C46">
            <v>-124.4</v>
          </cell>
          <cell r="D46">
            <v>-110.8</v>
          </cell>
          <cell r="E46">
            <v>-153.4</v>
          </cell>
          <cell r="F46">
            <v>-96.6</v>
          </cell>
          <cell r="G46">
            <v>-94.7</v>
          </cell>
          <cell r="H46">
            <v>-123.3</v>
          </cell>
          <cell r="I46">
            <v>-146.6</v>
          </cell>
          <cell r="J46">
            <v>-75.8</v>
          </cell>
          <cell r="K46">
            <v>-107.1</v>
          </cell>
        </row>
        <row r="47">
          <cell r="A47">
            <v>6008</v>
          </cell>
          <cell r="B47">
            <v>6885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08</v>
          </cell>
          <cell r="B48">
            <v>6885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</row>
        <row r="49">
          <cell r="A49">
            <v>6011</v>
          </cell>
          <cell r="B49">
            <v>6096</v>
          </cell>
          <cell r="C49">
            <v>9.1</v>
          </cell>
          <cell r="D49">
            <v>16.8</v>
          </cell>
          <cell r="E49">
            <v>-66.5</v>
          </cell>
          <cell r="F49">
            <v>11.6</v>
          </cell>
          <cell r="G49">
            <v>12.5</v>
          </cell>
          <cell r="H49">
            <v>-7.9</v>
          </cell>
          <cell r="I49">
            <v>-80.8</v>
          </cell>
          <cell r="J49">
            <v>1.9</v>
          </cell>
          <cell r="K49">
            <v>11.3</v>
          </cell>
        </row>
        <row r="50">
          <cell r="A50">
            <v>6011</v>
          </cell>
          <cell r="B50">
            <v>6096</v>
          </cell>
          <cell r="C50">
            <v>9.1</v>
          </cell>
          <cell r="D50">
            <v>16.8</v>
          </cell>
          <cell r="E50">
            <v>-66.5</v>
          </cell>
          <cell r="F50">
            <v>11.6</v>
          </cell>
          <cell r="G50">
            <v>12.5</v>
          </cell>
          <cell r="H50">
            <v>-7.9</v>
          </cell>
          <cell r="I50">
            <v>-80.8</v>
          </cell>
          <cell r="J50">
            <v>1.9</v>
          </cell>
          <cell r="K50">
            <v>11.3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</row>
        <row r="52">
          <cell r="A52">
            <v>6011</v>
          </cell>
          <cell r="B52">
            <v>6182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</row>
        <row r="53">
          <cell r="A53">
            <v>6011</v>
          </cell>
          <cell r="B53">
            <v>6182</v>
          </cell>
          <cell r="C53">
            <v>186</v>
          </cell>
          <cell r="D53">
            <v>167.6</v>
          </cell>
          <cell r="E53">
            <v>249.5</v>
          </cell>
          <cell r="F53">
            <v>144.3</v>
          </cell>
          <cell r="G53">
            <v>143.2</v>
          </cell>
          <cell r="H53">
            <v>196.7</v>
          </cell>
          <cell r="I53">
            <v>245.8</v>
          </cell>
          <cell r="J53">
            <v>112.9</v>
          </cell>
          <cell r="K53">
            <v>172.4</v>
          </cell>
        </row>
        <row r="54">
          <cell r="A54">
            <v>6011</v>
          </cell>
          <cell r="B54">
            <v>6182</v>
          </cell>
          <cell r="C54">
            <v>186</v>
          </cell>
          <cell r="D54">
            <v>167.6</v>
          </cell>
          <cell r="E54">
            <v>249.5</v>
          </cell>
          <cell r="F54">
            <v>144.3</v>
          </cell>
          <cell r="G54">
            <v>143.2</v>
          </cell>
          <cell r="H54">
            <v>196.7</v>
          </cell>
          <cell r="I54">
            <v>245.8</v>
          </cell>
          <cell r="J54">
            <v>112.9</v>
          </cell>
          <cell r="K54">
            <v>172.4</v>
          </cell>
        </row>
        <row r="55">
          <cell r="A55">
            <v>6011</v>
          </cell>
          <cell r="B55">
            <v>6380</v>
          </cell>
          <cell r="C55">
            <v>-185.9</v>
          </cell>
          <cell r="D55">
            <v>-178.3</v>
          </cell>
          <cell r="E55">
            <v>-162.3</v>
          </cell>
          <cell r="F55">
            <v>-152.5</v>
          </cell>
          <cell r="G55">
            <v>-147.2</v>
          </cell>
          <cell r="H55">
            <v>-172.7</v>
          </cell>
          <cell r="I55">
            <v>-159.7</v>
          </cell>
          <cell r="J55">
            <v>-111.7</v>
          </cell>
          <cell r="K55">
            <v>-153.6</v>
          </cell>
        </row>
        <row r="56">
          <cell r="A56">
            <v>6011</v>
          </cell>
          <cell r="B56">
            <v>7013</v>
          </cell>
          <cell r="C56">
            <v>-42.3</v>
          </cell>
          <cell r="D56">
            <v>-39.9</v>
          </cell>
          <cell r="E56">
            <v>-44</v>
          </cell>
          <cell r="F56">
            <v>-31</v>
          </cell>
          <cell r="G56">
            <v>-34.5</v>
          </cell>
          <cell r="H56">
            <v>-40.3</v>
          </cell>
          <cell r="I56">
            <v>-29.8</v>
          </cell>
          <cell r="J56">
            <v>-22.8</v>
          </cell>
          <cell r="K56">
            <v>-53.2</v>
          </cell>
        </row>
        <row r="57">
          <cell r="A57">
            <v>6011</v>
          </cell>
          <cell r="B57">
            <v>7014</v>
          </cell>
          <cell r="C57">
            <v>-26.9</v>
          </cell>
          <cell r="D57">
            <v>-25.3</v>
          </cell>
          <cell r="E57">
            <v>-28</v>
          </cell>
          <cell r="F57">
            <v>-19.7</v>
          </cell>
          <cell r="G57">
            <v>-21.9</v>
          </cell>
          <cell r="H57">
            <v>-25.6</v>
          </cell>
          <cell r="I57">
            <v>-19.1</v>
          </cell>
          <cell r="J57">
            <v>-14.5</v>
          </cell>
          <cell r="K57">
            <v>-33.8</v>
          </cell>
        </row>
        <row r="58">
          <cell r="A58">
            <v>6011</v>
          </cell>
          <cell r="B58">
            <v>7015</v>
          </cell>
          <cell r="C58">
            <v>-23.6</v>
          </cell>
          <cell r="D58">
            <v>-22.4</v>
          </cell>
          <cell r="E58">
            <v>-24.5</v>
          </cell>
          <cell r="F58">
            <v>-17.4</v>
          </cell>
          <cell r="G58">
            <v>-19.4</v>
          </cell>
          <cell r="H58">
            <v>-22.5</v>
          </cell>
          <cell r="I58">
            <v>-16.1</v>
          </cell>
          <cell r="J58">
            <v>-12.8</v>
          </cell>
          <cell r="K58">
            <v>-29.9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61.2</v>
          </cell>
          <cell r="E59">
            <v>-72.9</v>
          </cell>
          <cell r="F59">
            <v>-50.1</v>
          </cell>
          <cell r="G59">
            <v>-49.8</v>
          </cell>
          <cell r="H59">
            <v>-61.7</v>
          </cell>
          <cell r="I59">
            <v>-72.9</v>
          </cell>
          <cell r="J59">
            <v>-37.5</v>
          </cell>
          <cell r="K59">
            <v>-72.9</v>
          </cell>
        </row>
        <row r="60">
          <cell r="A60">
            <v>6012</v>
          </cell>
          <cell r="B60">
            <v>6087</v>
          </cell>
          <cell r="C60">
            <v>-74.4</v>
          </cell>
          <cell r="D60">
            <v>-61.2</v>
          </cell>
          <cell r="E60">
            <v>-72.9</v>
          </cell>
          <cell r="F60">
            <v>-50.1</v>
          </cell>
          <cell r="G60">
            <v>-49.8</v>
          </cell>
          <cell r="H60">
            <v>-61.7</v>
          </cell>
          <cell r="I60">
            <v>-72.9</v>
          </cell>
          <cell r="J60">
            <v>-37.5</v>
          </cell>
          <cell r="K60">
            <v>-72.9</v>
          </cell>
        </row>
        <row r="61">
          <cell r="A61">
            <v>6012</v>
          </cell>
          <cell r="B61">
            <v>7013</v>
          </cell>
          <cell r="C61">
            <v>56.5</v>
          </cell>
          <cell r="D61">
            <v>46.6</v>
          </cell>
          <cell r="E61">
            <v>61.4</v>
          </cell>
          <cell r="F61">
            <v>36.5</v>
          </cell>
          <cell r="G61">
            <v>37.9</v>
          </cell>
          <cell r="H61">
            <v>52.2</v>
          </cell>
          <cell r="I61">
            <v>58.2</v>
          </cell>
          <cell r="J61">
            <v>27.5</v>
          </cell>
          <cell r="K61">
            <v>62.8</v>
          </cell>
        </row>
        <row r="62">
          <cell r="A62">
            <v>6012</v>
          </cell>
          <cell r="B62">
            <v>7014</v>
          </cell>
          <cell r="C62">
            <v>35.6</v>
          </cell>
          <cell r="D62">
            <v>29.6</v>
          </cell>
          <cell r="E62">
            <v>38.6</v>
          </cell>
          <cell r="F62">
            <v>23.1</v>
          </cell>
          <cell r="G62">
            <v>24.1</v>
          </cell>
          <cell r="H62">
            <v>32.9</v>
          </cell>
          <cell r="I62">
            <v>36.1</v>
          </cell>
          <cell r="J62">
            <v>17.4</v>
          </cell>
          <cell r="K62">
            <v>39.8</v>
          </cell>
        </row>
        <row r="63">
          <cell r="A63">
            <v>6012</v>
          </cell>
          <cell r="B63">
            <v>7015</v>
          </cell>
          <cell r="C63">
            <v>31.5</v>
          </cell>
          <cell r="D63">
            <v>25.9</v>
          </cell>
          <cell r="E63">
            <v>34.2</v>
          </cell>
          <cell r="F63">
            <v>20.3</v>
          </cell>
          <cell r="G63">
            <v>21</v>
          </cell>
          <cell r="H63">
            <v>29</v>
          </cell>
          <cell r="I63">
            <v>32.6</v>
          </cell>
          <cell r="J63">
            <v>15.3</v>
          </cell>
          <cell r="K63">
            <v>34.9</v>
          </cell>
        </row>
        <row r="64">
          <cell r="A64">
            <v>6013</v>
          </cell>
          <cell r="B64">
            <v>7013</v>
          </cell>
          <cell r="C64">
            <v>-14.2</v>
          </cell>
          <cell r="D64">
            <v>-6.7</v>
          </cell>
          <cell r="E64">
            <v>-17.4</v>
          </cell>
          <cell r="F64">
            <v>-5.5</v>
          </cell>
          <cell r="G64">
            <v>-3.4</v>
          </cell>
          <cell r="H64">
            <v>-11.9</v>
          </cell>
          <cell r="I64">
            <v>-28.3</v>
          </cell>
          <cell r="J64">
            <v>-4.6</v>
          </cell>
          <cell r="K64">
            <v>-9.6</v>
          </cell>
        </row>
        <row r="65">
          <cell r="A65">
            <v>6013</v>
          </cell>
          <cell r="B65">
            <v>7014</v>
          </cell>
          <cell r="C65">
            <v>-8.7</v>
          </cell>
          <cell r="D65">
            <v>-4.2</v>
          </cell>
          <cell r="E65">
            <v>-10.6</v>
          </cell>
          <cell r="F65">
            <v>-3.4</v>
          </cell>
          <cell r="G65">
            <v>-2.2</v>
          </cell>
          <cell r="H65">
            <v>-7.3</v>
          </cell>
          <cell r="I65">
            <v>-17.1</v>
          </cell>
          <cell r="J65">
            <v>-2.9</v>
          </cell>
          <cell r="K65">
            <v>-6</v>
          </cell>
        </row>
        <row r="66">
          <cell r="A66">
            <v>6013</v>
          </cell>
          <cell r="B66">
            <v>7015</v>
          </cell>
          <cell r="C66">
            <v>-7.9</v>
          </cell>
          <cell r="D66">
            <v>-3.5</v>
          </cell>
          <cell r="E66">
            <v>-9.8</v>
          </cell>
          <cell r="F66">
            <v>-2.9</v>
          </cell>
          <cell r="G66">
            <v>-1.6</v>
          </cell>
          <cell r="H66">
            <v>-6.6</v>
          </cell>
          <cell r="I66">
            <v>-16.5</v>
          </cell>
          <cell r="J66">
            <v>-2.5</v>
          </cell>
          <cell r="K66">
            <v>-5</v>
          </cell>
        </row>
        <row r="67">
          <cell r="A67">
            <v>6014</v>
          </cell>
          <cell r="B67">
            <v>6380</v>
          </cell>
          <cell r="C67">
            <v>51.7</v>
          </cell>
          <cell r="D67">
            <v>42.1</v>
          </cell>
          <cell r="E67">
            <v>62.8</v>
          </cell>
          <cell r="F67">
            <v>41.5</v>
          </cell>
          <cell r="G67">
            <v>40.8</v>
          </cell>
          <cell r="H67">
            <v>71.1</v>
          </cell>
          <cell r="I67">
            <v>61.2</v>
          </cell>
          <cell r="J67">
            <v>32.2</v>
          </cell>
          <cell r="K67">
            <v>51.1</v>
          </cell>
        </row>
        <row r="68">
          <cell r="A68">
            <v>6014</v>
          </cell>
          <cell r="B68">
            <v>6011</v>
          </cell>
          <cell r="C68">
            <v>111.6</v>
          </cell>
          <cell r="D68">
            <v>102.9</v>
          </cell>
          <cell r="E68">
            <v>107.3</v>
          </cell>
          <cell r="F68">
            <v>91.1</v>
          </cell>
          <cell r="G68">
            <v>88.3</v>
          </cell>
          <cell r="H68">
            <v>116.5</v>
          </cell>
          <cell r="I68">
            <v>105.2</v>
          </cell>
          <cell r="J68">
            <v>67.7</v>
          </cell>
          <cell r="K68">
            <v>96.9</v>
          </cell>
        </row>
        <row r="69">
          <cell r="A69">
            <v>6014</v>
          </cell>
          <cell r="B69">
            <v>6515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</row>
        <row r="70">
          <cell r="A70">
            <v>6014</v>
          </cell>
          <cell r="B70">
            <v>6515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</row>
        <row r="71">
          <cell r="A71">
            <v>6018</v>
          </cell>
          <cell r="B71">
            <v>6173</v>
          </cell>
          <cell r="C71">
            <v>-6.5</v>
          </cell>
          <cell r="D71">
            <v>-6.8</v>
          </cell>
          <cell r="E71">
            <v>-2.8</v>
          </cell>
          <cell r="F71">
            <v>-4.7</v>
          </cell>
          <cell r="G71">
            <v>-5.1</v>
          </cell>
          <cell r="H71">
            <v>-1.9</v>
          </cell>
          <cell r="I71">
            <v>-4.5</v>
          </cell>
          <cell r="J71">
            <v>-4.3</v>
          </cell>
          <cell r="K71">
            <v>-1.4</v>
          </cell>
        </row>
        <row r="72">
          <cell r="A72">
            <v>6018</v>
          </cell>
          <cell r="B72">
            <v>6173</v>
          </cell>
          <cell r="C72">
            <v>-6.5</v>
          </cell>
          <cell r="D72">
            <v>-6.8</v>
          </cell>
          <cell r="E72">
            <v>-2.8</v>
          </cell>
          <cell r="F72">
            <v>-4.7</v>
          </cell>
          <cell r="G72">
            <v>-5.1</v>
          </cell>
          <cell r="H72">
            <v>-1.9</v>
          </cell>
          <cell r="I72">
            <v>-4.5</v>
          </cell>
          <cell r="J72">
            <v>-4.3</v>
          </cell>
          <cell r="K72">
            <v>-1.4</v>
          </cell>
        </row>
        <row r="73">
          <cell r="A73">
            <v>6024</v>
          </cell>
          <cell r="B73">
            <v>6060</v>
          </cell>
          <cell r="C73">
            <v>-25.8</v>
          </cell>
          <cell r="D73">
            <v>-31.8</v>
          </cell>
          <cell r="E73">
            <v>-30.9</v>
          </cell>
          <cell r="F73">
            <v>-21.8</v>
          </cell>
          <cell r="G73">
            <v>-27.5</v>
          </cell>
          <cell r="H73">
            <v>-26.9</v>
          </cell>
          <cell r="I73">
            <v>-20.9</v>
          </cell>
          <cell r="J73">
            <v>-25.6</v>
          </cell>
          <cell r="K73">
            <v>-25.2</v>
          </cell>
        </row>
        <row r="74">
          <cell r="A74">
            <v>6059</v>
          </cell>
          <cell r="B74">
            <v>6173</v>
          </cell>
          <cell r="C74">
            <v>-82.5</v>
          </cell>
          <cell r="D74">
            <v>-70.2</v>
          </cell>
          <cell r="E74">
            <v>-60.1</v>
          </cell>
          <cell r="F74">
            <v>-68.4</v>
          </cell>
          <cell r="G74">
            <v>-59</v>
          </cell>
          <cell r="H74">
            <v>-50.7</v>
          </cell>
          <cell r="I74">
            <v>-64.6</v>
          </cell>
          <cell r="J74">
            <v>-54</v>
          </cell>
          <cell r="K74">
            <v>-46.6</v>
          </cell>
        </row>
        <row r="75">
          <cell r="A75">
            <v>6059</v>
          </cell>
          <cell r="B75">
            <v>6290</v>
          </cell>
          <cell r="C75">
            <v>-74.4</v>
          </cell>
          <cell r="D75">
            <v>-63.3</v>
          </cell>
          <cell r="E75">
            <v>-54.2</v>
          </cell>
          <cell r="F75">
            <v>-61.7</v>
          </cell>
          <cell r="G75">
            <v>-53.2</v>
          </cell>
          <cell r="H75">
            <v>-45.7</v>
          </cell>
          <cell r="I75">
            <v>-58.3</v>
          </cell>
          <cell r="J75">
            <v>-48.7</v>
          </cell>
          <cell r="K75">
            <v>-42.1</v>
          </cell>
        </row>
        <row r="76">
          <cell r="A76">
            <v>6060</v>
          </cell>
          <cell r="B76">
            <v>6170</v>
          </cell>
          <cell r="C76">
            <v>-1.9</v>
          </cell>
          <cell r="D76">
            <v>0.2</v>
          </cell>
          <cell r="E76">
            <v>-2.2</v>
          </cell>
          <cell r="F76">
            <v>-1.5</v>
          </cell>
          <cell r="G76">
            <v>0.2</v>
          </cell>
          <cell r="H76">
            <v>-1.7</v>
          </cell>
          <cell r="I76">
            <v>-1.1</v>
          </cell>
          <cell r="J76">
            <v>0.2</v>
          </cell>
          <cell r="K76">
            <v>-1.5</v>
          </cell>
        </row>
        <row r="77">
          <cell r="A77">
            <v>6096</v>
          </cell>
          <cell r="B77">
            <v>6179</v>
          </cell>
          <cell r="C77">
            <v>79.8</v>
          </cell>
          <cell r="D77">
            <v>91.8</v>
          </cell>
          <cell r="E77">
            <v>231.9</v>
          </cell>
          <cell r="F77">
            <v>81.5</v>
          </cell>
          <cell r="G77">
            <v>85.7</v>
          </cell>
          <cell r="H77">
            <v>111.9</v>
          </cell>
          <cell r="I77">
            <v>235.7</v>
          </cell>
          <cell r="J77">
            <v>55.8</v>
          </cell>
          <cell r="K77">
            <v>89.6</v>
          </cell>
        </row>
        <row r="78">
          <cell r="A78">
            <v>6096</v>
          </cell>
          <cell r="B78">
            <v>6263</v>
          </cell>
          <cell r="C78">
            <v>-61.7</v>
          </cell>
          <cell r="D78">
            <v>-58.1</v>
          </cell>
          <cell r="E78">
            <v>-114.9</v>
          </cell>
          <cell r="F78">
            <v>-58.3</v>
          </cell>
          <cell r="G78">
            <v>-60.7</v>
          </cell>
          <cell r="H78">
            <v>-127.7</v>
          </cell>
          <cell r="I78">
            <v>-112.4</v>
          </cell>
          <cell r="J78">
            <v>-52.1</v>
          </cell>
          <cell r="K78">
            <v>-66.9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  <cell r="D81">
            <v>2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67.5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40</v>
          </cell>
          <cell r="D82">
            <v>2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67.5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51.9</v>
          </cell>
          <cell r="D83">
            <v>-31.3</v>
          </cell>
          <cell r="E83">
            <v>3.3</v>
          </cell>
          <cell r="F83">
            <v>-11.2</v>
          </cell>
          <cell r="G83">
            <v>-8.9</v>
          </cell>
          <cell r="H83">
            <v>2.7</v>
          </cell>
          <cell r="I83">
            <v>-65.3</v>
          </cell>
          <cell r="J83">
            <v>-8.1</v>
          </cell>
          <cell r="K83">
            <v>2.4</v>
          </cell>
        </row>
        <row r="84">
          <cell r="A84">
            <v>6173</v>
          </cell>
          <cell r="B84">
            <v>6290</v>
          </cell>
          <cell r="C84">
            <v>74.4</v>
          </cell>
          <cell r="D84">
            <v>63.3</v>
          </cell>
          <cell r="E84">
            <v>54.2</v>
          </cell>
          <cell r="F84">
            <v>61.7</v>
          </cell>
          <cell r="G84">
            <v>53.2</v>
          </cell>
          <cell r="H84">
            <v>45.7</v>
          </cell>
          <cell r="I84">
            <v>58.3</v>
          </cell>
          <cell r="J84">
            <v>48.7</v>
          </cell>
          <cell r="K84">
            <v>42.1</v>
          </cell>
        </row>
        <row r="85">
          <cell r="A85">
            <v>6179</v>
          </cell>
          <cell r="B85">
            <v>6182</v>
          </cell>
          <cell r="C85">
            <v>179.2</v>
          </cell>
          <cell r="D85">
            <v>153.5</v>
          </cell>
          <cell r="E85">
            <v>253.3</v>
          </cell>
          <cell r="F85">
            <v>133.1</v>
          </cell>
          <cell r="G85">
            <v>130.7</v>
          </cell>
          <cell r="H85">
            <v>192.3</v>
          </cell>
          <cell r="I85">
            <v>255.3</v>
          </cell>
          <cell r="J85">
            <v>109.1</v>
          </cell>
          <cell r="K85">
            <v>161.7</v>
          </cell>
        </row>
        <row r="86">
          <cell r="A86">
            <v>6179</v>
          </cell>
          <cell r="B86">
            <v>6182</v>
          </cell>
          <cell r="C86">
            <v>179.2</v>
          </cell>
          <cell r="D86">
            <v>153.5</v>
          </cell>
          <cell r="E86">
            <v>253.3</v>
          </cell>
          <cell r="F86">
            <v>133.1</v>
          </cell>
          <cell r="G86">
            <v>130.7</v>
          </cell>
          <cell r="H86">
            <v>192.3</v>
          </cell>
          <cell r="I86">
            <v>255.3</v>
          </cell>
          <cell r="J86">
            <v>109.1</v>
          </cell>
          <cell r="K86">
            <v>161.7</v>
          </cell>
        </row>
        <row r="87">
          <cell r="A87">
            <v>6182</v>
          </cell>
          <cell r="B87">
            <v>6520</v>
          </cell>
          <cell r="C87">
            <v>115</v>
          </cell>
          <cell r="D87">
            <v>97.2</v>
          </cell>
          <cell r="E87">
            <v>205.3</v>
          </cell>
          <cell r="F87">
            <v>79</v>
          </cell>
          <cell r="G87">
            <v>85.8</v>
          </cell>
          <cell r="H87">
            <v>163.7</v>
          </cell>
          <cell r="I87">
            <v>203.5</v>
          </cell>
          <cell r="J87">
            <v>61.6</v>
          </cell>
          <cell r="K87">
            <v>142.2</v>
          </cell>
        </row>
        <row r="88">
          <cell r="A88">
            <v>6182</v>
          </cell>
          <cell r="B88">
            <v>6520</v>
          </cell>
          <cell r="C88">
            <v>115</v>
          </cell>
          <cell r="D88">
            <v>97.2</v>
          </cell>
          <cell r="E88">
            <v>205.3</v>
          </cell>
          <cell r="F88">
            <v>79</v>
          </cell>
          <cell r="G88">
            <v>85.8</v>
          </cell>
          <cell r="H88">
            <v>163.7</v>
          </cell>
          <cell r="I88">
            <v>203.5</v>
          </cell>
          <cell r="J88">
            <v>61.6</v>
          </cell>
          <cell r="K88">
            <v>142.2</v>
          </cell>
        </row>
        <row r="89">
          <cell r="A89">
            <v>6182</v>
          </cell>
          <cell r="B89">
            <v>655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</row>
        <row r="90">
          <cell r="A90">
            <v>6182</v>
          </cell>
          <cell r="B90">
            <v>6969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</row>
        <row r="91">
          <cell r="A91">
            <v>6182</v>
          </cell>
          <cell r="B91">
            <v>6550</v>
          </cell>
          <cell r="C91">
            <v>134.8</v>
          </cell>
          <cell r="D91">
            <v>126.7</v>
          </cell>
          <cell r="E91">
            <v>164.8</v>
          </cell>
          <cell r="F91">
            <v>109.1</v>
          </cell>
          <cell r="G91">
            <v>105</v>
          </cell>
          <cell r="H91">
            <v>127.4</v>
          </cell>
          <cell r="I91">
            <v>163.2</v>
          </cell>
          <cell r="J91">
            <v>83.3</v>
          </cell>
          <cell r="K91">
            <v>108.1</v>
          </cell>
        </row>
        <row r="92">
          <cell r="A92">
            <v>6182</v>
          </cell>
          <cell r="B92">
            <v>6969</v>
          </cell>
          <cell r="C92">
            <v>189.5</v>
          </cell>
          <cell r="D92">
            <v>165.2</v>
          </cell>
          <cell r="E92">
            <v>222.5</v>
          </cell>
          <cell r="F92">
            <v>144.6</v>
          </cell>
          <cell r="G92">
            <v>139.2</v>
          </cell>
          <cell r="H92">
            <v>178.6</v>
          </cell>
          <cell r="I92">
            <v>223.2</v>
          </cell>
          <cell r="J92">
            <v>114.4</v>
          </cell>
          <cell r="K92">
            <v>156.2</v>
          </cell>
        </row>
        <row r="93">
          <cell r="A93">
            <v>6260</v>
          </cell>
          <cell r="B93">
            <v>6263</v>
          </cell>
          <cell r="C93">
            <v>-25.7</v>
          </cell>
          <cell r="D93">
            <v>-22.6</v>
          </cell>
          <cell r="E93">
            <v>-92.9</v>
          </cell>
          <cell r="F93">
            <v>-33.1</v>
          </cell>
          <cell r="G93">
            <v>-32.3</v>
          </cell>
          <cell r="H93">
            <v>-79.3</v>
          </cell>
          <cell r="I93">
            <v>-93.9</v>
          </cell>
          <cell r="J93">
            <v>-35.2</v>
          </cell>
          <cell r="K93">
            <v>-20.9</v>
          </cell>
        </row>
        <row r="94">
          <cell r="A94">
            <v>6260</v>
          </cell>
          <cell r="B94">
            <v>6340</v>
          </cell>
          <cell r="C94">
            <v>54.7</v>
          </cell>
          <cell r="D94">
            <v>54</v>
          </cell>
          <cell r="E94">
            <v>103.7</v>
          </cell>
          <cell r="F94">
            <v>50.6</v>
          </cell>
          <cell r="G94">
            <v>53.2</v>
          </cell>
          <cell r="H94">
            <v>100.8</v>
          </cell>
          <cell r="I94">
            <v>100.9</v>
          </cell>
          <cell r="J94">
            <v>41.9</v>
          </cell>
          <cell r="K94">
            <v>61.5</v>
          </cell>
        </row>
        <row r="95">
          <cell r="A95">
            <v>6340</v>
          </cell>
          <cell r="B95">
            <v>6179</v>
          </cell>
          <cell r="C95">
            <v>52.2</v>
          </cell>
          <cell r="D95">
            <v>51.7</v>
          </cell>
          <cell r="E95">
            <v>98.7</v>
          </cell>
          <cell r="F95">
            <v>48.5</v>
          </cell>
          <cell r="G95">
            <v>51.3</v>
          </cell>
          <cell r="H95">
            <v>96.8</v>
          </cell>
          <cell r="I95">
            <v>98.9</v>
          </cell>
          <cell r="J95">
            <v>40.2</v>
          </cell>
          <cell r="K95">
            <v>57.9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5.7</v>
          </cell>
          <cell r="E96">
            <v>190.9</v>
          </cell>
          <cell r="F96">
            <v>230.4</v>
          </cell>
          <cell r="G96">
            <v>197.8</v>
          </cell>
          <cell r="H96">
            <v>154.9</v>
          </cell>
          <cell r="I96">
            <v>187.9</v>
          </cell>
          <cell r="J96">
            <v>179.2</v>
          </cell>
          <cell r="K96">
            <v>138.3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5.7</v>
          </cell>
          <cell r="E97">
            <v>190.9</v>
          </cell>
          <cell r="F97">
            <v>230.4</v>
          </cell>
          <cell r="G97">
            <v>197.8</v>
          </cell>
          <cell r="H97">
            <v>154.9</v>
          </cell>
          <cell r="I97">
            <v>187.9</v>
          </cell>
          <cell r="J97">
            <v>179.2</v>
          </cell>
          <cell r="K97">
            <v>138.3</v>
          </cell>
        </row>
        <row r="98">
          <cell r="A98">
            <v>6470</v>
          </cell>
          <cell r="B98">
            <v>6861</v>
          </cell>
          <cell r="C98">
            <v>-59.3</v>
          </cell>
          <cell r="D98">
            <v>-37.2</v>
          </cell>
          <cell r="E98">
            <v>-3.3</v>
          </cell>
          <cell r="F98">
            <v>-18.4</v>
          </cell>
          <cell r="G98">
            <v>-14.3</v>
          </cell>
          <cell r="H98">
            <v>-2.7</v>
          </cell>
          <cell r="I98">
            <v>-69.7</v>
          </cell>
          <cell r="J98">
            <v>-12.9</v>
          </cell>
          <cell r="K98">
            <v>-2.4</v>
          </cell>
        </row>
        <row r="99">
          <cell r="A99">
            <v>6596</v>
          </cell>
          <cell r="B99">
            <v>6830</v>
          </cell>
          <cell r="C99">
            <v>184.9</v>
          </cell>
          <cell r="D99">
            <v>157.5</v>
          </cell>
          <cell r="E99">
            <v>134.7</v>
          </cell>
          <cell r="F99">
            <v>147.7</v>
          </cell>
          <cell r="G99">
            <v>124.8</v>
          </cell>
          <cell r="H99">
            <v>100.1</v>
          </cell>
          <cell r="I99">
            <v>116.4</v>
          </cell>
          <cell r="J99">
            <v>88.9</v>
          </cell>
          <cell r="K99">
            <v>68.4</v>
          </cell>
        </row>
        <row r="100">
          <cell r="A100">
            <v>6713</v>
          </cell>
          <cell r="B100">
            <v>6840</v>
          </cell>
          <cell r="C100">
            <v>224.6</v>
          </cell>
          <cell r="D100">
            <v>198</v>
          </cell>
          <cell r="E100">
            <v>158.5</v>
          </cell>
          <cell r="F100">
            <v>193.8</v>
          </cell>
          <cell r="G100">
            <v>167.2</v>
          </cell>
          <cell r="H100">
            <v>128.8</v>
          </cell>
          <cell r="I100">
            <v>153.8</v>
          </cell>
          <cell r="J100">
            <v>151.7</v>
          </cell>
          <cell r="K100">
            <v>114.9</v>
          </cell>
        </row>
        <row r="101">
          <cell r="A101">
            <v>6713</v>
          </cell>
          <cell r="B101">
            <v>6840</v>
          </cell>
          <cell r="C101">
            <v>224.6</v>
          </cell>
          <cell r="D101">
            <v>198</v>
          </cell>
          <cell r="E101">
            <v>158.5</v>
          </cell>
          <cell r="F101">
            <v>193.8</v>
          </cell>
          <cell r="G101">
            <v>167.2</v>
          </cell>
          <cell r="H101">
            <v>128.8</v>
          </cell>
          <cell r="I101">
            <v>153.8</v>
          </cell>
          <cell r="J101">
            <v>151.7</v>
          </cell>
          <cell r="K101">
            <v>114.9</v>
          </cell>
        </row>
        <row r="102">
          <cell r="A102">
            <v>6801</v>
          </cell>
          <cell r="B102">
            <v>6840</v>
          </cell>
          <cell r="C102">
            <v>-65.1</v>
          </cell>
          <cell r="D102">
            <v>-56.8</v>
          </cell>
          <cell r="E102">
            <v>-48</v>
          </cell>
          <cell r="F102">
            <v>-55.4</v>
          </cell>
          <cell r="G102">
            <v>-48.2</v>
          </cell>
          <cell r="H102">
            <v>-39.8</v>
          </cell>
          <cell r="I102">
            <v>-48.4</v>
          </cell>
          <cell r="J102">
            <v>-43.7</v>
          </cell>
          <cell r="K102">
            <v>-36.2</v>
          </cell>
        </row>
        <row r="103">
          <cell r="A103">
            <v>6801</v>
          </cell>
          <cell r="B103">
            <v>6840</v>
          </cell>
          <cell r="C103">
            <v>-65.1</v>
          </cell>
          <cell r="D103">
            <v>-56.8</v>
          </cell>
          <cell r="E103">
            <v>-48</v>
          </cell>
          <cell r="F103">
            <v>-55.4</v>
          </cell>
          <cell r="G103">
            <v>-48.2</v>
          </cell>
          <cell r="H103">
            <v>-39.8</v>
          </cell>
          <cell r="I103">
            <v>-48.4</v>
          </cell>
          <cell r="J103">
            <v>-43.7</v>
          </cell>
          <cell r="K103">
            <v>-36.2</v>
          </cell>
        </row>
        <row r="104">
          <cell r="A104">
            <v>6801</v>
          </cell>
          <cell r="B104">
            <v>6405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6801</v>
          </cell>
          <cell r="B105">
            <v>6405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6167</v>
          </cell>
          <cell r="B106">
            <v>6173</v>
          </cell>
          <cell r="C106">
            <v>84.9</v>
          </cell>
          <cell r="D106">
            <v>73.6</v>
          </cell>
          <cell r="E106">
            <v>59.9</v>
          </cell>
          <cell r="F106">
            <v>69.8</v>
          </cell>
          <cell r="G106">
            <v>61.2</v>
          </cell>
          <cell r="H106">
            <v>50</v>
          </cell>
          <cell r="I106">
            <v>66</v>
          </cell>
          <cell r="J106">
            <v>55.7</v>
          </cell>
          <cell r="K106">
            <v>45.8</v>
          </cell>
        </row>
        <row r="107">
          <cell r="A107">
            <v>6167</v>
          </cell>
          <cell r="B107">
            <v>6173</v>
          </cell>
          <cell r="C107">
            <v>84.9</v>
          </cell>
          <cell r="D107">
            <v>73.6</v>
          </cell>
          <cell r="E107">
            <v>59.9</v>
          </cell>
          <cell r="F107">
            <v>69.8</v>
          </cell>
          <cell r="G107">
            <v>61.2</v>
          </cell>
          <cell r="H107">
            <v>50</v>
          </cell>
          <cell r="I107">
            <v>66</v>
          </cell>
          <cell r="J107">
            <v>55.7</v>
          </cell>
          <cell r="K107">
            <v>45.8</v>
          </cell>
        </row>
        <row r="108">
          <cell r="A108">
            <v>6167</v>
          </cell>
          <cell r="B108">
            <v>6801</v>
          </cell>
          <cell r="C108">
            <v>-84.9</v>
          </cell>
          <cell r="D108">
            <v>-73.6</v>
          </cell>
          <cell r="E108">
            <v>-59.9</v>
          </cell>
          <cell r="F108">
            <v>-69.8</v>
          </cell>
          <cell r="G108">
            <v>-61.2</v>
          </cell>
          <cell r="H108">
            <v>-50</v>
          </cell>
          <cell r="I108">
            <v>-66</v>
          </cell>
          <cell r="J108">
            <v>-55.7</v>
          </cell>
          <cell r="K108">
            <v>-45.8</v>
          </cell>
        </row>
        <row r="109">
          <cell r="A109">
            <v>6167</v>
          </cell>
          <cell r="B109">
            <v>6801</v>
          </cell>
          <cell r="C109">
            <v>-84.9</v>
          </cell>
          <cell r="D109">
            <v>-73.6</v>
          </cell>
          <cell r="E109">
            <v>-59.9</v>
          </cell>
          <cell r="F109">
            <v>-69.8</v>
          </cell>
          <cell r="G109">
            <v>-61.2</v>
          </cell>
          <cell r="H109">
            <v>-50</v>
          </cell>
          <cell r="I109">
            <v>-66</v>
          </cell>
          <cell r="J109">
            <v>-55.7</v>
          </cell>
          <cell r="K109">
            <v>-45.8</v>
          </cell>
        </row>
        <row r="110">
          <cell r="A110">
            <v>6885</v>
          </cell>
          <cell r="B110">
            <v>655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6885</v>
          </cell>
          <cell r="B111">
            <v>6969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false" hidden="false" outlineLevel="0" max="7" min="7" style="2" width="8.66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3</v>
      </c>
    </row>
    <row r="2" customFormat="false" ht="15" hidden="false" customHeight="true" outlineLevel="0" collapsed="false">
      <c r="A2" s="3" t="n">
        <v>2</v>
      </c>
      <c r="B2" s="5" t="str">
        <f aca="false">+VLOOKUP($A$2,[1]Dias!$A$4:$B$15,2,FALSE())</f>
        <v>Mes 02:  Ago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4024.2097669474</v>
      </c>
      <c r="H4" s="22" t="n">
        <f aca="false">[1]Input!C4</f>
        <v>0.855249993668838</v>
      </c>
      <c r="I4" s="23" t="n">
        <f aca="false">[1]Input!D4</f>
        <v>3590.57</v>
      </c>
      <c r="J4" s="22" t="n">
        <f aca="false">[1]Input!E4</f>
        <v>0.928916806585725</v>
      </c>
      <c r="K4" s="24" t="n">
        <f aca="false">[1]Input!F4</f>
        <v>26.1864299448131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2</v>
      </c>
      <c r="D5" s="2" t="n">
        <v>3</v>
      </c>
      <c r="F5" s="28" t="s">
        <v>10</v>
      </c>
      <c r="G5" s="29" t="n">
        <f aca="false">[1]Input!B5</f>
        <v>15913.4815080958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10831934142751</v>
      </c>
      <c r="K5" s="32" t="n">
        <f aca="false">[1]Input!F5</f>
        <v>57.9177518856304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5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521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431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3.8181688171943</v>
      </c>
      <c r="H12" s="53" t="n">
        <f aca="false">[1]Input!C12</f>
        <v>0</v>
      </c>
      <c r="I12" s="53" t="n">
        <f aca="false">[1]Input!D12</f>
        <v>0.0456287090323879</v>
      </c>
      <c r="J12" s="53" t="n">
        <f aca="false">[1]Input!E12</f>
        <v>155.066270297267</v>
      </c>
      <c r="K12" s="53" t="n">
        <f aca="false">[1]Input!F12</f>
        <v>343.274206654211</v>
      </c>
      <c r="L12" s="53" t="n">
        <f aca="false">[1]Input!G12</f>
        <v>233.217372994985</v>
      </c>
      <c r="M12" s="53" t="n">
        <f aca="false">[1]Input!H12</f>
        <v>1224.68247877609</v>
      </c>
      <c r="N12" s="53" t="n">
        <f aca="false">[1]Input!I12</f>
        <v>1.33</v>
      </c>
      <c r="O12" s="53" t="n">
        <f aca="false">[1]Input!J12</f>
        <v>127.876050385166</v>
      </c>
      <c r="P12" s="53" t="n">
        <f aca="false">[1]Input!K12</f>
        <v>59.2466463929951</v>
      </c>
      <c r="Q12" s="54" t="n">
        <f aca="false">[1]Input!L12</f>
        <v>2168.55682302694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84</v>
      </c>
      <c r="E14" s="59" t="n">
        <f aca="false">C14/D14:D14</f>
        <v>0.0846994535519126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1</v>
      </c>
      <c r="D15" s="68" t="n">
        <f aca="false">C15/D$14</f>
        <v>0.0137750455373406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53</v>
      </c>
      <c r="D16" s="68" t="n">
        <f aca="false">C16/D$14</f>
        <v>0.0288023679417122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8181688171943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54</v>
      </c>
      <c r="D17" s="68" t="n">
        <f aca="false">C17/D$14</f>
        <v>0.0175318761384335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045537340619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6779920402585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367941712204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017677693573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8761384335155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7.5</v>
      </c>
      <c r="D21" s="68" t="n">
        <f aca="false">C21/D$14</f>
        <v>0.00313069216757741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57.5</v>
      </c>
      <c r="D22" s="68" t="n">
        <f aca="false">C22/D$14</f>
        <v>0.0065459927140255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35</v>
      </c>
      <c r="D23" s="89" t="n">
        <f aca="false">C23/D$14</f>
        <v>0.00398451730418944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56287090323879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6994535519126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56287090323879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5.066270297267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5.066270297267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43.27420665421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7.765881597287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733786060315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33.217372994985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2.563372994985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24.68247877609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06.145635035701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85.70792375227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7.1343744881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6.8079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668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3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3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7.87605038516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9.93405038516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9.2466463929951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0.603233369206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8.643413023789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521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1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3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7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7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11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12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12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00000000000045</v>
      </c>
      <c r="D2" s="99" t="s">
        <v>64</v>
      </c>
      <c r="E2" s="100" t="n">
        <f aca="false">+E3-D3</f>
        <v>0.699999999999818</v>
      </c>
      <c r="F2" s="99" t="s">
        <v>65</v>
      </c>
      <c r="G2" s="100" t="n">
        <f aca="false">+G3-F3</f>
        <v>0.5</v>
      </c>
      <c r="H2" s="99" t="s">
        <v>63</v>
      </c>
      <c r="I2" s="100" t="n">
        <f aca="false">+I3-H3</f>
        <v>0.29999999999995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-0.100000000000136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46</v>
      </c>
      <c r="C3" s="103" t="n">
        <f aca="false">SUM(C5:C1001)</f>
        <v>1845.8</v>
      </c>
      <c r="D3" s="102" t="n">
        <f aca="false">SUM(D5:D1001)</f>
        <v>1589.2</v>
      </c>
      <c r="E3" s="103" t="n">
        <f aca="false">SUM(E5:E1001)</f>
        <v>1589.9</v>
      </c>
      <c r="F3" s="102" t="n">
        <f aca="false">SUM(F5:F1001)</f>
        <v>1441.5</v>
      </c>
      <c r="G3" s="103" t="n">
        <f aca="false">SUM(G5:G1001)</f>
        <v>1442</v>
      </c>
      <c r="H3" s="102" t="n">
        <f aca="false">SUM(H5:H1001)</f>
        <v>1485.9</v>
      </c>
      <c r="I3" s="103" t="n">
        <f aca="false">SUM(I5:I1001)</f>
        <v>1486.2</v>
      </c>
      <c r="J3" s="102" t="n">
        <f aca="false">SUM(J5:J1001)</f>
        <v>1301.5</v>
      </c>
      <c r="K3" s="103" t="n">
        <f aca="false">SUM(K5:K1001)</f>
        <v>1301.7</v>
      </c>
      <c r="L3" s="102" t="n">
        <f aca="false">SUM(L5:L1001)</f>
        <v>1171.8</v>
      </c>
      <c r="M3" s="103" t="n">
        <f aca="false">SUM(M5:M1001)</f>
        <v>1172.1</v>
      </c>
      <c r="N3" s="102" t="n">
        <f aca="false">SUM(N5:N1001)</f>
        <v>1613.3</v>
      </c>
      <c r="O3" s="103" t="n">
        <f aca="false">SUM(O5:O1001)</f>
        <v>1613.4</v>
      </c>
      <c r="P3" s="102" t="n">
        <f aca="false">SUM(P5:P1001)</f>
        <v>1186.2</v>
      </c>
      <c r="Q3" s="103" t="n">
        <f aca="false">SUM(Q5:Q1001)</f>
        <v>1185.7</v>
      </c>
      <c r="R3" s="102" t="n">
        <f aca="false">SUM(R5:R1001)</f>
        <v>1056.9</v>
      </c>
      <c r="S3" s="103" t="n">
        <f aca="false">SUM(S5:S1001)</f>
        <v>1056.8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15.2</v>
      </c>
      <c r="D6" s="113" t="n">
        <f aca="false">+[2]Nod!D6</f>
        <v>0</v>
      </c>
      <c r="E6" s="117" t="n">
        <f aca="false">+[2]Nod!E6</f>
        <v>463.4</v>
      </c>
      <c r="F6" s="113" t="n">
        <f aca="false">+[2]Nod!F6</f>
        <v>0</v>
      </c>
      <c r="G6" s="117" t="n">
        <f aca="false">+[2]Nod!G6</f>
        <v>335.8</v>
      </c>
      <c r="H6" s="113" t="n">
        <f aca="false">+[2]Nod!H6</f>
        <v>0</v>
      </c>
      <c r="I6" s="117" t="n">
        <f aca="false">+[2]Nod!I6</f>
        <v>417.2</v>
      </c>
      <c r="J6" s="113" t="n">
        <f aca="false">+[2]Nod!J6</f>
        <v>0</v>
      </c>
      <c r="K6" s="117" t="n">
        <f aca="false">+[2]Nod!K6</f>
        <v>376.3</v>
      </c>
      <c r="L6" s="113" t="n">
        <f aca="false">+[2]Nod!L6</f>
        <v>0</v>
      </c>
      <c r="M6" s="117" t="n">
        <f aca="false">+[2]Nod!M6</f>
        <v>270.4</v>
      </c>
      <c r="N6" s="113" t="n">
        <f aca="false">+[2]Nod!N6</f>
        <v>0</v>
      </c>
      <c r="O6" s="117" t="n">
        <f aca="false">+[2]Nod!O6</f>
        <v>386.4</v>
      </c>
      <c r="P6" s="113" t="n">
        <f aca="false">+[2]Nod!P6</f>
        <v>0</v>
      </c>
      <c r="Q6" s="117" t="n">
        <f aca="false">+[2]Nod!Q6</f>
        <v>337.1</v>
      </c>
      <c r="R6" s="113" t="n">
        <f aca="false">+[2]Nod!R6</f>
        <v>0</v>
      </c>
      <c r="S6" s="117" t="n">
        <f aca="false">+[2]Nod!S6</f>
        <v>242.2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5.6</v>
      </c>
      <c r="D7" s="113" t="n">
        <f aca="false">+[2]Nod!D7</f>
        <v>0</v>
      </c>
      <c r="E7" s="114" t="n">
        <f aca="false">+[2]Nod!E7</f>
        <v>273.9</v>
      </c>
      <c r="F7" s="113" t="n">
        <f aca="false">+[2]Nod!F7</f>
        <v>0</v>
      </c>
      <c r="G7" s="114" t="n">
        <f aca="false">+[2]Nod!G7</f>
        <v>210.5</v>
      </c>
      <c r="H7" s="113" t="n">
        <f aca="false">+[2]Nod!H7</f>
        <v>0</v>
      </c>
      <c r="I7" s="114" t="n">
        <f aca="false">+[2]Nod!I7</f>
        <v>269.9</v>
      </c>
      <c r="J7" s="113" t="n">
        <f aca="false">+[2]Nod!J7</f>
        <v>0</v>
      </c>
      <c r="K7" s="114" t="n">
        <f aca="false">+[2]Nod!K7</f>
        <v>221.9</v>
      </c>
      <c r="L7" s="113" t="n">
        <f aca="false">+[2]Nod!L7</f>
        <v>0</v>
      </c>
      <c r="M7" s="114" t="n">
        <f aca="false">+[2]Nod!M7</f>
        <v>170.2</v>
      </c>
      <c r="N7" s="113" t="n">
        <f aca="false">+[2]Nod!N7</f>
        <v>0</v>
      </c>
      <c r="O7" s="114" t="n">
        <f aca="false">+[2]Nod!O7</f>
        <v>254.4</v>
      </c>
      <c r="P7" s="113" t="n">
        <f aca="false">+[2]Nod!P7</f>
        <v>0</v>
      </c>
      <c r="Q7" s="114" t="n">
        <f aca="false">+[2]Nod!Q7</f>
        <v>199.2</v>
      </c>
      <c r="R7" s="113" t="n">
        <f aca="false">+[2]Nod!R7</f>
        <v>0</v>
      </c>
      <c r="S7" s="114" t="n">
        <f aca="false">+[2]Nod!S7</f>
        <v>153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3.5</v>
      </c>
      <c r="D8" s="113" t="n">
        <f aca="false">+[2]Nod!D8</f>
        <v>0</v>
      </c>
      <c r="E8" s="114" t="n">
        <f aca="false">+[2]Nod!E8</f>
        <v>73.6</v>
      </c>
      <c r="F8" s="113" t="n">
        <f aca="false">+[2]Nod!F8</f>
        <v>0</v>
      </c>
      <c r="G8" s="114" t="n">
        <f aca="false">+[2]Nod!G8</f>
        <v>103.1</v>
      </c>
      <c r="H8" s="113" t="n">
        <f aca="false">+[2]Nod!H8</f>
        <v>0</v>
      </c>
      <c r="I8" s="114" t="n">
        <f aca="false">+[2]Nod!I8</f>
        <v>68.2</v>
      </c>
      <c r="J8" s="113" t="n">
        <f aca="false">+[2]Nod!J8</f>
        <v>0</v>
      </c>
      <c r="K8" s="114" t="n">
        <f aca="false">+[2]Nod!K8</f>
        <v>59.7</v>
      </c>
      <c r="L8" s="113" t="n">
        <f aca="false">+[2]Nod!L8</f>
        <v>0</v>
      </c>
      <c r="M8" s="114" t="n">
        <f aca="false">+[2]Nod!M8</f>
        <v>83</v>
      </c>
      <c r="N8" s="113" t="n">
        <f aca="false">+[2]Nod!N8</f>
        <v>0</v>
      </c>
      <c r="O8" s="114" t="n">
        <f aca="false">+[2]Nod!O8</f>
        <v>108.4</v>
      </c>
      <c r="P8" s="113" t="n">
        <f aca="false">+[2]Nod!P8</f>
        <v>0</v>
      </c>
      <c r="Q8" s="114" t="n">
        <f aca="false">+[2]Nod!Q8</f>
        <v>53.2</v>
      </c>
      <c r="R8" s="113" t="n">
        <f aca="false">+[2]Nod!R8</f>
        <v>0</v>
      </c>
      <c r="S8" s="114" t="n">
        <f aca="false">+[2]Nod!S8</f>
        <v>74.5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9.8</v>
      </c>
      <c r="C9" s="114" t="n">
        <f aca="false">+[2]Nod!C9</f>
        <v>18</v>
      </c>
      <c r="D9" s="113" t="n">
        <f aca="false">+[2]Nod!D9</f>
        <v>97.2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87.1</v>
      </c>
      <c r="H9" s="113" t="n">
        <f aca="false">+[2]Nod!H9</f>
        <v>114.4</v>
      </c>
      <c r="I9" s="114" t="n">
        <f aca="false">+[2]Nod!I9</f>
        <v>18</v>
      </c>
      <c r="J9" s="113" t="n">
        <f aca="false">+[2]Nod!J9</f>
        <v>82.1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1.4</v>
      </c>
      <c r="N9" s="113" t="n">
        <f aca="false">+[2]Nod!N9</f>
        <v>0</v>
      </c>
      <c r="O9" s="114" t="n">
        <f aca="false">+[2]Nod!O9</f>
        <v>100.2</v>
      </c>
      <c r="P9" s="113" t="n">
        <f aca="false">+[2]Nod!P9</f>
        <v>72.8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5.2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5.2</v>
      </c>
      <c r="D11" s="113" t="n">
        <f aca="false">+[2]Nod!D11</f>
        <v>0</v>
      </c>
      <c r="E11" s="114" t="n">
        <f aca="false">+[2]Nod!E11</f>
        <v>20.4</v>
      </c>
      <c r="F11" s="113" t="n">
        <f aca="false">+[2]Nod!F11</f>
        <v>0</v>
      </c>
      <c r="G11" s="114" t="n">
        <f aca="false">+[2]Nod!G11</f>
        <v>11.6</v>
      </c>
      <c r="H11" s="113" t="n">
        <f aca="false">+[2]Nod!H11</f>
        <v>0</v>
      </c>
      <c r="I11" s="114" t="n">
        <f aca="false">+[2]Nod!I11</f>
        <v>20.4</v>
      </c>
      <c r="J11" s="113" t="n">
        <f aca="false">+[2]Nod!J11</f>
        <v>0</v>
      </c>
      <c r="K11" s="114" t="n">
        <f aca="false">+[2]Nod!K11</f>
        <v>16.5</v>
      </c>
      <c r="L11" s="113" t="n">
        <f aca="false">+[2]Nod!L11</f>
        <v>0</v>
      </c>
      <c r="M11" s="114" t="n">
        <f aca="false">+[2]Nod!M11</f>
        <v>9.4</v>
      </c>
      <c r="N11" s="113" t="n">
        <f aca="false">+[2]Nod!N11</f>
        <v>0</v>
      </c>
      <c r="O11" s="114" t="n">
        <f aca="false">+[2]Nod!O11</f>
        <v>19</v>
      </c>
      <c r="P11" s="113" t="n">
        <f aca="false">+[2]Nod!P11</f>
        <v>0</v>
      </c>
      <c r="Q11" s="114" t="n">
        <f aca="false">+[2]Nod!Q11</f>
        <v>14.8</v>
      </c>
      <c r="R11" s="113" t="n">
        <f aca="false">+[2]Nod!R11</f>
        <v>0</v>
      </c>
      <c r="S11" s="114" t="n">
        <f aca="false">+[2]Nod!S11</f>
        <v>8.4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4</v>
      </c>
      <c r="C12" s="114" t="n">
        <f aca="false">+[2]Nod!C12</f>
        <v>87.1</v>
      </c>
      <c r="D12" s="113" t="n">
        <f aca="false">+[2]Nod!D12</f>
        <v>50</v>
      </c>
      <c r="E12" s="114" t="n">
        <f aca="false">+[2]Nod!E12</f>
        <v>64.4</v>
      </c>
      <c r="F12" s="113" t="n">
        <f aca="false">+[2]Nod!F12</f>
        <v>2.3</v>
      </c>
      <c r="G12" s="114" t="n">
        <f aca="false">+[2]Nod!G12</f>
        <v>40</v>
      </c>
      <c r="H12" s="113" t="n">
        <f aca="false">+[2]Nod!H12</f>
        <v>55.3</v>
      </c>
      <c r="I12" s="114" t="n">
        <f aca="false">+[2]Nod!I12</f>
        <v>67.1</v>
      </c>
      <c r="J12" s="113" t="n">
        <f aca="false">+[2]Nod!J12</f>
        <v>42.3</v>
      </c>
      <c r="K12" s="114" t="n">
        <f aca="false">+[2]Nod!K12</f>
        <v>49.3</v>
      </c>
      <c r="L12" s="113" t="n">
        <f aca="false">+[2]Nod!L12</f>
        <v>3.4</v>
      </c>
      <c r="M12" s="114" t="n">
        <f aca="false">+[2]Nod!M12</f>
        <v>29.2</v>
      </c>
      <c r="N12" s="113" t="n">
        <f aca="false">+[2]Nod!N12</f>
        <v>1.9</v>
      </c>
      <c r="O12" s="114" t="n">
        <f aca="false">+[2]Nod!O12</f>
        <v>63.7</v>
      </c>
      <c r="P12" s="113" t="n">
        <f aca="false">+[2]Nod!P12</f>
        <v>36.6</v>
      </c>
      <c r="Q12" s="114" t="n">
        <f aca="false">+[2]Nod!Q12</f>
        <v>46.6</v>
      </c>
      <c r="R12" s="113" t="n">
        <f aca="false">+[2]Nod!R12</f>
        <v>3.9</v>
      </c>
      <c r="S12" s="114" t="n">
        <f aca="false">+[2]Nod!S12</f>
        <v>24.6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163.4</v>
      </c>
      <c r="C13" s="114" t="n">
        <f aca="false">+[2]Nod!C13</f>
        <v>0</v>
      </c>
      <c r="D13" s="113" t="n">
        <f aca="false">+[2]Nod!D13</f>
        <v>145</v>
      </c>
      <c r="E13" s="114" t="n">
        <f aca="false">+[2]Nod!E13</f>
        <v>0</v>
      </c>
      <c r="F13" s="113" t="n">
        <f aca="false">+[2]Nod!F13</f>
        <v>187</v>
      </c>
      <c r="G13" s="114" t="n">
        <f aca="false">+[2]Nod!G13</f>
        <v>17.1</v>
      </c>
      <c r="H13" s="113" t="n">
        <f aca="false">+[2]Nod!H13</f>
        <v>132.6</v>
      </c>
      <c r="I13" s="114" t="n">
        <f aca="false">+[2]Nod!I13</f>
        <v>0</v>
      </c>
      <c r="J13" s="113" t="n">
        <f aca="false">+[2]Nod!J13</f>
        <v>129.2</v>
      </c>
      <c r="K13" s="114" t="n">
        <f aca="false">+[2]Nod!K13</f>
        <v>0</v>
      </c>
      <c r="L13" s="113" t="n">
        <f aca="false">+[2]Nod!L13</f>
        <v>201.2</v>
      </c>
      <c r="M13" s="114" t="n">
        <f aca="false">+[2]Nod!M13</f>
        <v>13.7</v>
      </c>
      <c r="N13" s="113" t="n">
        <f aca="false">+[2]Nod!N13</f>
        <v>185.4</v>
      </c>
      <c r="O13" s="114" t="n">
        <f aca="false">+[2]Nod!O13</f>
        <v>19.2</v>
      </c>
      <c r="P13" s="113" t="n">
        <f aca="false">+[2]Nod!P13</f>
        <v>103.7</v>
      </c>
      <c r="Q13" s="114" t="n">
        <f aca="false">+[2]Nod!Q13</f>
        <v>3.8</v>
      </c>
      <c r="R13" s="113" t="n">
        <f aca="false">+[2]Nod!R13</f>
        <v>160.3</v>
      </c>
      <c r="S13" s="114" t="n">
        <f aca="false">+[2]Nod!S13</f>
        <v>12.3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31.1</v>
      </c>
      <c r="D14" s="113" t="n">
        <f aca="false">+[2]Nod!D14</f>
        <v>0</v>
      </c>
      <c r="E14" s="114" t="n">
        <f aca="false">+[2]Nod!E14</f>
        <v>200.2</v>
      </c>
      <c r="F14" s="113" t="n">
        <f aca="false">+[2]Nod!F14</f>
        <v>0</v>
      </c>
      <c r="G14" s="114" t="n">
        <f aca="false">+[2]Nod!G14</f>
        <v>139.3</v>
      </c>
      <c r="H14" s="113" t="n">
        <f aca="false">+[2]Nod!H14</f>
        <v>0</v>
      </c>
      <c r="I14" s="114" t="n">
        <f aca="false">+[2]Nod!I14</f>
        <v>187.2</v>
      </c>
      <c r="J14" s="113" t="n">
        <f aca="false">+[2]Nod!J14</f>
        <v>0</v>
      </c>
      <c r="K14" s="114" t="n">
        <f aca="false">+[2]Nod!K14</f>
        <v>162.7</v>
      </c>
      <c r="L14" s="113" t="n">
        <f aca="false">+[2]Nod!L14</f>
        <v>0</v>
      </c>
      <c r="M14" s="114" t="n">
        <f aca="false">+[2]Nod!M14</f>
        <v>112</v>
      </c>
      <c r="N14" s="113" t="n">
        <f aca="false">+[2]Nod!N14</f>
        <v>0</v>
      </c>
      <c r="O14" s="114" t="n">
        <f aca="false">+[2]Nod!O14</f>
        <v>173</v>
      </c>
      <c r="P14" s="113" t="n">
        <f aca="false">+[2]Nod!P14</f>
        <v>0</v>
      </c>
      <c r="Q14" s="114" t="n">
        <f aca="false">+[2]Nod!Q14</f>
        <v>145.5</v>
      </c>
      <c r="R14" s="113" t="n">
        <f aca="false">+[2]Nod!R14</f>
        <v>0</v>
      </c>
      <c r="S14" s="114" t="n">
        <f aca="false">+[2]Nod!S14</f>
        <v>100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6.6</v>
      </c>
      <c r="D15" s="113" t="n">
        <f aca="false">+[2]Nod!D15</f>
        <v>0</v>
      </c>
      <c r="E15" s="114" t="n">
        <f aca="false">+[2]Nod!E15</f>
        <v>86</v>
      </c>
      <c r="F15" s="113" t="n">
        <f aca="false">+[2]Nod!F15</f>
        <v>0</v>
      </c>
      <c r="G15" s="114" t="n">
        <f aca="false">+[2]Nod!G15</f>
        <v>89</v>
      </c>
      <c r="H15" s="113" t="n">
        <f aca="false">+[2]Nod!H15</f>
        <v>0</v>
      </c>
      <c r="I15" s="114" t="n">
        <f aca="false">+[2]Nod!I15</f>
        <v>65.9</v>
      </c>
      <c r="J15" s="113" t="n">
        <f aca="false">+[2]Nod!J15</f>
        <v>0</v>
      </c>
      <c r="K15" s="114" t="n">
        <f aca="false">+[2]Nod!K15</f>
        <v>75.5</v>
      </c>
      <c r="L15" s="113" t="n">
        <f aca="false">+[2]Nod!L15</f>
        <v>0</v>
      </c>
      <c r="M15" s="114" t="n">
        <f aca="false">+[2]Nod!M15</f>
        <v>78.3</v>
      </c>
      <c r="N15" s="113" t="n">
        <f aca="false">+[2]Nod!N15</f>
        <v>0</v>
      </c>
      <c r="O15" s="114" t="n">
        <f aca="false">+[2]Nod!O15</f>
        <v>62.8</v>
      </c>
      <c r="P15" s="113" t="n">
        <f aca="false">+[2]Nod!P15</f>
        <v>0</v>
      </c>
      <c r="Q15" s="114" t="n">
        <f aca="false">+[2]Nod!Q15</f>
        <v>70.6</v>
      </c>
      <c r="R15" s="113" t="n">
        <f aca="false">+[2]Nod!R15</f>
        <v>0</v>
      </c>
      <c r="S15" s="114" t="n">
        <f aca="false">+[2]Nod!S15</f>
        <v>73.7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7</v>
      </c>
      <c r="D16" s="113" t="n">
        <f aca="false">+[2]Nod!D16</f>
        <v>0</v>
      </c>
      <c r="E16" s="114" t="n">
        <f aca="false">+[2]Nod!E16</f>
        <v>133.5</v>
      </c>
      <c r="F16" s="113" t="n">
        <f aca="false">+[2]Nod!F16</f>
        <v>0</v>
      </c>
      <c r="G16" s="114" t="n">
        <f aca="false">+[2]Nod!G16</f>
        <v>114.2</v>
      </c>
      <c r="H16" s="113" t="n">
        <f aca="false">+[2]Nod!H16</f>
        <v>0</v>
      </c>
      <c r="I16" s="114" t="n">
        <f aca="false">+[2]Nod!I16</f>
        <v>130</v>
      </c>
      <c r="J16" s="113" t="n">
        <f aca="false">+[2]Nod!J16</f>
        <v>0</v>
      </c>
      <c r="K16" s="114" t="n">
        <f aca="false">+[2]Nod!K16</f>
        <v>112.1</v>
      </c>
      <c r="L16" s="113" t="n">
        <f aca="false">+[2]Nod!L16</f>
        <v>0</v>
      </c>
      <c r="M16" s="114" t="n">
        <f aca="false">+[2]Nod!M16</f>
        <v>96.4</v>
      </c>
      <c r="N16" s="113" t="n">
        <f aca="false">+[2]Nod!N16</f>
        <v>0</v>
      </c>
      <c r="O16" s="114" t="n">
        <f aca="false">+[2]Nod!O16</f>
        <v>122.8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8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3.9</v>
      </c>
      <c r="C17" s="114" t="n">
        <f aca="false">+[2]Nod!C17</f>
        <v>0</v>
      </c>
      <c r="D17" s="113" t="n">
        <f aca="false">+[2]Nod!D17</f>
        <v>32</v>
      </c>
      <c r="E17" s="114" t="n">
        <f aca="false">+[2]Nod!E17</f>
        <v>0</v>
      </c>
      <c r="F17" s="113" t="n">
        <f aca="false">+[2]Nod!F17</f>
        <v>28.7</v>
      </c>
      <c r="G17" s="114" t="n">
        <f aca="false">+[2]Nod!G17</f>
        <v>0</v>
      </c>
      <c r="H17" s="113" t="n">
        <f aca="false">+[2]Nod!H17</f>
        <v>20.3</v>
      </c>
      <c r="I17" s="114" t="n">
        <f aca="false">+[2]Nod!I17</f>
        <v>0</v>
      </c>
      <c r="J17" s="113" t="n">
        <f aca="false">+[2]Nod!J17</f>
        <v>27.6</v>
      </c>
      <c r="K17" s="114" t="n">
        <f aca="false">+[2]Nod!K17</f>
        <v>0</v>
      </c>
      <c r="L17" s="113" t="n">
        <f aca="false">+[2]Nod!L17</f>
        <v>25.2</v>
      </c>
      <c r="M17" s="114" t="n">
        <f aca="false">+[2]Nod!M17</f>
        <v>0</v>
      </c>
      <c r="N17" s="113" t="n">
        <f aca="false">+[2]Nod!N17</f>
        <v>19.7</v>
      </c>
      <c r="O17" s="114" t="n">
        <f aca="false">+[2]Nod!O17</f>
        <v>0</v>
      </c>
      <c r="P17" s="113" t="n">
        <f aca="false">+[2]Nod!P17</f>
        <v>25.8</v>
      </c>
      <c r="Q17" s="114" t="n">
        <f aca="false">+[2]Nod!Q17</f>
        <v>0</v>
      </c>
      <c r="R17" s="113" t="n">
        <f aca="false">+[2]Nod!R17</f>
        <v>23.7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.1</v>
      </c>
      <c r="D18" s="113" t="n">
        <f aca="false">+[2]Nod!D18</f>
        <v>122.4</v>
      </c>
      <c r="E18" s="114" t="n">
        <f aca="false">+[2]Nod!E18</f>
        <v>0.1</v>
      </c>
      <c r="F18" s="113" t="n">
        <f aca="false">+[2]Nod!F18</f>
        <v>145.9</v>
      </c>
      <c r="G18" s="114" t="n">
        <f aca="false">+[2]Nod!G18</f>
        <v>0.1</v>
      </c>
      <c r="H18" s="113" t="n">
        <f aca="false">+[2]Nod!H18</f>
        <v>100.2</v>
      </c>
      <c r="I18" s="114" t="n">
        <f aca="false">+[2]Nod!I18</f>
        <v>0</v>
      </c>
      <c r="J18" s="113" t="n">
        <f aca="false">+[2]Nod!J18</f>
        <v>99.5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74.9</v>
      </c>
      <c r="Q18" s="114" t="n">
        <f aca="false">+[2]Nod!Q18</f>
        <v>0</v>
      </c>
      <c r="R18" s="113" t="n">
        <f aca="false">+[2]Nod!R18</f>
        <v>145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5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5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5.9</v>
      </c>
      <c r="D23" s="113" t="n">
        <f aca="false">+[2]Nod!D23</f>
        <v>0</v>
      </c>
      <c r="E23" s="114" t="n">
        <f aca="false">+[2]Nod!E23</f>
        <v>24</v>
      </c>
      <c r="F23" s="113" t="n">
        <f aca="false">+[2]Nod!F23</f>
        <v>0</v>
      </c>
      <c r="G23" s="114" t="n">
        <f aca="false">+[2]Nod!G23</f>
        <v>21.5</v>
      </c>
      <c r="H23" s="113" t="n">
        <f aca="false">+[2]Nod!H23</f>
        <v>0</v>
      </c>
      <c r="I23" s="114" t="n">
        <f aca="false">+[2]Nod!I23</f>
        <v>20.6</v>
      </c>
      <c r="J23" s="113" t="n">
        <f aca="false">+[2]Nod!J23</f>
        <v>0</v>
      </c>
      <c r="K23" s="114" t="n">
        <f aca="false">+[2]Nod!K23</f>
        <v>19.3</v>
      </c>
      <c r="L23" s="113" t="n">
        <f aca="false">+[2]Nod!L23</f>
        <v>0</v>
      </c>
      <c r="M23" s="114" t="n">
        <f aca="false">+[2]Nod!M23</f>
        <v>17.3</v>
      </c>
      <c r="N23" s="113" t="n">
        <f aca="false">+[2]Nod!N23</f>
        <v>0</v>
      </c>
      <c r="O23" s="114" t="n">
        <f aca="false">+[2]Nod!O23</f>
        <v>20.6</v>
      </c>
      <c r="P23" s="113" t="n">
        <f aca="false">+[2]Nod!P23</f>
        <v>0</v>
      </c>
      <c r="Q23" s="114" t="n">
        <f aca="false">+[2]Nod!Q23</f>
        <v>17.3</v>
      </c>
      <c r="R23" s="113" t="n">
        <f aca="false">+[2]Nod!R23</f>
        <v>0</v>
      </c>
      <c r="S23" s="114" t="n">
        <f aca="false">+[2]Nod!S23</f>
        <v>15.5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26.5</v>
      </c>
      <c r="C25" s="114" t="n">
        <f aca="false">+[2]Nod!C25</f>
        <v>0</v>
      </c>
      <c r="D25" s="113" t="n">
        <f aca="false">+[2]Nod!D25</f>
        <v>163.5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36.1</v>
      </c>
      <c r="I25" s="114" t="n">
        <f aca="false">+[2]Nod!I25</f>
        <v>0</v>
      </c>
      <c r="J25" s="113" t="n">
        <f aca="false">+[2]Nod!J25</f>
        <v>124.2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22.1</v>
      </c>
      <c r="Q25" s="114" t="n">
        <f aca="false">+[2]Nod!Q25</f>
        <v>0</v>
      </c>
      <c r="R25" s="113" t="n">
        <f aca="false">+[2]Nod!R25</f>
        <v>17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6.9</v>
      </c>
      <c r="C26" s="114" t="n">
        <f aca="false">+[2]Nod!C26</f>
        <v>7.9</v>
      </c>
      <c r="D26" s="113" t="n">
        <f aca="false">+[2]Nod!D26</f>
        <v>162.5</v>
      </c>
      <c r="E26" s="114" t="n">
        <f aca="false">+[2]Nod!E26</f>
        <v>7.1</v>
      </c>
      <c r="F26" s="113" t="n">
        <f aca="false">+[2]Nod!F26</f>
        <v>220</v>
      </c>
      <c r="G26" s="114" t="n">
        <f aca="false">+[2]Nod!G26</f>
        <v>5.6</v>
      </c>
      <c r="H26" s="113" t="n">
        <f aca="false">+[2]Nod!H26</f>
        <v>135.6</v>
      </c>
      <c r="I26" s="114" t="n">
        <f aca="false">+[2]Nod!I26</f>
        <v>6.4</v>
      </c>
      <c r="J26" s="113" t="n">
        <f aca="false">+[2]Nod!J26</f>
        <v>137.1</v>
      </c>
      <c r="K26" s="114" t="n">
        <f aca="false">+[2]Nod!K26</f>
        <v>5.8</v>
      </c>
      <c r="L26" s="113" t="n">
        <f aca="false">+[2]Nod!L26</f>
        <v>198.9</v>
      </c>
      <c r="M26" s="114" t="n">
        <f aca="false">+[2]Nod!M26</f>
        <v>4.5</v>
      </c>
      <c r="N26" s="113" t="n">
        <f aca="false">+[2]Nod!N26</f>
        <v>215.7</v>
      </c>
      <c r="O26" s="114" t="n">
        <f aca="false">+[2]Nod!O26</f>
        <v>5.9</v>
      </c>
      <c r="P26" s="113" t="n">
        <f aca="false">+[2]Nod!P26</f>
        <v>97.1</v>
      </c>
      <c r="Q26" s="114" t="n">
        <f aca="false">+[2]Nod!Q26</f>
        <v>5.2</v>
      </c>
      <c r="R26" s="113" t="n">
        <f aca="false">+[2]Nod!R26</f>
        <v>180.6</v>
      </c>
      <c r="S26" s="114" t="n">
        <f aca="false">+[2]Nod!S26</f>
        <v>4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1.4</v>
      </c>
      <c r="D27" s="113" t="n">
        <f aca="false">+[2]Nod!D27</f>
        <v>0</v>
      </c>
      <c r="E27" s="114" t="n">
        <f aca="false">+[2]Nod!E27</f>
        <v>13.2</v>
      </c>
      <c r="F27" s="113" t="n">
        <f aca="false">+[2]Nod!F27</f>
        <v>0</v>
      </c>
      <c r="G27" s="114" t="n">
        <f aca="false">+[2]Nod!G27</f>
        <v>41.4</v>
      </c>
      <c r="H27" s="113" t="n">
        <f aca="false">+[2]Nod!H27</f>
        <v>0</v>
      </c>
      <c r="I27" s="114" t="n">
        <f aca="false">+[2]Nod!I27</f>
        <v>12.6</v>
      </c>
      <c r="J27" s="113" t="n">
        <f aca="false">+[2]Nod!J27</f>
        <v>0</v>
      </c>
      <c r="K27" s="114" t="n">
        <f aca="false">+[2]Nod!K27</f>
        <v>10.6</v>
      </c>
      <c r="L27" s="113" t="n">
        <f aca="false">+[2]Nod!L27</f>
        <v>0</v>
      </c>
      <c r="M27" s="114" t="n">
        <f aca="false">+[2]Nod!M27</f>
        <v>33.4</v>
      </c>
      <c r="N27" s="113" t="n">
        <f aca="false">+[2]Nod!N27</f>
        <v>0</v>
      </c>
      <c r="O27" s="114" t="n">
        <f aca="false">+[2]Nod!O27</f>
        <v>40.8</v>
      </c>
      <c r="P27" s="113" t="n">
        <f aca="false">+[2]Nod!P27</f>
        <v>0</v>
      </c>
      <c r="Q27" s="114" t="n">
        <f aca="false">+[2]Nod!Q27</f>
        <v>9.3</v>
      </c>
      <c r="R27" s="113" t="n">
        <f aca="false">+[2]Nod!R27</f>
        <v>0</v>
      </c>
      <c r="S27" s="114" t="n">
        <f aca="false">+[2]Nod!S27</f>
        <v>30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9.1</v>
      </c>
      <c r="C28" s="114" t="n">
        <f aca="false">+[2]Nod!C28</f>
        <v>0</v>
      </c>
      <c r="D28" s="113" t="n">
        <f aca="false">+[2]Nod!D28</f>
        <v>31.4</v>
      </c>
      <c r="E28" s="114" t="n">
        <f aca="false">+[2]Nod!E28</f>
        <v>0</v>
      </c>
      <c r="F28" s="113" t="n">
        <f aca="false">+[2]Nod!F28</f>
        <v>10.7</v>
      </c>
      <c r="G28" s="114" t="n">
        <f aca="false">+[2]Nod!G28</f>
        <v>0</v>
      </c>
      <c r="H28" s="113" t="n">
        <f aca="false">+[2]Nod!H28</f>
        <v>20.5</v>
      </c>
      <c r="I28" s="114" t="n">
        <f aca="false">+[2]Nod!I28</f>
        <v>3</v>
      </c>
      <c r="J28" s="113" t="n">
        <f aca="false">+[2]Nod!J28</f>
        <v>20.8</v>
      </c>
      <c r="K28" s="114" t="n">
        <f aca="false">+[2]Nod!K28</f>
        <v>0</v>
      </c>
      <c r="L28" s="113" t="n">
        <f aca="false">+[2]Nod!L28</f>
        <v>21.5</v>
      </c>
      <c r="M28" s="114" t="n">
        <f aca="false">+[2]Nod!M28</f>
        <v>0</v>
      </c>
      <c r="N28" s="113" t="n">
        <f aca="false">+[2]Nod!N28</f>
        <v>8.4</v>
      </c>
      <c r="O28" s="114" t="n">
        <f aca="false">+[2]Nod!O28</f>
        <v>1.5</v>
      </c>
      <c r="P28" s="113" t="n">
        <f aca="false">+[2]Nod!P28</f>
        <v>13.8</v>
      </c>
      <c r="Q28" s="114" t="n">
        <f aca="false">+[2]Nod!Q28</f>
        <v>7</v>
      </c>
      <c r="R28" s="113" t="n">
        <f aca="false">+[2]Nod!R28</f>
        <v>40.6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7.4</v>
      </c>
      <c r="C29" s="114" t="n">
        <f aca="false">+[2]Nod!C29</f>
        <v>0</v>
      </c>
      <c r="D29" s="113" t="n">
        <f aca="false">+[2]Nod!D29</f>
        <v>80.7</v>
      </c>
      <c r="E29" s="114" t="n">
        <f aca="false">+[2]Nod!E29</f>
        <v>0</v>
      </c>
      <c r="F29" s="113" t="n">
        <f aca="false">+[2]Nod!F29</f>
        <v>207.8</v>
      </c>
      <c r="G29" s="114" t="n">
        <f aca="false">+[2]Nod!G29</f>
        <v>0</v>
      </c>
      <c r="H29" s="113" t="n">
        <f aca="false">+[2]Nod!H29</f>
        <v>91.4</v>
      </c>
      <c r="I29" s="114" t="n">
        <f aca="false">+[2]Nod!I29</f>
        <v>0</v>
      </c>
      <c r="J29" s="113" t="n">
        <f aca="false">+[2]Nod!J29</f>
        <v>93.1</v>
      </c>
      <c r="K29" s="114" t="n">
        <f aca="false">+[2]Nod!K29</f>
        <v>0</v>
      </c>
      <c r="L29" s="113" t="n">
        <f aca="false">+[2]Nod!L29</f>
        <v>206.9</v>
      </c>
      <c r="M29" s="114" t="n">
        <f aca="false">+[2]Nod!M29</f>
        <v>0</v>
      </c>
      <c r="N29" s="113" t="n">
        <f aca="false">+[2]Nod!N29</f>
        <v>206.3</v>
      </c>
      <c r="O29" s="114" t="n">
        <f aca="false">+[2]Nod!O29</f>
        <v>0</v>
      </c>
      <c r="P29" s="113" t="n">
        <f aca="false">+[2]Nod!P29</f>
        <v>87.3</v>
      </c>
      <c r="Q29" s="114" t="n">
        <f aca="false">+[2]Nod!Q29</f>
        <v>0</v>
      </c>
      <c r="R29" s="113" t="n">
        <f aca="false">+[2]Nod!R29</f>
        <v>87.8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6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9</v>
      </c>
      <c r="H31" s="113" t="n">
        <f aca="false">+[2]Nod!H31</f>
        <v>0</v>
      </c>
      <c r="I31" s="114" t="n">
        <f aca="false">+[2]Nod!I31</f>
        <v>2.1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4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6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34.2</v>
      </c>
      <c r="C32" s="114" t="n">
        <f aca="false">+[2]Nod!C32</f>
        <v>0</v>
      </c>
      <c r="D32" s="113" t="n">
        <f aca="false">+[2]Nod!D32</f>
        <v>136.2</v>
      </c>
      <c r="E32" s="114" t="n">
        <f aca="false">+[2]Nod!E32</f>
        <v>0</v>
      </c>
      <c r="F32" s="113" t="n">
        <f aca="false">+[2]Nod!F32</f>
        <v>99.5</v>
      </c>
      <c r="G32" s="114" t="n">
        <f aca="false">+[2]Nod!G32</f>
        <v>0</v>
      </c>
      <c r="H32" s="113" t="n">
        <f aca="false">+[2]Nod!H32</f>
        <v>111</v>
      </c>
      <c r="I32" s="114" t="n">
        <f aca="false">+[2]Nod!I32</f>
        <v>0</v>
      </c>
      <c r="J32" s="113" t="n">
        <f aca="false">+[2]Nod!J32</f>
        <v>106.3</v>
      </c>
      <c r="K32" s="114" t="n">
        <f aca="false">+[2]Nod!K32</f>
        <v>0</v>
      </c>
      <c r="L32" s="113" t="n">
        <f aca="false">+[2]Nod!L32</f>
        <v>101.6</v>
      </c>
      <c r="M32" s="114" t="n">
        <f aca="false">+[2]Nod!M32</f>
        <v>0</v>
      </c>
      <c r="N32" s="113" t="n">
        <f aca="false">+[2]Nod!N32</f>
        <v>98.4</v>
      </c>
      <c r="O32" s="114" t="n">
        <f aca="false">+[2]Nod!O32</f>
        <v>0</v>
      </c>
      <c r="P32" s="113" t="n">
        <f aca="false">+[2]Nod!P32</f>
        <v>79.5</v>
      </c>
      <c r="Q32" s="114" t="n">
        <f aca="false">+[2]Nod!Q32</f>
        <v>0</v>
      </c>
      <c r="R32" s="113" t="n">
        <f aca="false">+[2]Nod!R32</f>
        <v>102.5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0</v>
      </c>
      <c r="C34" s="114" t="n">
        <f aca="false">+[2]Nod!C34</f>
        <v>0</v>
      </c>
      <c r="D34" s="113" t="n">
        <f aca="false">+[2]Nod!D34</f>
        <v>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0</v>
      </c>
      <c r="I34" s="114" t="n">
        <f aca="false">+[2]Nod!I34</f>
        <v>0</v>
      </c>
      <c r="J34" s="113" t="n">
        <f aca="false">+[2]Nod!J34</f>
        <v>0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0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224</v>
      </c>
      <c r="C35" s="114" t="n">
        <f aca="false">+[2]Nod!C35</f>
        <v>0</v>
      </c>
      <c r="D35" s="113" t="n">
        <f aca="false">+[2]Nod!D35</f>
        <v>176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3.6</v>
      </c>
      <c r="H35" s="113" t="n">
        <f aca="false">+[2]Nod!H35</f>
        <v>217.8</v>
      </c>
      <c r="I35" s="114" t="n">
        <f aca="false">+[2]Nod!I35</f>
        <v>0</v>
      </c>
      <c r="J35" s="113" t="n">
        <f aca="false">+[2]Nod!J35</f>
        <v>143.2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</v>
      </c>
      <c r="N35" s="113" t="n">
        <f aca="false">+[2]Nod!N35</f>
        <v>0</v>
      </c>
      <c r="O35" s="114" t="n">
        <f aca="false">+[2]Nod!O35</f>
        <v>16</v>
      </c>
      <c r="P35" s="113" t="n">
        <f aca="false">+[2]Nod!P35</f>
        <v>161.1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9.9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5.6</v>
      </c>
      <c r="D36" s="113" t="n">
        <f aca="false">+[2]Nod!D36</f>
        <v>0</v>
      </c>
      <c r="E36" s="114" t="n">
        <f aca="false">+[2]Nod!E36</f>
        <v>72.6</v>
      </c>
      <c r="F36" s="113" t="n">
        <f aca="false">+[2]Nod!F36</f>
        <v>0</v>
      </c>
      <c r="G36" s="114" t="n">
        <f aca="false">+[2]Nod!G36</f>
        <v>66.4</v>
      </c>
      <c r="H36" s="113" t="n">
        <f aca="false">+[2]Nod!H36</f>
        <v>0</v>
      </c>
      <c r="I36" s="114" t="n">
        <f aca="false">+[2]Nod!I36</f>
        <v>69.2</v>
      </c>
      <c r="J36" s="113" t="n">
        <f aca="false">+[2]Nod!J36</f>
        <v>0</v>
      </c>
      <c r="K36" s="114" t="n">
        <f aca="false">+[2]Nod!K36</f>
        <v>59.1</v>
      </c>
      <c r="L36" s="113" t="n">
        <f aca="false">+[2]Nod!L36</f>
        <v>0</v>
      </c>
      <c r="M36" s="114" t="n">
        <f aca="false">+[2]Nod!M36</f>
        <v>53.5</v>
      </c>
      <c r="N36" s="113" t="n">
        <f aca="false">+[2]Nod!N36</f>
        <v>0</v>
      </c>
      <c r="O36" s="114" t="n">
        <f aca="false">+[2]Nod!O36</f>
        <v>64.8</v>
      </c>
      <c r="P36" s="113" t="n">
        <f aca="false">+[2]Nod!P36</f>
        <v>0</v>
      </c>
      <c r="Q36" s="114" t="n">
        <f aca="false">+[2]Nod!Q36</f>
        <v>53</v>
      </c>
      <c r="R36" s="113" t="n">
        <f aca="false">+[2]Nod!R36</f>
        <v>0</v>
      </c>
      <c r="S36" s="114" t="n">
        <f aca="false">+[2]Nod!S36</f>
        <v>48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04.7</v>
      </c>
      <c r="C37" s="114" t="n">
        <f aca="false">+[2]Nod!C37</f>
        <v>0</v>
      </c>
      <c r="D37" s="113" t="n">
        <f aca="false">+[2]Nod!D37</f>
        <v>190.7</v>
      </c>
      <c r="E37" s="114" t="n">
        <f aca="false">+[2]Nod!E37</f>
        <v>0</v>
      </c>
      <c r="F37" s="113" t="n">
        <f aca="false">+[2]Nod!F37</f>
        <v>19.4</v>
      </c>
      <c r="G37" s="114" t="n">
        <f aca="false">+[2]Nod!G37</f>
        <v>0</v>
      </c>
      <c r="H37" s="113" t="n">
        <f aca="false">+[2]Nod!H37</f>
        <v>186.6</v>
      </c>
      <c r="I37" s="114" t="n">
        <f aca="false">+[2]Nod!I37</f>
        <v>0</v>
      </c>
      <c r="J37" s="113" t="n">
        <f aca="false">+[2]Nod!J37</f>
        <v>149.5</v>
      </c>
      <c r="K37" s="114" t="n">
        <f aca="false">+[2]Nod!K37</f>
        <v>0</v>
      </c>
      <c r="L37" s="113" t="n">
        <f aca="false">+[2]Nod!L37</f>
        <v>19.4</v>
      </c>
      <c r="M37" s="114" t="n">
        <f aca="false">+[2]Nod!M37</f>
        <v>0</v>
      </c>
      <c r="N37" s="113" t="n">
        <f aca="false">+[2]Nod!N37</f>
        <v>19.4</v>
      </c>
      <c r="O37" s="114" t="n">
        <f aca="false">+[2]Nod!O37</f>
        <v>0</v>
      </c>
      <c r="P37" s="113" t="n">
        <f aca="false">+[2]Nod!P37</f>
        <v>149.5</v>
      </c>
      <c r="Q37" s="114" t="n">
        <f aca="false">+[2]Nod!Q37</f>
        <v>0</v>
      </c>
      <c r="R37" s="113" t="n">
        <f aca="false">+[2]Nod!R37</f>
        <v>19.4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0</v>
      </c>
      <c r="C38" s="114" t="n">
        <f aca="false">+[2]Nod!C38</f>
        <v>0</v>
      </c>
      <c r="D38" s="113" t="n">
        <f aca="false">+[2]Nod!D38</f>
        <v>0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0</v>
      </c>
      <c r="I38" s="114" t="n">
        <f aca="false">+[2]Nod!I38</f>
        <v>0</v>
      </c>
      <c r="J38" s="113" t="n">
        <f aca="false">+[2]Nod!J38</f>
        <v>0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0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27.1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51.4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2.8</v>
      </c>
      <c r="I40" s="114" t="n">
        <f aca="false">+[2]Nod!I40</f>
        <v>0</v>
      </c>
      <c r="J40" s="113" t="n">
        <f aca="false">+[2]Nod!J40</f>
        <v>41.8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7.4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5.2</v>
      </c>
      <c r="D41" s="113" t="n">
        <f aca="false">+[2]Nod!D41</f>
        <v>0</v>
      </c>
      <c r="E41" s="114" t="n">
        <f aca="false">+[2]Nod!E41</f>
        <v>54.4</v>
      </c>
      <c r="F41" s="113" t="n">
        <f aca="false">+[2]Nod!F41</f>
        <v>0</v>
      </c>
      <c r="G41" s="114" t="n">
        <f aca="false">+[2]Nod!G41</f>
        <v>69.2</v>
      </c>
      <c r="H41" s="113" t="n">
        <f aca="false">+[2]Nod!H41</f>
        <v>0</v>
      </c>
      <c r="I41" s="114" t="n">
        <f aca="false">+[2]Nod!I41</f>
        <v>48</v>
      </c>
      <c r="J41" s="113" t="n">
        <f aca="false">+[2]Nod!J41</f>
        <v>0</v>
      </c>
      <c r="K41" s="114" t="n">
        <f aca="false">+[2]Nod!K41</f>
        <v>44.6</v>
      </c>
      <c r="L41" s="113" t="n">
        <f aca="false">+[2]Nod!L41</f>
        <v>0</v>
      </c>
      <c r="M41" s="114" t="n">
        <f aca="false">+[2]Nod!M41</f>
        <v>55.4</v>
      </c>
      <c r="N41" s="113" t="n">
        <f aca="false">+[2]Nod!N41</f>
        <v>0</v>
      </c>
      <c r="O41" s="114" t="n">
        <f aca="false">+[2]Nod!O41</f>
        <v>76.6</v>
      </c>
      <c r="P41" s="113" t="n">
        <f aca="false">+[2]Nod!P41</f>
        <v>0</v>
      </c>
      <c r="Q41" s="114" t="n">
        <f aca="false">+[2]Nod!Q41</f>
        <v>38.6</v>
      </c>
      <c r="R41" s="113" t="n">
        <f aca="false">+[2]Nod!R41</f>
        <v>0</v>
      </c>
      <c r="S41" s="114" t="n">
        <f aca="false">+[2]Nod!S41</f>
        <v>49.2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0.6</v>
      </c>
      <c r="D42" s="113" t="n">
        <f aca="false">+[2]Nod!D42</f>
        <v>0</v>
      </c>
      <c r="E42" s="114" t="n">
        <f aca="false">+[2]Nod!E42</f>
        <v>75.6</v>
      </c>
      <c r="F42" s="113" t="n">
        <f aca="false">+[2]Nod!F42</f>
        <v>0</v>
      </c>
      <c r="G42" s="114" t="n">
        <f aca="false">+[2]Nod!G42</f>
        <v>64.8</v>
      </c>
      <c r="H42" s="113" t="n">
        <f aca="false">+[2]Nod!H42</f>
        <v>0</v>
      </c>
      <c r="I42" s="114" t="n">
        <f aca="false">+[2]Nod!I42</f>
        <v>73.2</v>
      </c>
      <c r="J42" s="113" t="n">
        <f aca="false">+[2]Nod!J42</f>
        <v>0</v>
      </c>
      <c r="K42" s="114" t="n">
        <f aca="false">+[2]Nod!K42</f>
        <v>61.2</v>
      </c>
      <c r="L42" s="113" t="n">
        <f aca="false">+[2]Nod!L42</f>
        <v>0</v>
      </c>
      <c r="M42" s="114" t="n">
        <f aca="false">+[2]Nod!M42</f>
        <v>52.2</v>
      </c>
      <c r="N42" s="113" t="n">
        <f aca="false">+[2]Nod!N42</f>
        <v>0</v>
      </c>
      <c r="O42" s="114" t="n">
        <f aca="false">+[2]Nod!O42</f>
        <v>68.2</v>
      </c>
      <c r="P42" s="113" t="n">
        <f aca="false">+[2]Nod!P42</f>
        <v>0</v>
      </c>
      <c r="Q42" s="114" t="n">
        <f aca="false">+[2]Nod!Q42</f>
        <v>55</v>
      </c>
      <c r="R42" s="113" t="n">
        <f aca="false">+[2]Nod!R42</f>
        <v>0</v>
      </c>
      <c r="S42" s="114" t="n">
        <f aca="false">+[2]Nod!S42</f>
        <v>46.8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1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SAB230</v>
      </c>
      <c r="U43" s="115" t="n">
        <f aca="false">IF($A43=[1]Nod!$A40,[1]Nod!$E40,"¿?")</f>
        <v>9</v>
      </c>
    </row>
    <row r="44" customFormat="false" ht="15" hidden="false" customHeight="true" outlineLevel="0" collapsed="false">
      <c r="A44" s="112" t="n">
        <f aca="false">+[2]Nod!A44</f>
        <v>6830</v>
      </c>
      <c r="B44" s="113" t="n">
        <f aca="false">+[2]Nod!B44</f>
        <v>67.2</v>
      </c>
      <c r="C44" s="114" t="n">
        <f aca="false">+[2]Nod!C44</f>
        <v>0</v>
      </c>
      <c r="D44" s="113" t="n">
        <f aca="false">+[2]Nod!D44</f>
        <v>67.2</v>
      </c>
      <c r="E44" s="114" t="n">
        <f aca="false">+[2]Nod!E44</f>
        <v>0</v>
      </c>
      <c r="F44" s="113" t="n">
        <f aca="false">+[2]Nod!F44</f>
        <v>67.2</v>
      </c>
      <c r="G44" s="114" t="n">
        <f aca="false">+[2]Nod!G44</f>
        <v>0</v>
      </c>
      <c r="H44" s="113" t="n">
        <f aca="false">+[2]Nod!H44</f>
        <v>67.2</v>
      </c>
      <c r="I44" s="114" t="n">
        <f aca="false">+[2]Nod!I44</f>
        <v>0</v>
      </c>
      <c r="J44" s="113" t="n">
        <f aca="false">+[2]Nod!J44</f>
        <v>67.2</v>
      </c>
      <c r="K44" s="114" t="n">
        <f aca="false">+[2]Nod!K44</f>
        <v>0</v>
      </c>
      <c r="L44" s="113" t="n">
        <f aca="false">+[2]Nod!L44</f>
        <v>67.2</v>
      </c>
      <c r="M44" s="114" t="n">
        <f aca="false">+[2]Nod!M44</f>
        <v>0</v>
      </c>
      <c r="N44" s="113" t="n">
        <f aca="false">+[2]Nod!N44</f>
        <v>89.2</v>
      </c>
      <c r="O44" s="114" t="n">
        <f aca="false">+[2]Nod!O44</f>
        <v>0</v>
      </c>
      <c r="P44" s="113" t="n">
        <f aca="false">+[2]Nod!P44</f>
        <v>89.2</v>
      </c>
      <c r="Q44" s="114" t="n">
        <f aca="false">+[2]Nod!Q44</f>
        <v>0</v>
      </c>
      <c r="R44" s="113" t="n">
        <f aca="false">+[2]Nod!R44</f>
        <v>89.2</v>
      </c>
      <c r="S44" s="114" t="n">
        <f aca="false">+[2]Nod!S44</f>
        <v>0</v>
      </c>
      <c r="T44" s="115" t="str">
        <f aca="false">IF($A44=[1]Nod!$A41,[1]Nod!$D41,"¿?")</f>
        <v>ANT230</v>
      </c>
      <c r="U44" s="115" t="n">
        <f aca="false">IF($A44=[1]Nod!$A41,[1]Nod!$E41,"¿?")</f>
        <v>6</v>
      </c>
    </row>
    <row r="45" customFormat="false" ht="15" hidden="false" customHeight="true" outlineLevel="0" collapsed="false">
      <c r="A45" s="112" t="n">
        <f aca="false">+[2]Nod!A45</f>
        <v>6840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PAN3 230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6861</v>
      </c>
      <c r="B46" s="113" t="n">
        <f aca="false">+[2]Nod!B46</f>
        <v>31.1</v>
      </c>
      <c r="C46" s="114" t="n">
        <f aca="false">+[2]Nod!C46</f>
        <v>0</v>
      </c>
      <c r="D46" s="113" t="n">
        <f aca="false">+[2]Nod!D46</f>
        <v>28.6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29.7</v>
      </c>
      <c r="I46" s="114" t="n">
        <f aca="false">+[2]Nod!I46</f>
        <v>0</v>
      </c>
      <c r="J46" s="113" t="n">
        <f aca="false">+[2]Nod!J46</f>
        <v>23.2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21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CHE230</v>
      </c>
      <c r="U46" s="115" t="n">
        <f aca="false">IF($A46=[1]Nod!$A43,[1]Nod!$E43,"¿?")</f>
        <v>8</v>
      </c>
    </row>
    <row r="47" customFormat="false" ht="15" hidden="false" customHeight="true" outlineLevel="0" collapsed="false">
      <c r="A47" s="112" t="n">
        <f aca="false">+[2]Nod!A47</f>
        <v>6885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LHU230</v>
      </c>
      <c r="U47" s="115" t="n">
        <f aca="false">IF($A47=[1]Nod!$A44,[1]Nod!$E44,"¿?")</f>
        <v>4</v>
      </c>
    </row>
    <row r="48" customFormat="false" ht="15" hidden="false" customHeight="true" outlineLevel="0" collapsed="false">
      <c r="A48" s="112" t="n">
        <f aca="false">+[2]Nod!A48</f>
        <v>7000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PAN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7001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PAN</v>
      </c>
      <c r="U49" s="115" t="n">
        <f aca="false">IF($A49=[1]Nod!$A46,[1]Nod!$E46,"¿?")</f>
        <v>7</v>
      </c>
    </row>
    <row r="50" customFormat="false" ht="15" hidden="false" customHeight="true" outlineLevel="0" collapsed="false">
      <c r="A50" s="118" t="n">
        <f aca="false">+[2]Nod!A50</f>
        <v>7002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3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5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13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1-MDN</v>
      </c>
      <c r="U52" s="115" t="n">
        <f aca="false">IF($A52=[1]Nod!$A49,[1]Nod!$E49,"¿?")</f>
        <v>4</v>
      </c>
    </row>
    <row r="53" customFormat="false" ht="15" hidden="false" customHeight="true" outlineLevel="0" collapsed="false">
      <c r="A53" s="118" t="n">
        <f aca="false">+[2]Nod!A53</f>
        <v>7014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2-MDN</v>
      </c>
      <c r="U53" s="115" t="n">
        <f aca="false">IF($A53=[1]Nod!$A50,[1]Nod!$E50,"¿?")</f>
        <v>4</v>
      </c>
    </row>
    <row r="54" customFormat="false" ht="15" hidden="false" customHeight="true" outlineLevel="0" collapsed="false">
      <c r="A54" s="118" t="n">
        <f aca="false">+[2]Nod!A54</f>
        <v>7015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3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¿?</v>
      </c>
      <c r="U55" s="115" t="str">
        <f aca="false">IF($A55=[1]Nod!$A52,[1]Nod!$E52,"¿?")</f>
        <v>¿?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¿?</v>
      </c>
      <c r="U56" s="115" t="str">
        <f aca="false">IF($A56=[1]Nod!$A53,[1]Nod!$E53,"¿?")</f>
        <v>¿?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9" activeCellId="0" sqref="L19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4.4</v>
      </c>
      <c r="D4" s="146" t="n">
        <f aca="false">+[2]Ram!D4</f>
        <v>66.4</v>
      </c>
      <c r="E4" s="114" t="n">
        <f aca="false">+[2]Ram!E4</f>
        <v>67.6</v>
      </c>
      <c r="F4" s="113" t="n">
        <f aca="false">+[2]Ram!F4</f>
        <v>73.8</v>
      </c>
      <c r="G4" s="146" t="n">
        <f aca="false">+[2]Ram!G4</f>
        <v>61.5</v>
      </c>
      <c r="H4" s="114" t="n">
        <f aca="false">+[2]Ram!H4</f>
        <v>54.9</v>
      </c>
      <c r="I4" s="113" t="n">
        <f aca="false">+[2]Ram!I4</f>
        <v>45.5</v>
      </c>
      <c r="J4" s="146" t="n">
        <f aca="false">+[2]Ram!J4</f>
        <v>55.2</v>
      </c>
      <c r="K4" s="114" t="n">
        <f aca="false">+[2]Ram!K4</f>
        <v>49.5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4.4</v>
      </c>
      <c r="U4" s="152" t="n">
        <f aca="false">IFERROR(MAX(T4,'[1]%USO'!$A3),T4)</f>
        <v>75</v>
      </c>
      <c r="V4" s="153" t="n">
        <f aca="false">IFERROR(U4/S4,0)</f>
        <v>0.223880597014925</v>
      </c>
      <c r="W4" s="154" t="n">
        <f aca="false">ABS(C4)</f>
        <v>74.4</v>
      </c>
      <c r="X4" s="154" t="n">
        <f aca="false">ABS(D4)</f>
        <v>66.4</v>
      </c>
      <c r="Y4" s="154" t="n">
        <f aca="false">ABS(E4)</f>
        <v>67.6</v>
      </c>
      <c r="Z4" s="154" t="n">
        <f aca="false">ABS(F4)</f>
        <v>73.8</v>
      </c>
      <c r="AA4" s="154" t="n">
        <f aca="false">ABS(G4)</f>
        <v>61.5</v>
      </c>
      <c r="AB4" s="154" t="n">
        <f aca="false">ABS(H4)</f>
        <v>54.9</v>
      </c>
      <c r="AC4" s="154" t="n">
        <f aca="false">ABS(I4)</f>
        <v>45.5</v>
      </c>
      <c r="AD4" s="154" t="n">
        <f aca="false">ABS(J4)</f>
        <v>55.2</v>
      </c>
      <c r="AE4" s="154" t="n">
        <f aca="false">ABS(K4)</f>
        <v>49.5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4.4</v>
      </c>
      <c r="D5" s="146" t="n">
        <f aca="false">+[2]Ram!D5</f>
        <v>66.4</v>
      </c>
      <c r="E5" s="114" t="n">
        <f aca="false">+[2]Ram!E5</f>
        <v>67.6</v>
      </c>
      <c r="F5" s="113" t="n">
        <f aca="false">+[2]Ram!F5</f>
        <v>73.8</v>
      </c>
      <c r="G5" s="146" t="n">
        <f aca="false">+[2]Ram!G5</f>
        <v>61.5</v>
      </c>
      <c r="H5" s="114" t="n">
        <f aca="false">+[2]Ram!H5</f>
        <v>54.9</v>
      </c>
      <c r="I5" s="113" t="n">
        <f aca="false">+[2]Ram!I5</f>
        <v>45.5</v>
      </c>
      <c r="J5" s="146" t="n">
        <f aca="false">+[2]Ram!J5</f>
        <v>55.2</v>
      </c>
      <c r="K5" s="114" t="n">
        <f aca="false">+[2]Ram!K5</f>
        <v>49.5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4.4</v>
      </c>
      <c r="U5" s="152" t="n">
        <f aca="false">IFERROR(MAX(T5,'[1]%USO'!$A4),T5)</f>
        <v>75</v>
      </c>
      <c r="V5" s="153" t="n">
        <f aca="false">IFERROR(U5/S5,0)</f>
        <v>0.223880597014925</v>
      </c>
      <c r="W5" s="154" t="n">
        <f aca="false">ABS(C5)</f>
        <v>74.4</v>
      </c>
      <c r="X5" s="154" t="n">
        <f aca="false">ABS(D5)</f>
        <v>66.4</v>
      </c>
      <c r="Y5" s="154" t="n">
        <f aca="false">ABS(E5)</f>
        <v>67.6</v>
      </c>
      <c r="Z5" s="154" t="n">
        <f aca="false">ABS(F5)</f>
        <v>73.8</v>
      </c>
      <c r="AA5" s="154" t="n">
        <f aca="false">ABS(G5)</f>
        <v>61.5</v>
      </c>
      <c r="AB5" s="154" t="n">
        <f aca="false">ABS(H5)</f>
        <v>54.9</v>
      </c>
      <c r="AC5" s="154" t="n">
        <f aca="false">ABS(I5)</f>
        <v>45.5</v>
      </c>
      <c r="AD5" s="154" t="n">
        <f aca="false">ABS(J5)</f>
        <v>55.2</v>
      </c>
      <c r="AE5" s="154" t="n">
        <f aca="false">ABS(K5)</f>
        <v>49.5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98.6</v>
      </c>
      <c r="D6" s="146" t="n">
        <f aca="false">+[2]Ram!D6</f>
        <v>-178.5</v>
      </c>
      <c r="E6" s="114" t="n">
        <f aca="false">+[2]Ram!E6</f>
        <v>-148.5</v>
      </c>
      <c r="F6" s="113" t="n">
        <f aca="false">+[2]Ram!F6</f>
        <v>-170.3</v>
      </c>
      <c r="G6" s="146" t="n">
        <f aca="false">+[2]Ram!G6</f>
        <v>-151.4</v>
      </c>
      <c r="H6" s="114" t="n">
        <f aca="false">+[2]Ram!H6</f>
        <v>-121.6</v>
      </c>
      <c r="I6" s="113" t="n">
        <f aca="false">+[2]Ram!I6</f>
        <v>-147.1</v>
      </c>
      <c r="J6" s="146" t="n">
        <f aca="false">+[2]Ram!J6</f>
        <v>-136</v>
      </c>
      <c r="K6" s="114" t="n">
        <f aca="false">+[2]Ram!K6</f>
        <v>-110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98.6</v>
      </c>
      <c r="U6" s="152" t="n">
        <f aca="false">IFERROR(MAX(T6,'[1]%USO'!$A5),T6)</f>
        <v>198.6</v>
      </c>
      <c r="V6" s="153" t="n">
        <f aca="false">IFERROR(U6/S6,0)</f>
        <v>0.797590361445783</v>
      </c>
      <c r="W6" s="154" t="n">
        <f aca="false">ABS(C6)</f>
        <v>198.6</v>
      </c>
      <c r="X6" s="154" t="n">
        <f aca="false">ABS(D6)</f>
        <v>178.5</v>
      </c>
      <c r="Y6" s="154" t="n">
        <f aca="false">ABS(E6)</f>
        <v>148.5</v>
      </c>
      <c r="Z6" s="154" t="n">
        <f aca="false">ABS(F6)</f>
        <v>170.3</v>
      </c>
      <c r="AA6" s="154" t="n">
        <f aca="false">ABS(G6)</f>
        <v>151.4</v>
      </c>
      <c r="AB6" s="154" t="n">
        <f aca="false">ABS(H6)</f>
        <v>121.6</v>
      </c>
      <c r="AC6" s="154" t="n">
        <f aca="false">ABS(I6)</f>
        <v>147.1</v>
      </c>
      <c r="AD6" s="154" t="n">
        <f aca="false">ABS(J6)</f>
        <v>136</v>
      </c>
      <c r="AE6" s="154" t="n">
        <f aca="false">ABS(K6)</f>
        <v>110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72.4</v>
      </c>
      <c r="D7" s="146" t="n">
        <f aca="false">+[2]Ram!D7</f>
        <v>-243.4</v>
      </c>
      <c r="E7" s="114" t="n">
        <f aca="false">+[2]Ram!E7</f>
        <v>-187.4</v>
      </c>
      <c r="F7" s="113" t="n">
        <f aca="false">+[2]Ram!F7</f>
        <v>-227.3</v>
      </c>
      <c r="G7" s="146" t="n">
        <f aca="false">+[2]Ram!G7</f>
        <v>-201.9</v>
      </c>
      <c r="H7" s="114" t="n">
        <f aca="false">+[2]Ram!H7</f>
        <v>-152.6</v>
      </c>
      <c r="I7" s="113" t="n">
        <f aca="false">+[2]Ram!I7</f>
        <v>-198.7</v>
      </c>
      <c r="J7" s="146" t="n">
        <f aca="false">+[2]Ram!J7</f>
        <v>-182.3</v>
      </c>
      <c r="K7" s="114" t="n">
        <f aca="false">+[2]Ram!K7</f>
        <v>-137.2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72.4</v>
      </c>
      <c r="U7" s="152" t="n">
        <f aca="false">IFERROR(MAX(T7,'[1]%USO'!$A6),T7)</f>
        <v>289.6</v>
      </c>
      <c r="V7" s="153" t="n">
        <f aca="false">IFERROR(U7/S7,0)</f>
        <v>0.573465346534654</v>
      </c>
      <c r="W7" s="154" t="n">
        <f aca="false">ABS(C7)</f>
        <v>272.4</v>
      </c>
      <c r="X7" s="154" t="n">
        <f aca="false">ABS(D7)</f>
        <v>243.4</v>
      </c>
      <c r="Y7" s="154" t="n">
        <f aca="false">ABS(E7)</f>
        <v>187.4</v>
      </c>
      <c r="Z7" s="154" t="n">
        <f aca="false">ABS(F7)</f>
        <v>227.3</v>
      </c>
      <c r="AA7" s="154" t="n">
        <f aca="false">ABS(G7)</f>
        <v>201.9</v>
      </c>
      <c r="AB7" s="154" t="n">
        <f aca="false">ABS(H7)</f>
        <v>152.6</v>
      </c>
      <c r="AC7" s="154" t="n">
        <f aca="false">ABS(I7)</f>
        <v>198.7</v>
      </c>
      <c r="AD7" s="154" t="n">
        <f aca="false">ABS(J7)</f>
        <v>182.3</v>
      </c>
      <c r="AE7" s="154" t="n">
        <f aca="false">ABS(K7)</f>
        <v>137.2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72.4</v>
      </c>
      <c r="D8" s="146" t="n">
        <f aca="false">+[2]Ram!D8</f>
        <v>-243.4</v>
      </c>
      <c r="E8" s="114" t="n">
        <f aca="false">+[2]Ram!E8</f>
        <v>-187.4</v>
      </c>
      <c r="F8" s="113" t="n">
        <f aca="false">+[2]Ram!F8</f>
        <v>-227.3</v>
      </c>
      <c r="G8" s="146" t="n">
        <f aca="false">+[2]Ram!G8</f>
        <v>-201.9</v>
      </c>
      <c r="H8" s="114" t="n">
        <f aca="false">+[2]Ram!H8</f>
        <v>-152.6</v>
      </c>
      <c r="I8" s="113" t="n">
        <f aca="false">+[2]Ram!I8</f>
        <v>-198.7</v>
      </c>
      <c r="J8" s="146" t="n">
        <f aca="false">+[2]Ram!J8</f>
        <v>-182.3</v>
      </c>
      <c r="K8" s="114" t="n">
        <f aca="false">+[2]Ram!K8</f>
        <v>-137.2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72.4</v>
      </c>
      <c r="U8" s="152" t="n">
        <f aca="false">IFERROR(MAX(T8,'[1]%USO'!$A7),T8)</f>
        <v>289.6</v>
      </c>
      <c r="V8" s="153" t="n">
        <f aca="false">IFERROR(U8/S8,0)</f>
        <v>0.573465346534654</v>
      </c>
      <c r="W8" s="154" t="n">
        <f aca="false">ABS(C8)</f>
        <v>272.4</v>
      </c>
      <c r="X8" s="154" t="n">
        <f aca="false">ABS(D8)</f>
        <v>243.4</v>
      </c>
      <c r="Y8" s="154" t="n">
        <f aca="false">ABS(E8)</f>
        <v>187.4</v>
      </c>
      <c r="Z8" s="154" t="n">
        <f aca="false">ABS(F8)</f>
        <v>227.3</v>
      </c>
      <c r="AA8" s="154" t="n">
        <f aca="false">ABS(G8)</f>
        <v>201.9</v>
      </c>
      <c r="AB8" s="154" t="n">
        <f aca="false">ABS(H8)</f>
        <v>152.6</v>
      </c>
      <c r="AC8" s="154" t="n">
        <f aca="false">ABS(I8)</f>
        <v>198.7</v>
      </c>
      <c r="AD8" s="154" t="n">
        <f aca="false">ABS(J8)</f>
        <v>182.3</v>
      </c>
      <c r="AE8" s="154" t="n">
        <f aca="false">ABS(K8)</f>
        <v>137.2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98.6</v>
      </c>
      <c r="D9" s="146" t="n">
        <f aca="false">+[2]Ram!D9</f>
        <v>-178.5</v>
      </c>
      <c r="E9" s="114" t="n">
        <f aca="false">+[2]Ram!E9</f>
        <v>-148.5</v>
      </c>
      <c r="F9" s="113" t="n">
        <f aca="false">+[2]Ram!F9</f>
        <v>-170.3</v>
      </c>
      <c r="G9" s="146" t="n">
        <f aca="false">+[2]Ram!G9</f>
        <v>-151.4</v>
      </c>
      <c r="H9" s="114" t="n">
        <f aca="false">+[2]Ram!H9</f>
        <v>-121.6</v>
      </c>
      <c r="I9" s="113" t="n">
        <f aca="false">+[2]Ram!I9</f>
        <v>-147.1</v>
      </c>
      <c r="J9" s="146" t="n">
        <f aca="false">+[2]Ram!J9</f>
        <v>-136</v>
      </c>
      <c r="K9" s="114" t="n">
        <f aca="false">+[2]Ram!K9</f>
        <v>-110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98.6</v>
      </c>
      <c r="U9" s="152" t="n">
        <f aca="false">IFERROR(MAX(T9,'[1]%USO'!$A8),T9)</f>
        <v>198.6</v>
      </c>
      <c r="V9" s="153" t="n">
        <f aca="false">IFERROR(U9/S9,0)</f>
        <v>0.797590361445783</v>
      </c>
      <c r="W9" s="154" t="n">
        <f aca="false">ABS(C9)</f>
        <v>198.6</v>
      </c>
      <c r="X9" s="154" t="n">
        <f aca="false">ABS(D9)</f>
        <v>178.5</v>
      </c>
      <c r="Y9" s="154" t="n">
        <f aca="false">ABS(E9)</f>
        <v>148.5</v>
      </c>
      <c r="Z9" s="154" t="n">
        <f aca="false">ABS(F9)</f>
        <v>170.3</v>
      </c>
      <c r="AA9" s="154" t="n">
        <f aca="false">ABS(G9)</f>
        <v>151.4</v>
      </c>
      <c r="AB9" s="154" t="n">
        <f aca="false">ABS(H9)</f>
        <v>121.6</v>
      </c>
      <c r="AC9" s="154" t="n">
        <f aca="false">ABS(I9)</f>
        <v>147.1</v>
      </c>
      <c r="AD9" s="154" t="n">
        <f aca="false">ABS(J9)</f>
        <v>136</v>
      </c>
      <c r="AE9" s="154" t="n">
        <f aca="false">ABS(K9)</f>
        <v>110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8.3</v>
      </c>
      <c r="D10" s="146" t="n">
        <f aca="false">+[2]Ram!D10</f>
        <v>123.9</v>
      </c>
      <c r="E10" s="114" t="n">
        <f aca="false">+[2]Ram!E10</f>
        <v>93.5</v>
      </c>
      <c r="F10" s="113" t="n">
        <f aca="false">+[2]Ram!F10</f>
        <v>112.9</v>
      </c>
      <c r="G10" s="146" t="n">
        <f aca="false">+[2]Ram!G10</f>
        <v>101.7</v>
      </c>
      <c r="H10" s="114" t="n">
        <f aca="false">+[2]Ram!H10</f>
        <v>76.4</v>
      </c>
      <c r="I10" s="113" t="n">
        <f aca="false">+[2]Ram!I10</f>
        <v>104.7</v>
      </c>
      <c r="J10" s="146" t="n">
        <f aca="false">+[2]Ram!J10</f>
        <v>91.7</v>
      </c>
      <c r="K10" s="114" t="n">
        <f aca="false">+[2]Ram!K10</f>
        <v>69.1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8.3</v>
      </c>
      <c r="U10" s="152" t="n">
        <f aca="false">IFERROR(MAX(T10,'[1]%USO'!$A9),T10)</f>
        <v>138.3</v>
      </c>
      <c r="V10" s="153" t="n">
        <f aca="false">IFERROR(U10/S10,0)</f>
        <v>0.790285714285714</v>
      </c>
      <c r="W10" s="154" t="n">
        <f aca="false">ABS(C10)</f>
        <v>138.3</v>
      </c>
      <c r="X10" s="154" t="n">
        <f aca="false">ABS(D10)</f>
        <v>123.9</v>
      </c>
      <c r="Y10" s="154" t="n">
        <f aca="false">ABS(E10)</f>
        <v>93.5</v>
      </c>
      <c r="Z10" s="154" t="n">
        <f aca="false">ABS(F10)</f>
        <v>112.9</v>
      </c>
      <c r="AA10" s="154" t="n">
        <f aca="false">ABS(G10)</f>
        <v>101.7</v>
      </c>
      <c r="AB10" s="154" t="n">
        <f aca="false">ABS(H10)</f>
        <v>76.4</v>
      </c>
      <c r="AC10" s="154" t="n">
        <f aca="false">ABS(I10)</f>
        <v>104.7</v>
      </c>
      <c r="AD10" s="154" t="n">
        <f aca="false">ABS(J10)</f>
        <v>91.7</v>
      </c>
      <c r="AE10" s="154" t="n">
        <f aca="false">ABS(K10)</f>
        <v>69.1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6.7</v>
      </c>
      <c r="D11" s="146" t="n">
        <f aca="false">+[2]Ram!D11</f>
        <v>122.5</v>
      </c>
      <c r="E11" s="114" t="n">
        <f aca="false">+[2]Ram!E11</f>
        <v>92.5</v>
      </c>
      <c r="F11" s="113" t="n">
        <f aca="false">+[2]Ram!F11</f>
        <v>111.6</v>
      </c>
      <c r="G11" s="146" t="n">
        <f aca="false">+[2]Ram!G11</f>
        <v>100.6</v>
      </c>
      <c r="H11" s="114" t="n">
        <f aca="false">+[2]Ram!H11</f>
        <v>75.6</v>
      </c>
      <c r="I11" s="113" t="n">
        <f aca="false">+[2]Ram!I11</f>
        <v>103.5</v>
      </c>
      <c r="J11" s="146" t="n">
        <f aca="false">+[2]Ram!J11</f>
        <v>90.7</v>
      </c>
      <c r="K11" s="114" t="n">
        <f aca="false">+[2]Ram!K11</f>
        <v>68.3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6.7</v>
      </c>
      <c r="U11" s="152" t="n">
        <f aca="false">IFERROR(MAX(T11,'[1]%USO'!$A10),T11)</f>
        <v>136.7</v>
      </c>
      <c r="V11" s="153" t="n">
        <f aca="false">IFERROR(U11/S11,0)</f>
        <v>0.781142857142857</v>
      </c>
      <c r="W11" s="154" t="n">
        <f aca="false">ABS(C11)</f>
        <v>136.7</v>
      </c>
      <c r="X11" s="154" t="n">
        <f aca="false">ABS(D11)</f>
        <v>122.5</v>
      </c>
      <c r="Y11" s="154" t="n">
        <f aca="false">ABS(E11)</f>
        <v>92.5</v>
      </c>
      <c r="Z11" s="154" t="n">
        <f aca="false">ABS(F11)</f>
        <v>111.6</v>
      </c>
      <c r="AA11" s="154" t="n">
        <f aca="false">ABS(G11)</f>
        <v>100.6</v>
      </c>
      <c r="AB11" s="154" t="n">
        <f aca="false">ABS(H11)</f>
        <v>75.6</v>
      </c>
      <c r="AC11" s="154" t="n">
        <f aca="false">ABS(I11)</f>
        <v>103.5</v>
      </c>
      <c r="AD11" s="154" t="n">
        <f aca="false">ABS(J11)</f>
        <v>90.7</v>
      </c>
      <c r="AE11" s="154" t="n">
        <f aca="false">ABS(K11)</f>
        <v>68.3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69.5</v>
      </c>
      <c r="D12" s="146" t="n">
        <f aca="false">+[2]Ram!D12</f>
        <v>241.6</v>
      </c>
      <c r="E12" s="114" t="n">
        <f aca="false">+[2]Ram!E12</f>
        <v>182.3</v>
      </c>
      <c r="F12" s="113" t="n">
        <f aca="false">+[2]Ram!F12</f>
        <v>220</v>
      </c>
      <c r="G12" s="146" t="n">
        <f aca="false">+[2]Ram!G12</f>
        <v>198.3</v>
      </c>
      <c r="H12" s="114" t="n">
        <f aca="false">+[2]Ram!H12</f>
        <v>149</v>
      </c>
      <c r="I12" s="113" t="n">
        <f aca="false">+[2]Ram!I12</f>
        <v>204.1</v>
      </c>
      <c r="J12" s="146" t="n">
        <f aca="false">+[2]Ram!J12</f>
        <v>178.7</v>
      </c>
      <c r="K12" s="114" t="n">
        <f aca="false">+[2]Ram!K12</f>
        <v>134.7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69.5</v>
      </c>
      <c r="U12" s="152" t="n">
        <f aca="false">IFERROR(MAX(T12,'[1]%USO'!$A11),T12)</f>
        <v>269.5</v>
      </c>
      <c r="V12" s="153" t="n">
        <f aca="false">IFERROR(U12/S12,0)</f>
        <v>0.77</v>
      </c>
      <c r="W12" s="154" t="n">
        <f aca="false">ABS(C12)</f>
        <v>269.5</v>
      </c>
      <c r="X12" s="154" t="n">
        <f aca="false">ABS(D12)</f>
        <v>241.6</v>
      </c>
      <c r="Y12" s="154" t="n">
        <f aca="false">ABS(E12)</f>
        <v>182.3</v>
      </c>
      <c r="Z12" s="154" t="n">
        <f aca="false">ABS(F12)</f>
        <v>220</v>
      </c>
      <c r="AA12" s="154" t="n">
        <f aca="false">ABS(G12)</f>
        <v>198.3</v>
      </c>
      <c r="AB12" s="154" t="n">
        <f aca="false">ABS(H12)</f>
        <v>149</v>
      </c>
      <c r="AC12" s="154" t="n">
        <f aca="false">ABS(I12)</f>
        <v>204.1</v>
      </c>
      <c r="AD12" s="154" t="n">
        <f aca="false">ABS(J12)</f>
        <v>178.7</v>
      </c>
      <c r="AE12" s="154" t="n">
        <f aca="false">ABS(K12)</f>
        <v>134.7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48.7</v>
      </c>
      <c r="D13" s="146" t="n">
        <f aca="false">+[2]Ram!D13</f>
        <v>223</v>
      </c>
      <c r="E13" s="114" t="n">
        <f aca="false">+[2]Ram!E13</f>
        <v>168.3</v>
      </c>
      <c r="F13" s="113" t="n">
        <f aca="false">+[2]Ram!F13</f>
        <v>203.1</v>
      </c>
      <c r="G13" s="146" t="n">
        <f aca="false">+[2]Ram!G13</f>
        <v>183</v>
      </c>
      <c r="H13" s="114" t="n">
        <f aca="false">+[2]Ram!H13</f>
        <v>137.5</v>
      </c>
      <c r="I13" s="113" t="n">
        <f aca="false">+[2]Ram!I13</f>
        <v>188.4</v>
      </c>
      <c r="J13" s="146" t="n">
        <f aca="false">+[2]Ram!J13</f>
        <v>165</v>
      </c>
      <c r="K13" s="114" t="n">
        <f aca="false">+[2]Ram!K13</f>
        <v>124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48.7</v>
      </c>
      <c r="U13" s="152" t="n">
        <f aca="false">IFERROR(MAX(T13,'[1]%USO'!$A12),T13)</f>
        <v>248.7</v>
      </c>
      <c r="V13" s="153" t="n">
        <f aca="false">IFERROR(U13/S13,0)</f>
        <v>0.710571428571429</v>
      </c>
      <c r="W13" s="154" t="n">
        <f aca="false">ABS(C13)</f>
        <v>248.7</v>
      </c>
      <c r="X13" s="154" t="n">
        <f aca="false">ABS(D13)</f>
        <v>223</v>
      </c>
      <c r="Y13" s="154" t="n">
        <f aca="false">ABS(E13)</f>
        <v>168.3</v>
      </c>
      <c r="Z13" s="154" t="n">
        <f aca="false">ABS(F13)</f>
        <v>203.1</v>
      </c>
      <c r="AA13" s="154" t="n">
        <f aca="false">ABS(G13)</f>
        <v>183</v>
      </c>
      <c r="AB13" s="154" t="n">
        <f aca="false">ABS(H13)</f>
        <v>137.5</v>
      </c>
      <c r="AC13" s="154" t="n">
        <f aca="false">ABS(I13)</f>
        <v>188.4</v>
      </c>
      <c r="AD13" s="154" t="n">
        <f aca="false">ABS(J13)</f>
        <v>165</v>
      </c>
      <c r="AE13" s="154" t="n">
        <f aca="false">ABS(K13)</f>
        <v>124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7.5</v>
      </c>
      <c r="D14" s="146" t="n">
        <f aca="false">+[2]Ram!D14</f>
        <v>40.6</v>
      </c>
      <c r="E14" s="114" t="n">
        <f aca="false">+[2]Ram!E14</f>
        <v>29.1</v>
      </c>
      <c r="F14" s="113" t="n">
        <f aca="false">+[2]Ram!F14</f>
        <v>38.7</v>
      </c>
      <c r="G14" s="146" t="n">
        <f aca="false">+[2]Ram!G14</f>
        <v>33.2</v>
      </c>
      <c r="H14" s="114" t="n">
        <f aca="false">+[2]Ram!H14</f>
        <v>23.6</v>
      </c>
      <c r="I14" s="113" t="n">
        <f aca="false">+[2]Ram!I14</f>
        <v>35.7</v>
      </c>
      <c r="J14" s="146" t="n">
        <f aca="false">+[2]Ram!J14</f>
        <v>29.8</v>
      </c>
      <c r="K14" s="114" t="n">
        <f aca="false">+[2]Ram!K14</f>
        <v>21.2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7.5</v>
      </c>
      <c r="U14" s="152" t="n">
        <f aca="false">IFERROR(MAX(T14,'[1]%USO'!$A13),T14)</f>
        <v>47.5</v>
      </c>
      <c r="V14" s="153" t="n">
        <f aca="false">IFERROR(U14/S14,0)</f>
        <v>0.395833333333333</v>
      </c>
      <c r="W14" s="154" t="n">
        <f aca="false">ABS(C14)</f>
        <v>47.5</v>
      </c>
      <c r="X14" s="154" t="n">
        <f aca="false">ABS(D14)</f>
        <v>40.6</v>
      </c>
      <c r="Y14" s="154" t="n">
        <f aca="false">ABS(E14)</f>
        <v>29.1</v>
      </c>
      <c r="Z14" s="154" t="n">
        <f aca="false">ABS(F14)</f>
        <v>38.7</v>
      </c>
      <c r="AA14" s="154" t="n">
        <f aca="false">ABS(G14)</f>
        <v>33.2</v>
      </c>
      <c r="AB14" s="154" t="n">
        <f aca="false">ABS(H14)</f>
        <v>23.6</v>
      </c>
      <c r="AC14" s="154" t="n">
        <f aca="false">ABS(I14)</f>
        <v>35.7</v>
      </c>
      <c r="AD14" s="154" t="n">
        <f aca="false">ABS(J14)</f>
        <v>29.8</v>
      </c>
      <c r="AE14" s="154" t="n">
        <f aca="false">ABS(K14)</f>
        <v>21.2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7</v>
      </c>
      <c r="D15" s="146" t="n">
        <f aca="false">+[2]Ram!D15</f>
        <v>74.4</v>
      </c>
      <c r="E15" s="114" t="n">
        <f aca="false">+[2]Ram!E15</f>
        <v>53.3</v>
      </c>
      <c r="F15" s="113" t="n">
        <f aca="false">+[2]Ram!F15</f>
        <v>70.9</v>
      </c>
      <c r="G15" s="146" t="n">
        <f aca="false">+[2]Ram!G15</f>
        <v>60.8</v>
      </c>
      <c r="H15" s="114" t="n">
        <f aca="false">+[2]Ram!H15</f>
        <v>43.2</v>
      </c>
      <c r="I15" s="113" t="n">
        <f aca="false">+[2]Ram!I15</f>
        <v>65.4</v>
      </c>
      <c r="J15" s="146" t="n">
        <f aca="false">+[2]Ram!J15</f>
        <v>54.6</v>
      </c>
      <c r="K15" s="114" t="n">
        <f aca="false">+[2]Ram!K15</f>
        <v>38.8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7</v>
      </c>
      <c r="U15" s="152" t="n">
        <f aca="false">IFERROR(MAX(T15,'[1]%USO'!$A14),T15)</f>
        <v>87</v>
      </c>
      <c r="V15" s="153" t="n">
        <f aca="false">IFERROR(U15/S15,0)</f>
        <v>0.612676056338028</v>
      </c>
      <c r="W15" s="154" t="n">
        <f aca="false">ABS(C15)</f>
        <v>87</v>
      </c>
      <c r="X15" s="154" t="n">
        <f aca="false">ABS(D15)</f>
        <v>74.4</v>
      </c>
      <c r="Y15" s="154" t="n">
        <f aca="false">ABS(E15)</f>
        <v>53.3</v>
      </c>
      <c r="Z15" s="154" t="n">
        <f aca="false">ABS(F15)</f>
        <v>70.9</v>
      </c>
      <c r="AA15" s="154" t="n">
        <f aca="false">ABS(G15)</f>
        <v>60.8</v>
      </c>
      <c r="AB15" s="154" t="n">
        <f aca="false">ABS(H15)</f>
        <v>43.2</v>
      </c>
      <c r="AC15" s="154" t="n">
        <f aca="false">ABS(I15)</f>
        <v>65.4</v>
      </c>
      <c r="AD15" s="154" t="n">
        <f aca="false">ABS(J15)</f>
        <v>54.6</v>
      </c>
      <c r="AE15" s="154" t="n">
        <f aca="false">ABS(K15)</f>
        <v>38.8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3.6</v>
      </c>
      <c r="D16" s="146" t="n">
        <f aca="false">+[2]Ram!D16</f>
        <v>71.5</v>
      </c>
      <c r="E16" s="114" t="n">
        <f aca="false">+[2]Ram!E16</f>
        <v>51.3</v>
      </c>
      <c r="F16" s="113" t="n">
        <f aca="false">+[2]Ram!F16</f>
        <v>68.2</v>
      </c>
      <c r="G16" s="146" t="n">
        <f aca="false">+[2]Ram!G16</f>
        <v>58.5</v>
      </c>
      <c r="H16" s="114" t="n">
        <f aca="false">+[2]Ram!H16</f>
        <v>41.5</v>
      </c>
      <c r="I16" s="113" t="n">
        <f aca="false">+[2]Ram!I16</f>
        <v>62.9</v>
      </c>
      <c r="J16" s="146" t="n">
        <f aca="false">+[2]Ram!J16</f>
        <v>52.5</v>
      </c>
      <c r="K16" s="114" t="n">
        <f aca="false">+[2]Ram!K16</f>
        <v>37.3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3.6</v>
      </c>
      <c r="U16" s="152" t="n">
        <f aca="false">IFERROR(MAX(T16,'[1]%USO'!$A15),T16)</f>
        <v>83.6</v>
      </c>
      <c r="V16" s="153" t="n">
        <f aca="false">IFERROR(U16/S16,0)</f>
        <v>0.535897435897436</v>
      </c>
      <c r="W16" s="154" t="n">
        <f aca="false">ABS(C16)</f>
        <v>83.6</v>
      </c>
      <c r="X16" s="154" t="n">
        <f aca="false">ABS(D16)</f>
        <v>71.5</v>
      </c>
      <c r="Y16" s="154" t="n">
        <f aca="false">ABS(E16)</f>
        <v>51.3</v>
      </c>
      <c r="Z16" s="154" t="n">
        <f aca="false">ABS(F16)</f>
        <v>68.2</v>
      </c>
      <c r="AA16" s="154" t="n">
        <f aca="false">ABS(G16)</f>
        <v>58.5</v>
      </c>
      <c r="AB16" s="154" t="n">
        <f aca="false">ABS(H16)</f>
        <v>41.5</v>
      </c>
      <c r="AC16" s="154" t="n">
        <f aca="false">ABS(I16)</f>
        <v>62.9</v>
      </c>
      <c r="AD16" s="154" t="n">
        <f aca="false">ABS(J16)</f>
        <v>52.5</v>
      </c>
      <c r="AE16" s="154" t="n">
        <f aca="false">ABS(K16)</f>
        <v>37.3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0.8</v>
      </c>
      <c r="D17" s="146" t="n">
        <f aca="false">+[2]Ram!D17</f>
        <v>54.1</v>
      </c>
      <c r="E17" s="114" t="n">
        <f aca="false">+[2]Ram!E17</f>
        <v>58.1</v>
      </c>
      <c r="F17" s="113" t="n">
        <f aca="false">+[2]Ram!F17</f>
        <v>44.1</v>
      </c>
      <c r="G17" s="146" t="n">
        <f aca="false">+[2]Ram!G17</f>
        <v>47.9</v>
      </c>
      <c r="H17" s="114" t="n">
        <f aca="false">+[2]Ram!H17</f>
        <v>51.4</v>
      </c>
      <c r="I17" s="113" t="n">
        <f aca="false">+[2]Ram!I17</f>
        <v>41.9</v>
      </c>
      <c r="J17" s="146" t="n">
        <f aca="false">+[2]Ram!J17</f>
        <v>45.1</v>
      </c>
      <c r="K17" s="114" t="n">
        <f aca="false">+[2]Ram!K17</f>
        <v>48.5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8.1</v>
      </c>
      <c r="U17" s="152" t="n">
        <f aca="false">IFERROR(MAX(T17,'[1]%USO'!$A16),T17)</f>
        <v>58.1</v>
      </c>
      <c r="V17" s="153" t="n">
        <f aca="false">IFERROR(U17/S17,0)</f>
        <v>0.345833333333333</v>
      </c>
      <c r="W17" s="154" t="n">
        <f aca="false">ABS(C17)</f>
        <v>50.8</v>
      </c>
      <c r="X17" s="154" t="n">
        <f aca="false">ABS(D17)</f>
        <v>54.1</v>
      </c>
      <c r="Y17" s="154" t="n">
        <f aca="false">ABS(E17)</f>
        <v>58.1</v>
      </c>
      <c r="Z17" s="154" t="n">
        <f aca="false">ABS(F17)</f>
        <v>44.1</v>
      </c>
      <c r="AA17" s="154" t="n">
        <f aca="false">ABS(G17)</f>
        <v>47.9</v>
      </c>
      <c r="AB17" s="154" t="n">
        <f aca="false">ABS(H17)</f>
        <v>51.4</v>
      </c>
      <c r="AC17" s="154" t="n">
        <f aca="false">ABS(I17)</f>
        <v>41.9</v>
      </c>
      <c r="AD17" s="154" t="n">
        <f aca="false">ABS(J17)</f>
        <v>45.1</v>
      </c>
      <c r="AE17" s="154" t="n">
        <f aca="false">ABS(K17)</f>
        <v>48.5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9.1</v>
      </c>
      <c r="D18" s="146" t="n">
        <f aca="false">+[2]Ram!D18</f>
        <v>7</v>
      </c>
      <c r="E18" s="114" t="n">
        <f aca="false">+[2]Ram!E18</f>
        <v>9</v>
      </c>
      <c r="F18" s="113" t="n">
        <f aca="false">+[2]Ram!F18</f>
        <v>8.7</v>
      </c>
      <c r="G18" s="146" t="n">
        <f aca="false">+[2]Ram!G18</f>
        <v>7</v>
      </c>
      <c r="H18" s="114" t="n">
        <f aca="false">+[2]Ram!H18</f>
        <v>8.6</v>
      </c>
      <c r="I18" s="113" t="n">
        <f aca="false">+[2]Ram!I18</f>
        <v>8.3</v>
      </c>
      <c r="J18" s="146" t="n">
        <f aca="false">+[2]Ram!J18</f>
        <v>7</v>
      </c>
      <c r="K18" s="114" t="n">
        <f aca="false">+[2]Ram!K18</f>
        <v>8.4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.1</v>
      </c>
      <c r="U18" s="152" t="n">
        <f aca="false">IFERROR(MAX(T18,'[1]%USO'!$A17),T18)</f>
        <v>9.1</v>
      </c>
      <c r="V18" s="153" t="n">
        <f aca="false">IFERROR(U18/S18,0)</f>
        <v>0.0541666666666667</v>
      </c>
      <c r="W18" s="154" t="n">
        <f aca="false">ABS(C18)</f>
        <v>9.1</v>
      </c>
      <c r="X18" s="154" t="n">
        <f aca="false">ABS(D18)</f>
        <v>7</v>
      </c>
      <c r="Y18" s="154" t="n">
        <f aca="false">ABS(E18)</f>
        <v>9</v>
      </c>
      <c r="Z18" s="154" t="n">
        <f aca="false">ABS(F18)</f>
        <v>8.7</v>
      </c>
      <c r="AA18" s="154" t="n">
        <f aca="false">ABS(G18)</f>
        <v>7</v>
      </c>
      <c r="AB18" s="154" t="n">
        <f aca="false">ABS(H18)</f>
        <v>8.6</v>
      </c>
      <c r="AC18" s="154" t="n">
        <f aca="false">ABS(I18)</f>
        <v>8.3</v>
      </c>
      <c r="AD18" s="154" t="n">
        <f aca="false">ABS(J18)</f>
        <v>7</v>
      </c>
      <c r="AE18" s="154" t="n">
        <f aca="false">ABS(K18)</f>
        <v>8.4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8.3</v>
      </c>
      <c r="D19" s="146" t="n">
        <f aca="false">+[2]Ram!D19</f>
        <v>-123.9</v>
      </c>
      <c r="E19" s="114" t="n">
        <f aca="false">+[2]Ram!E19</f>
        <v>-93.5</v>
      </c>
      <c r="F19" s="113" t="n">
        <f aca="false">+[2]Ram!F19</f>
        <v>-112.9</v>
      </c>
      <c r="G19" s="146" t="n">
        <f aca="false">+[2]Ram!G19</f>
        <v>-101.7</v>
      </c>
      <c r="H19" s="114" t="n">
        <f aca="false">+[2]Ram!H19</f>
        <v>-76.4</v>
      </c>
      <c r="I19" s="113" t="n">
        <f aca="false">+[2]Ram!I19</f>
        <v>-104.7</v>
      </c>
      <c r="J19" s="146" t="n">
        <f aca="false">+[2]Ram!J19</f>
        <v>-91.7</v>
      </c>
      <c r="K19" s="114" t="n">
        <f aca="false">+[2]Ram!K19</f>
        <v>-69.1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8.3</v>
      </c>
      <c r="U19" s="152" t="n">
        <f aca="false">IFERROR(MAX(T19,'[1]%USO'!$A18),T19)</f>
        <v>138.3</v>
      </c>
      <c r="V19" s="153" t="n">
        <f aca="false">IFERROR(U19/S19,0)</f>
        <v>0.790285714285714</v>
      </c>
      <c r="W19" s="154" t="n">
        <f aca="false">ABS(C19)</f>
        <v>138.3</v>
      </c>
      <c r="X19" s="154" t="n">
        <f aca="false">ABS(D19)</f>
        <v>123.9</v>
      </c>
      <c r="Y19" s="154" t="n">
        <f aca="false">ABS(E19)</f>
        <v>93.5</v>
      </c>
      <c r="Z19" s="154" t="n">
        <f aca="false">ABS(F19)</f>
        <v>112.9</v>
      </c>
      <c r="AA19" s="154" t="n">
        <f aca="false">ABS(G19)</f>
        <v>101.7</v>
      </c>
      <c r="AB19" s="154" t="n">
        <f aca="false">ABS(H19)</f>
        <v>76.4</v>
      </c>
      <c r="AC19" s="154" t="n">
        <f aca="false">ABS(I19)</f>
        <v>104.7</v>
      </c>
      <c r="AD19" s="154" t="n">
        <f aca="false">ABS(J19)</f>
        <v>91.7</v>
      </c>
      <c r="AE19" s="154" t="n">
        <f aca="false">ABS(K19)</f>
        <v>69.1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6.7</v>
      </c>
      <c r="D20" s="146" t="n">
        <f aca="false">+[2]Ram!D20</f>
        <v>-122.5</v>
      </c>
      <c r="E20" s="114" t="n">
        <f aca="false">+[2]Ram!E20</f>
        <v>-92.5</v>
      </c>
      <c r="F20" s="113" t="n">
        <f aca="false">+[2]Ram!F20</f>
        <v>-111.6</v>
      </c>
      <c r="G20" s="146" t="n">
        <f aca="false">+[2]Ram!G20</f>
        <v>-100.6</v>
      </c>
      <c r="H20" s="114" t="n">
        <f aca="false">+[2]Ram!H20</f>
        <v>-75.6</v>
      </c>
      <c r="I20" s="113" t="n">
        <f aca="false">+[2]Ram!I20</f>
        <v>-103.5</v>
      </c>
      <c r="J20" s="146" t="n">
        <f aca="false">+[2]Ram!J20</f>
        <v>-90.7</v>
      </c>
      <c r="K20" s="114" t="n">
        <f aca="false">+[2]Ram!K20</f>
        <v>-68.3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6.7</v>
      </c>
      <c r="U20" s="152" t="n">
        <f aca="false">IFERROR(MAX(T20,'[1]%USO'!$A19),T20)</f>
        <v>136.7</v>
      </c>
      <c r="V20" s="153" t="n">
        <f aca="false">IFERROR(U20/S20,0)</f>
        <v>0.781142857142857</v>
      </c>
      <c r="W20" s="154" t="n">
        <f aca="false">ABS(C20)</f>
        <v>136.7</v>
      </c>
      <c r="X20" s="154" t="n">
        <f aca="false">ABS(D20)</f>
        <v>122.5</v>
      </c>
      <c r="Y20" s="154" t="n">
        <f aca="false">ABS(E20)</f>
        <v>92.5</v>
      </c>
      <c r="Z20" s="154" t="n">
        <f aca="false">ABS(F20)</f>
        <v>111.6</v>
      </c>
      <c r="AA20" s="154" t="n">
        <f aca="false">ABS(G20)</f>
        <v>100.6</v>
      </c>
      <c r="AB20" s="154" t="n">
        <f aca="false">ABS(H20)</f>
        <v>75.6</v>
      </c>
      <c r="AC20" s="154" t="n">
        <f aca="false">ABS(I20)</f>
        <v>103.5</v>
      </c>
      <c r="AD20" s="154" t="n">
        <f aca="false">ABS(J20)</f>
        <v>90.7</v>
      </c>
      <c r="AE20" s="154" t="n">
        <f aca="false">ABS(K20)</f>
        <v>68.3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69.5</v>
      </c>
      <c r="D21" s="146" t="n">
        <f aca="false">+[2]Ram!D21</f>
        <v>-241.6</v>
      </c>
      <c r="E21" s="114" t="n">
        <f aca="false">+[2]Ram!E21</f>
        <v>-182.3</v>
      </c>
      <c r="F21" s="113" t="n">
        <f aca="false">+[2]Ram!F21</f>
        <v>-220</v>
      </c>
      <c r="G21" s="146" t="n">
        <f aca="false">+[2]Ram!G21</f>
        <v>-198.3</v>
      </c>
      <c r="H21" s="114" t="n">
        <f aca="false">+[2]Ram!H21</f>
        <v>-149</v>
      </c>
      <c r="I21" s="113" t="n">
        <f aca="false">+[2]Ram!I21</f>
        <v>-204.1</v>
      </c>
      <c r="J21" s="146" t="n">
        <f aca="false">+[2]Ram!J21</f>
        <v>-178.7</v>
      </c>
      <c r="K21" s="114" t="n">
        <f aca="false">+[2]Ram!K21</f>
        <v>-134.7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69.5</v>
      </c>
      <c r="U21" s="152" t="n">
        <f aca="false">IFERROR(MAX(T21,'[1]%USO'!$A20),T21)</f>
        <v>269.5</v>
      </c>
      <c r="V21" s="153" t="n">
        <f aca="false">IFERROR(U21/S21,0)</f>
        <v>0.77</v>
      </c>
      <c r="W21" s="154" t="n">
        <f aca="false">ABS(C21)</f>
        <v>269.5</v>
      </c>
      <c r="X21" s="154" t="n">
        <f aca="false">ABS(D21)</f>
        <v>241.6</v>
      </c>
      <c r="Y21" s="154" t="n">
        <f aca="false">ABS(E21)</f>
        <v>182.3</v>
      </c>
      <c r="Z21" s="154" t="n">
        <f aca="false">ABS(F21)</f>
        <v>220</v>
      </c>
      <c r="AA21" s="154" t="n">
        <f aca="false">ABS(G21)</f>
        <v>198.3</v>
      </c>
      <c r="AB21" s="154" t="n">
        <f aca="false">ABS(H21)</f>
        <v>149</v>
      </c>
      <c r="AC21" s="154" t="n">
        <f aca="false">ABS(I21)</f>
        <v>204.1</v>
      </c>
      <c r="AD21" s="154" t="n">
        <f aca="false">ABS(J21)</f>
        <v>178.7</v>
      </c>
      <c r="AE21" s="154" t="n">
        <f aca="false">ABS(K21)</f>
        <v>134.7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48.7</v>
      </c>
      <c r="D22" s="146" t="n">
        <f aca="false">+[2]Ram!D22</f>
        <v>-223</v>
      </c>
      <c r="E22" s="114" t="n">
        <f aca="false">+[2]Ram!E22</f>
        <v>-168.3</v>
      </c>
      <c r="F22" s="113" t="n">
        <f aca="false">+[2]Ram!F22</f>
        <v>-203.1</v>
      </c>
      <c r="G22" s="146" t="n">
        <f aca="false">+[2]Ram!G22</f>
        <v>-183</v>
      </c>
      <c r="H22" s="114" t="n">
        <f aca="false">+[2]Ram!H22</f>
        <v>-137.5</v>
      </c>
      <c r="I22" s="113" t="n">
        <f aca="false">+[2]Ram!I22</f>
        <v>-188.4</v>
      </c>
      <c r="J22" s="146" t="n">
        <f aca="false">+[2]Ram!J22</f>
        <v>-165</v>
      </c>
      <c r="K22" s="114" t="n">
        <f aca="false">+[2]Ram!K22</f>
        <v>-124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48.7</v>
      </c>
      <c r="U22" s="152" t="n">
        <f aca="false">IFERROR(MAX(T22,'[1]%USO'!$A21),T22)</f>
        <v>248.7</v>
      </c>
      <c r="V22" s="153" t="n">
        <f aca="false">IFERROR(U22/S22,0)</f>
        <v>0.710571428571429</v>
      </c>
      <c r="W22" s="154" t="n">
        <f aca="false">ABS(C22)</f>
        <v>248.7</v>
      </c>
      <c r="X22" s="154" t="n">
        <f aca="false">ABS(D22)</f>
        <v>223</v>
      </c>
      <c r="Y22" s="154" t="n">
        <f aca="false">ABS(E22)</f>
        <v>168.3</v>
      </c>
      <c r="Z22" s="154" t="n">
        <f aca="false">ABS(F22)</f>
        <v>203.1</v>
      </c>
      <c r="AA22" s="154" t="n">
        <f aca="false">ABS(G22)</f>
        <v>183</v>
      </c>
      <c r="AB22" s="154" t="n">
        <f aca="false">ABS(H22)</f>
        <v>137.5</v>
      </c>
      <c r="AC22" s="154" t="n">
        <f aca="false">ABS(I22)</f>
        <v>188.4</v>
      </c>
      <c r="AD22" s="154" t="n">
        <f aca="false">ABS(J22)</f>
        <v>165</v>
      </c>
      <c r="AE22" s="154" t="n">
        <f aca="false">ABS(K22)</f>
        <v>124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6</v>
      </c>
      <c r="D23" s="146" t="n">
        <f aca="false">+[2]Ram!D23</f>
        <v>-7.4</v>
      </c>
      <c r="E23" s="114" t="n">
        <f aca="false">+[2]Ram!E23</f>
        <v>24.8</v>
      </c>
      <c r="F23" s="113" t="n">
        <f aca="false">+[2]Ram!F23</f>
        <v>9.3</v>
      </c>
      <c r="G23" s="146" t="n">
        <f aca="false">+[2]Ram!G23</f>
        <v>10.4</v>
      </c>
      <c r="H23" s="114" t="n">
        <f aca="false">+[2]Ram!H23</f>
        <v>20</v>
      </c>
      <c r="I23" s="113" t="n">
        <f aca="false">+[2]Ram!I23</f>
        <v>-44.7</v>
      </c>
      <c r="J23" s="146" t="n">
        <f aca="false">+[2]Ram!J23</f>
        <v>9.3</v>
      </c>
      <c r="K23" s="114" t="n">
        <f aca="false">+[2]Ram!K23</f>
        <v>17.9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4.7</v>
      </c>
      <c r="U23" s="152" t="n">
        <f aca="false">IFERROR(MAX(T23,'[1]%USO'!$A22),T23)</f>
        <v>44.7</v>
      </c>
      <c r="V23" s="153" t="n">
        <f aca="false">IFERROR(U23/S23,0)</f>
        <v>0.221287128712871</v>
      </c>
      <c r="W23" s="154" t="n">
        <f aca="false">ABS(C23)</f>
        <v>26</v>
      </c>
      <c r="X23" s="154" t="n">
        <f aca="false">ABS(D23)</f>
        <v>7.4</v>
      </c>
      <c r="Y23" s="154" t="n">
        <f aca="false">ABS(E23)</f>
        <v>24.8</v>
      </c>
      <c r="Z23" s="154" t="n">
        <f aca="false">ABS(F23)</f>
        <v>9.3</v>
      </c>
      <c r="AA23" s="154" t="n">
        <f aca="false">ABS(G23)</f>
        <v>10.4</v>
      </c>
      <c r="AB23" s="154" t="n">
        <f aca="false">ABS(H23)</f>
        <v>20</v>
      </c>
      <c r="AC23" s="154" t="n">
        <f aca="false">ABS(I23)</f>
        <v>44.7</v>
      </c>
      <c r="AD23" s="154" t="n">
        <f aca="false">ABS(J23)</f>
        <v>9.3</v>
      </c>
      <c r="AE23" s="154" t="n">
        <f aca="false">ABS(K23)</f>
        <v>17.9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6.2</v>
      </c>
      <c r="D24" s="146" t="n">
        <f aca="false">+[2]Ram!D24</f>
        <v>35.4</v>
      </c>
      <c r="E24" s="114" t="n">
        <f aca="false">+[2]Ram!E24</f>
        <v>63.1</v>
      </c>
      <c r="F24" s="113" t="n">
        <f aca="false">+[2]Ram!F24</f>
        <v>50.8</v>
      </c>
      <c r="G24" s="146" t="n">
        <f aca="false">+[2]Ram!G24</f>
        <v>44.8</v>
      </c>
      <c r="H24" s="114" t="n">
        <f aca="false">+[2]Ram!H24</f>
        <v>50.8</v>
      </c>
      <c r="I24" s="113" t="n">
        <f aca="false">+[2]Ram!I24</f>
        <v>-4.8</v>
      </c>
      <c r="J24" s="146" t="n">
        <f aca="false">+[2]Ram!J24</f>
        <v>40</v>
      </c>
      <c r="K24" s="114" t="n">
        <f aca="false">+[2]Ram!K24</f>
        <v>45.6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3.1</v>
      </c>
      <c r="U24" s="152" t="n">
        <f aca="false">IFERROR(MAX(T24,'[1]%USO'!$A23),T24)</f>
        <v>63.8</v>
      </c>
      <c r="V24" s="153" t="n">
        <f aca="false">IFERROR(U24/S24,0)</f>
        <v>0.315841584158416</v>
      </c>
      <c r="W24" s="154" t="n">
        <f aca="false">ABS(C24)</f>
        <v>26.2</v>
      </c>
      <c r="X24" s="154" t="n">
        <f aca="false">ABS(D24)</f>
        <v>35.4</v>
      </c>
      <c r="Y24" s="154" t="n">
        <f aca="false">ABS(E24)</f>
        <v>63.1</v>
      </c>
      <c r="Z24" s="154" t="n">
        <f aca="false">ABS(F24)</f>
        <v>50.8</v>
      </c>
      <c r="AA24" s="154" t="n">
        <f aca="false">ABS(G24)</f>
        <v>44.8</v>
      </c>
      <c r="AB24" s="154" t="n">
        <f aca="false">ABS(H24)</f>
        <v>50.8</v>
      </c>
      <c r="AC24" s="154" t="n">
        <f aca="false">ABS(I24)</f>
        <v>4.8</v>
      </c>
      <c r="AD24" s="154" t="n">
        <f aca="false">ABS(J24)</f>
        <v>40</v>
      </c>
      <c r="AE24" s="154" t="n">
        <f aca="false">ABS(K24)</f>
        <v>45.6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.4</v>
      </c>
      <c r="D25" s="146" t="n">
        <f aca="false">+[2]Ram!D25</f>
        <v>-101.3</v>
      </c>
      <c r="E25" s="114" t="n">
        <f aca="false">+[2]Ram!E25</f>
        <v>-93.4</v>
      </c>
      <c r="F25" s="113" t="n">
        <f aca="false">+[2]Ram!F25</f>
        <v>-105.5</v>
      </c>
      <c r="G25" s="146" t="n">
        <f aca="false">+[2]Ram!G25</f>
        <v>-90</v>
      </c>
      <c r="H25" s="114" t="n">
        <f aca="false">+[2]Ram!H25</f>
        <v>-75.9</v>
      </c>
      <c r="I25" s="113" t="n">
        <f aca="false">+[2]Ram!I25</f>
        <v>-74.5</v>
      </c>
      <c r="J25" s="146" t="n">
        <f aca="false">+[2]Ram!J25</f>
        <v>-81</v>
      </c>
      <c r="K25" s="114" t="n">
        <f aca="false">+[2]Ram!K25</f>
        <v>-68.4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.4</v>
      </c>
      <c r="U25" s="152" t="n">
        <f aca="false">IFERROR(MAX(T25,'[1]%USO'!$A24),T25)</f>
        <v>115.4</v>
      </c>
      <c r="V25" s="153" t="n">
        <f aca="false">IFERROR(U25/S25,0)</f>
        <v>0.228514851485149</v>
      </c>
      <c r="W25" s="154" t="n">
        <f aca="false">ABS(C25)</f>
        <v>113.4</v>
      </c>
      <c r="X25" s="154" t="n">
        <f aca="false">ABS(D25)</f>
        <v>101.3</v>
      </c>
      <c r="Y25" s="154" t="n">
        <f aca="false">ABS(E25)</f>
        <v>93.4</v>
      </c>
      <c r="Z25" s="154" t="n">
        <f aca="false">ABS(F25)</f>
        <v>105.5</v>
      </c>
      <c r="AA25" s="154" t="n">
        <f aca="false">ABS(G25)</f>
        <v>90</v>
      </c>
      <c r="AB25" s="154" t="n">
        <f aca="false">ABS(H25)</f>
        <v>75.9</v>
      </c>
      <c r="AC25" s="154" t="n">
        <f aca="false">ABS(I25)</f>
        <v>74.5</v>
      </c>
      <c r="AD25" s="154" t="n">
        <f aca="false">ABS(J25)</f>
        <v>81</v>
      </c>
      <c r="AE25" s="154" t="n">
        <f aca="false">ABS(K25)</f>
        <v>68.4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.4</v>
      </c>
      <c r="D26" s="146" t="n">
        <f aca="false">+[2]Ram!D26</f>
        <v>-101.3</v>
      </c>
      <c r="E26" s="114" t="n">
        <f aca="false">+[2]Ram!E26</f>
        <v>-93.4</v>
      </c>
      <c r="F26" s="113" t="n">
        <f aca="false">+[2]Ram!F26</f>
        <v>-105.5</v>
      </c>
      <c r="G26" s="146" t="n">
        <f aca="false">+[2]Ram!G26</f>
        <v>-90</v>
      </c>
      <c r="H26" s="114" t="n">
        <f aca="false">+[2]Ram!H26</f>
        <v>-75.9</v>
      </c>
      <c r="I26" s="113" t="n">
        <f aca="false">+[2]Ram!I26</f>
        <v>-74.5</v>
      </c>
      <c r="J26" s="146" t="n">
        <f aca="false">+[2]Ram!J26</f>
        <v>-81</v>
      </c>
      <c r="K26" s="114" t="n">
        <f aca="false">+[2]Ram!K26</f>
        <v>-68.4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.4</v>
      </c>
      <c r="U26" s="152" t="n">
        <f aca="false">IFERROR(MAX(T26,'[1]%USO'!$A25),T26)</f>
        <v>115.4</v>
      </c>
      <c r="V26" s="153" t="n">
        <f aca="false">IFERROR(U26/S26,0)</f>
        <v>0.228514851485149</v>
      </c>
      <c r="W26" s="154" t="n">
        <f aca="false">ABS(C26)</f>
        <v>113.4</v>
      </c>
      <c r="X26" s="154" t="n">
        <f aca="false">ABS(D26)</f>
        <v>101.3</v>
      </c>
      <c r="Y26" s="154" t="n">
        <f aca="false">ABS(E26)</f>
        <v>93.4</v>
      </c>
      <c r="Z26" s="154" t="n">
        <f aca="false">ABS(F26)</f>
        <v>105.5</v>
      </c>
      <c r="AA26" s="154" t="n">
        <f aca="false">ABS(G26)</f>
        <v>90</v>
      </c>
      <c r="AB26" s="154" t="n">
        <f aca="false">ABS(H26)</f>
        <v>75.9</v>
      </c>
      <c r="AC26" s="154" t="n">
        <f aca="false">ABS(I26)</f>
        <v>74.5</v>
      </c>
      <c r="AD26" s="154" t="n">
        <f aca="false">ABS(J26)</f>
        <v>81</v>
      </c>
      <c r="AE26" s="154" t="n">
        <f aca="false">ABS(K26)</f>
        <v>68.4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9.9</v>
      </c>
      <c r="D27" s="146" t="n">
        <f aca="false">+[2]Ram!D27</f>
        <v>16.7</v>
      </c>
      <c r="E27" s="114" t="n">
        <f aca="false">+[2]Ram!E27</f>
        <v>11.9</v>
      </c>
      <c r="F27" s="113" t="n">
        <f aca="false">+[2]Ram!F27</f>
        <v>14.3</v>
      </c>
      <c r="G27" s="146" t="n">
        <f aca="false">+[2]Ram!G27</f>
        <v>13</v>
      </c>
      <c r="H27" s="114" t="n">
        <f aca="false">+[2]Ram!H27</f>
        <v>10.3</v>
      </c>
      <c r="I27" s="113" t="n">
        <f aca="false">+[2]Ram!I27</f>
        <v>17.6</v>
      </c>
      <c r="J27" s="146" t="n">
        <f aca="false">+[2]Ram!J27</f>
        <v>12</v>
      </c>
      <c r="K27" s="114" t="n">
        <f aca="false">+[2]Ram!K27</f>
        <v>9.6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9.9</v>
      </c>
      <c r="U27" s="152" t="n">
        <f aca="false">IFERROR(MAX(T27,'[1]%USO'!$A26),T27)</f>
        <v>100.1</v>
      </c>
      <c r="V27" s="153" t="n">
        <f aca="false">IFERROR(U27/S27,0)</f>
        <v>0.198217821782178</v>
      </c>
      <c r="W27" s="154" t="n">
        <f aca="false">ABS(C27)</f>
        <v>19.9</v>
      </c>
      <c r="X27" s="154" t="n">
        <f aca="false">ABS(D27)</f>
        <v>16.7</v>
      </c>
      <c r="Y27" s="154" t="n">
        <f aca="false">ABS(E27)</f>
        <v>11.9</v>
      </c>
      <c r="Z27" s="154" t="n">
        <f aca="false">ABS(F27)</f>
        <v>14.3</v>
      </c>
      <c r="AA27" s="154" t="n">
        <f aca="false">ABS(G27)</f>
        <v>13</v>
      </c>
      <c r="AB27" s="154" t="n">
        <f aca="false">ABS(H27)</f>
        <v>10.3</v>
      </c>
      <c r="AC27" s="154" t="n">
        <f aca="false">ABS(I27)</f>
        <v>17.6</v>
      </c>
      <c r="AD27" s="154" t="n">
        <f aca="false">ABS(J27)</f>
        <v>12</v>
      </c>
      <c r="AE27" s="154" t="n">
        <f aca="false">ABS(K27)</f>
        <v>9.6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9.9</v>
      </c>
      <c r="D28" s="146" t="n">
        <f aca="false">+[2]Ram!D28</f>
        <v>16.7</v>
      </c>
      <c r="E28" s="114" t="n">
        <f aca="false">+[2]Ram!E28</f>
        <v>11.9</v>
      </c>
      <c r="F28" s="113" t="n">
        <f aca="false">+[2]Ram!F28</f>
        <v>14.3</v>
      </c>
      <c r="G28" s="146" t="n">
        <f aca="false">+[2]Ram!G28</f>
        <v>13</v>
      </c>
      <c r="H28" s="114" t="n">
        <f aca="false">+[2]Ram!H28</f>
        <v>10.3</v>
      </c>
      <c r="I28" s="113" t="n">
        <f aca="false">+[2]Ram!I28</f>
        <v>17.6</v>
      </c>
      <c r="J28" s="146" t="n">
        <f aca="false">+[2]Ram!J28</f>
        <v>12</v>
      </c>
      <c r="K28" s="114" t="n">
        <f aca="false">+[2]Ram!K28</f>
        <v>9.6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9.9</v>
      </c>
      <c r="U28" s="152" t="n">
        <f aca="false">IFERROR(MAX(T28,'[1]%USO'!$A27),T28)</f>
        <v>100.1</v>
      </c>
      <c r="V28" s="153" t="n">
        <f aca="false">IFERROR(U28/S28,0)</f>
        <v>0.198217821782178</v>
      </c>
      <c r="W28" s="154" t="n">
        <f aca="false">ABS(C28)</f>
        <v>19.9</v>
      </c>
      <c r="X28" s="154" t="n">
        <f aca="false">ABS(D28)</f>
        <v>16.7</v>
      </c>
      <c r="Y28" s="154" t="n">
        <f aca="false">ABS(E28)</f>
        <v>11.9</v>
      </c>
      <c r="Z28" s="154" t="n">
        <f aca="false">ABS(F28)</f>
        <v>14.3</v>
      </c>
      <c r="AA28" s="154" t="n">
        <f aca="false">ABS(G28)</f>
        <v>13</v>
      </c>
      <c r="AB28" s="154" t="n">
        <f aca="false">ABS(H28)</f>
        <v>10.3</v>
      </c>
      <c r="AC28" s="154" t="n">
        <f aca="false">ABS(I28)</f>
        <v>17.6</v>
      </c>
      <c r="AD28" s="154" t="n">
        <f aca="false">ABS(J28)</f>
        <v>12</v>
      </c>
      <c r="AE28" s="154" t="n">
        <f aca="false">ABS(K28)</f>
        <v>9.6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26.4</v>
      </c>
      <c r="D29" s="146" t="n">
        <f aca="false">+[2]Ram!D29</f>
        <v>-201.1</v>
      </c>
      <c r="E29" s="114" t="n">
        <f aca="false">+[2]Ram!E29</f>
        <v>-175.5</v>
      </c>
      <c r="F29" s="113" t="n">
        <f aca="false">+[2]Ram!F29</f>
        <v>-190.9</v>
      </c>
      <c r="G29" s="146" t="n">
        <f aca="false">+[2]Ram!G29</f>
        <v>-169.2</v>
      </c>
      <c r="H29" s="114" t="n">
        <f aca="false">+[2]Ram!H29</f>
        <v>-142.2</v>
      </c>
      <c r="I29" s="113" t="n">
        <f aca="false">+[2]Ram!I29</f>
        <v>-172.8</v>
      </c>
      <c r="J29" s="146" t="n">
        <f aca="false">+[2]Ram!J29</f>
        <v>-149</v>
      </c>
      <c r="K29" s="114" t="n">
        <f aca="false">+[2]Ram!K29</f>
        <v>-126.4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26.4</v>
      </c>
      <c r="U29" s="152" t="n">
        <f aca="false">IFERROR(MAX(T29,'[1]%USO'!$A28),T29)</f>
        <v>226.4</v>
      </c>
      <c r="V29" s="153" t="n">
        <f aca="false">IFERROR(U29/S29,0)</f>
        <v>0.909236947791165</v>
      </c>
      <c r="W29" s="154" t="n">
        <f aca="false">ABS(C29)</f>
        <v>226.4</v>
      </c>
      <c r="X29" s="154" t="n">
        <f aca="false">ABS(D29)</f>
        <v>201.1</v>
      </c>
      <c r="Y29" s="154" t="n">
        <f aca="false">ABS(E29)</f>
        <v>175.5</v>
      </c>
      <c r="Z29" s="154" t="n">
        <f aca="false">ABS(F29)</f>
        <v>190.9</v>
      </c>
      <c r="AA29" s="154" t="n">
        <f aca="false">ABS(G29)</f>
        <v>169.2</v>
      </c>
      <c r="AB29" s="154" t="n">
        <f aca="false">ABS(H29)</f>
        <v>142.2</v>
      </c>
      <c r="AC29" s="154" t="n">
        <f aca="false">ABS(I29)</f>
        <v>172.8</v>
      </c>
      <c r="AD29" s="154" t="n">
        <f aca="false">ABS(J29)</f>
        <v>149</v>
      </c>
      <c r="AE29" s="154" t="n">
        <f aca="false">ABS(K29)</f>
        <v>126.4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6.4</v>
      </c>
      <c r="D30" s="146" t="n">
        <f aca="false">+[2]Ram!D30</f>
        <v>-201.1</v>
      </c>
      <c r="E30" s="114" t="n">
        <f aca="false">+[2]Ram!E30</f>
        <v>-175.5</v>
      </c>
      <c r="F30" s="113" t="n">
        <f aca="false">+[2]Ram!F30</f>
        <v>-190.9</v>
      </c>
      <c r="G30" s="146" t="n">
        <f aca="false">+[2]Ram!G30</f>
        <v>-169.2</v>
      </c>
      <c r="H30" s="114" t="n">
        <f aca="false">+[2]Ram!H30</f>
        <v>-142.2</v>
      </c>
      <c r="I30" s="113" t="n">
        <f aca="false">+[2]Ram!I30</f>
        <v>-172.8</v>
      </c>
      <c r="J30" s="146" t="n">
        <f aca="false">+[2]Ram!J30</f>
        <v>-149</v>
      </c>
      <c r="K30" s="114" t="n">
        <f aca="false">+[2]Ram!K30</f>
        <v>-126.4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6.4</v>
      </c>
      <c r="U30" s="152" t="n">
        <f aca="false">IFERROR(MAX(T30,'[1]%USO'!$A29),T30)</f>
        <v>226.4</v>
      </c>
      <c r="V30" s="153" t="n">
        <f aca="false">IFERROR(U30/S30,0)</f>
        <v>0.909236947791165</v>
      </c>
      <c r="W30" s="154" t="n">
        <f aca="false">ABS(C30)</f>
        <v>226.4</v>
      </c>
      <c r="X30" s="154" t="n">
        <f aca="false">ABS(D30)</f>
        <v>201.1</v>
      </c>
      <c r="Y30" s="154" t="n">
        <f aca="false">ABS(E30)</f>
        <v>175.5</v>
      </c>
      <c r="Z30" s="154" t="n">
        <f aca="false">ABS(F30)</f>
        <v>190.9</v>
      </c>
      <c r="AA30" s="154" t="n">
        <f aca="false">ABS(G30)</f>
        <v>169.2</v>
      </c>
      <c r="AB30" s="154" t="n">
        <f aca="false">ABS(H30)</f>
        <v>142.2</v>
      </c>
      <c r="AC30" s="154" t="n">
        <f aca="false">ABS(I30)</f>
        <v>172.8</v>
      </c>
      <c r="AD30" s="154" t="n">
        <f aca="false">ABS(J30)</f>
        <v>149</v>
      </c>
      <c r="AE30" s="154" t="n">
        <f aca="false">ABS(K30)</f>
        <v>126.4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52.1</v>
      </c>
      <c r="D31" s="146" t="n">
        <f aca="false">+[2]Ram!D31</f>
        <v>-224.7</v>
      </c>
      <c r="E31" s="114" t="n">
        <f aca="false">+[2]Ram!E31</f>
        <v>-201.9</v>
      </c>
      <c r="F31" s="113" t="n">
        <f aca="false">+[2]Ram!F31</f>
        <v>-214.9</v>
      </c>
      <c r="G31" s="146" t="n">
        <f aca="false">+[2]Ram!G31</f>
        <v>-192</v>
      </c>
      <c r="H31" s="114" t="n">
        <f aca="false">+[2]Ram!H31</f>
        <v>-167.3</v>
      </c>
      <c r="I31" s="113" t="n">
        <f aca="false">+[2]Ram!I31</f>
        <v>-205.6</v>
      </c>
      <c r="J31" s="146" t="n">
        <f aca="false">+[2]Ram!J31</f>
        <v>-178.1</v>
      </c>
      <c r="K31" s="114" t="n">
        <f aca="false">+[2]Ram!K31</f>
        <v>-157.6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52.1</v>
      </c>
      <c r="U31" s="152" t="n">
        <f aca="false">IFERROR(MAX(T31,'[1]%USO'!$A30),T31)</f>
        <v>263.7</v>
      </c>
      <c r="V31" s="153" t="n">
        <f aca="false">IFERROR(U31/S31,0)</f>
        <v>0.522178217821782</v>
      </c>
      <c r="W31" s="154" t="n">
        <f aca="false">ABS(C31)</f>
        <v>252.1</v>
      </c>
      <c r="X31" s="154" t="n">
        <f aca="false">ABS(D31)</f>
        <v>224.7</v>
      </c>
      <c r="Y31" s="154" t="n">
        <f aca="false">ABS(E31)</f>
        <v>201.9</v>
      </c>
      <c r="Z31" s="154" t="n">
        <f aca="false">ABS(F31)</f>
        <v>214.9</v>
      </c>
      <c r="AA31" s="154" t="n">
        <f aca="false">ABS(G31)</f>
        <v>192</v>
      </c>
      <c r="AB31" s="154" t="n">
        <f aca="false">ABS(H31)</f>
        <v>167.3</v>
      </c>
      <c r="AC31" s="154" t="n">
        <f aca="false">ABS(I31)</f>
        <v>205.6</v>
      </c>
      <c r="AD31" s="154" t="n">
        <f aca="false">ABS(J31)</f>
        <v>178.1</v>
      </c>
      <c r="AE31" s="154" t="n">
        <f aca="false">ABS(K31)</f>
        <v>157.6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226.2</v>
      </c>
      <c r="D32" s="146" t="n">
        <f aca="false">+[2]Ram!D32</f>
        <v>203.5</v>
      </c>
      <c r="E32" s="114" t="n">
        <f aca="false">+[2]Ram!E32</f>
        <v>170.4</v>
      </c>
      <c r="F32" s="113" t="n">
        <f aca="false">+[2]Ram!F32</f>
        <v>194.5</v>
      </c>
      <c r="G32" s="146" t="n">
        <f aca="false">+[2]Ram!G32</f>
        <v>172.9</v>
      </c>
      <c r="H32" s="114" t="n">
        <f aca="false">+[2]Ram!H32</f>
        <v>139.5</v>
      </c>
      <c r="I32" s="113" t="n">
        <f aca="false">+[2]Ram!I32</f>
        <v>167.8</v>
      </c>
      <c r="J32" s="146" t="n">
        <f aca="false">+[2]Ram!J32</f>
        <v>155.3</v>
      </c>
      <c r="K32" s="114" t="n">
        <f aca="false">+[2]Ram!K32</f>
        <v>126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226.2</v>
      </c>
      <c r="U32" s="152" t="n">
        <f aca="false">IFERROR(MAX(T32,'[1]%USO'!$A31),T32)</f>
        <v>226.2</v>
      </c>
      <c r="V32" s="153" t="n">
        <f aca="false">IFERROR(U32/S32,0)</f>
        <v>0.447920792079208</v>
      </c>
      <c r="W32" s="154" t="n">
        <f aca="false">ABS(C32)</f>
        <v>226.2</v>
      </c>
      <c r="X32" s="154" t="n">
        <f aca="false">ABS(D32)</f>
        <v>203.5</v>
      </c>
      <c r="Y32" s="154" t="n">
        <f aca="false">ABS(E32)</f>
        <v>170.4</v>
      </c>
      <c r="Z32" s="154" t="n">
        <f aca="false">ABS(F32)</f>
        <v>194.5</v>
      </c>
      <c r="AA32" s="154" t="n">
        <f aca="false">ABS(G32)</f>
        <v>172.9</v>
      </c>
      <c r="AB32" s="154" t="n">
        <f aca="false">ABS(H32)</f>
        <v>139.5</v>
      </c>
      <c r="AC32" s="154" t="n">
        <f aca="false">ABS(I32)</f>
        <v>167.8</v>
      </c>
      <c r="AD32" s="154" t="n">
        <f aca="false">ABS(J32)</f>
        <v>155.3</v>
      </c>
      <c r="AE32" s="154" t="n">
        <f aca="false">ABS(K32)</f>
        <v>126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26.2</v>
      </c>
      <c r="D33" s="146" t="n">
        <f aca="false">+[2]Ram!D33</f>
        <v>203.5</v>
      </c>
      <c r="E33" s="114" t="n">
        <f aca="false">+[2]Ram!E33</f>
        <v>170.4</v>
      </c>
      <c r="F33" s="113" t="n">
        <f aca="false">+[2]Ram!F33</f>
        <v>194.5</v>
      </c>
      <c r="G33" s="146" t="n">
        <f aca="false">+[2]Ram!G33</f>
        <v>172.9</v>
      </c>
      <c r="H33" s="114" t="n">
        <f aca="false">+[2]Ram!H33</f>
        <v>139.5</v>
      </c>
      <c r="I33" s="113" t="n">
        <f aca="false">+[2]Ram!I33</f>
        <v>167.8</v>
      </c>
      <c r="J33" s="146" t="n">
        <f aca="false">+[2]Ram!J33</f>
        <v>155.3</v>
      </c>
      <c r="K33" s="114" t="n">
        <f aca="false">+[2]Ram!K33</f>
        <v>126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26.2</v>
      </c>
      <c r="U33" s="152" t="n">
        <f aca="false">IFERROR(MAX(T33,'[1]%USO'!$A32),T33)</f>
        <v>226.2</v>
      </c>
      <c r="V33" s="153" t="n">
        <f aca="false">IFERROR(U33/S33,0)</f>
        <v>0.447920792079208</v>
      </c>
      <c r="W33" s="154" t="n">
        <f aca="false">ABS(C33)</f>
        <v>226.2</v>
      </c>
      <c r="X33" s="154" t="n">
        <f aca="false">ABS(D33)</f>
        <v>203.5</v>
      </c>
      <c r="Y33" s="154" t="n">
        <f aca="false">ABS(E33)</f>
        <v>170.4</v>
      </c>
      <c r="Z33" s="154" t="n">
        <f aca="false">ABS(F33)</f>
        <v>194.5</v>
      </c>
      <c r="AA33" s="154" t="n">
        <f aca="false">ABS(G33)</f>
        <v>172.9</v>
      </c>
      <c r="AB33" s="154" t="n">
        <f aca="false">ABS(H33)</f>
        <v>139.5</v>
      </c>
      <c r="AC33" s="154" t="n">
        <f aca="false">ABS(I33)</f>
        <v>167.8</v>
      </c>
      <c r="AD33" s="154" t="n">
        <f aca="false">ABS(J33)</f>
        <v>155.3</v>
      </c>
      <c r="AE33" s="154" t="n">
        <f aca="false">ABS(K33)</f>
        <v>126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38.1</v>
      </c>
      <c r="D34" s="146" t="n">
        <f aca="false">+[2]Ram!D34</f>
        <v>-210.8</v>
      </c>
      <c r="E34" s="114" t="n">
        <f aca="false">+[2]Ram!E34</f>
        <v>-187.9</v>
      </c>
      <c r="F34" s="113" t="n">
        <f aca="false">+[2]Ram!F34</f>
        <v>-200.9</v>
      </c>
      <c r="G34" s="146" t="n">
        <f aca="false">+[2]Ram!G34</f>
        <v>-178</v>
      </c>
      <c r="H34" s="114" t="n">
        <f aca="false">+[2]Ram!H34</f>
        <v>-153.4</v>
      </c>
      <c r="I34" s="113" t="n">
        <f aca="false">+[2]Ram!I34</f>
        <v>-187.1</v>
      </c>
      <c r="J34" s="146" t="n">
        <f aca="false">+[2]Ram!J34</f>
        <v>-159.6</v>
      </c>
      <c r="K34" s="114" t="n">
        <f aca="false">+[2]Ram!K34</f>
        <v>-139.1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38.1</v>
      </c>
      <c r="U34" s="152" t="n">
        <f aca="false">IFERROR(MAX(T34,'[1]%USO'!$A33),T34)</f>
        <v>238.1</v>
      </c>
      <c r="V34" s="153" t="n">
        <f aca="false">IFERROR(U34/S34,0)</f>
        <v>0.471485148514851</v>
      </c>
      <c r="W34" s="154" t="n">
        <f aca="false">ABS(C34)</f>
        <v>238.1</v>
      </c>
      <c r="X34" s="154" t="n">
        <f aca="false">ABS(D34)</f>
        <v>210.8</v>
      </c>
      <c r="Y34" s="154" t="n">
        <f aca="false">ABS(E34)</f>
        <v>187.9</v>
      </c>
      <c r="Z34" s="154" t="n">
        <f aca="false">ABS(F34)</f>
        <v>200.9</v>
      </c>
      <c r="AA34" s="154" t="n">
        <f aca="false">ABS(G34)</f>
        <v>178</v>
      </c>
      <c r="AB34" s="154" t="n">
        <f aca="false">ABS(H34)</f>
        <v>153.4</v>
      </c>
      <c r="AC34" s="154" t="n">
        <f aca="false">ABS(I34)</f>
        <v>187.1</v>
      </c>
      <c r="AD34" s="154" t="n">
        <f aca="false">ABS(J34)</f>
        <v>159.6</v>
      </c>
      <c r="AE34" s="154" t="n">
        <f aca="false">ABS(K34)</f>
        <v>139.1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77.6</v>
      </c>
      <c r="D35" s="146" t="n">
        <f aca="false">+[2]Ram!D35</f>
        <v>-155.6</v>
      </c>
      <c r="E35" s="114" t="n">
        <f aca="false">+[2]Ram!E35</f>
        <v>-211.1</v>
      </c>
      <c r="F35" s="113" t="n">
        <f aca="false">+[2]Ram!F35</f>
        <v>-136.1</v>
      </c>
      <c r="G35" s="146" t="n">
        <f aca="false">+[2]Ram!G35</f>
        <v>-131.6</v>
      </c>
      <c r="H35" s="114" t="n">
        <f aca="false">+[2]Ram!H35</f>
        <v>-169.5</v>
      </c>
      <c r="I35" s="113" t="n">
        <f aca="false">+[2]Ram!I35</f>
        <v>-209.3</v>
      </c>
      <c r="J35" s="146" t="n">
        <f aca="false">+[2]Ram!J35</f>
        <v>-107.4</v>
      </c>
      <c r="K35" s="114" t="n">
        <f aca="false">+[2]Ram!K35</f>
        <v>-148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1.1</v>
      </c>
      <c r="U35" s="152" t="n">
        <f aca="false">IFERROR(MAX(T35,'[1]%USO'!$A34),T35)</f>
        <v>211.1</v>
      </c>
      <c r="V35" s="153" t="n">
        <f aca="false">IFERROR(U35/S35,0)</f>
        <v>0.418019801980198</v>
      </c>
      <c r="W35" s="154" t="n">
        <f aca="false">ABS(C35)</f>
        <v>177.6</v>
      </c>
      <c r="X35" s="154" t="n">
        <f aca="false">ABS(D35)</f>
        <v>155.6</v>
      </c>
      <c r="Y35" s="154" t="n">
        <f aca="false">ABS(E35)</f>
        <v>211.1</v>
      </c>
      <c r="Z35" s="154" t="n">
        <f aca="false">ABS(F35)</f>
        <v>136.1</v>
      </c>
      <c r="AA35" s="154" t="n">
        <f aca="false">ABS(G35)</f>
        <v>131.6</v>
      </c>
      <c r="AB35" s="154" t="n">
        <f aca="false">ABS(H35)</f>
        <v>169.5</v>
      </c>
      <c r="AC35" s="154" t="n">
        <f aca="false">ABS(I35)</f>
        <v>209.3</v>
      </c>
      <c r="AD35" s="154" t="n">
        <f aca="false">ABS(J35)</f>
        <v>107.4</v>
      </c>
      <c r="AE35" s="154" t="n">
        <f aca="false">ABS(K35)</f>
        <v>148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77.6</v>
      </c>
      <c r="D36" s="146" t="n">
        <f aca="false">+[2]Ram!D36</f>
        <v>-155.6</v>
      </c>
      <c r="E36" s="114" t="n">
        <f aca="false">+[2]Ram!E36</f>
        <v>-211.1</v>
      </c>
      <c r="F36" s="113" t="n">
        <f aca="false">+[2]Ram!F36</f>
        <v>-136.1</v>
      </c>
      <c r="G36" s="146" t="n">
        <f aca="false">+[2]Ram!G36</f>
        <v>-131.6</v>
      </c>
      <c r="H36" s="114" t="n">
        <f aca="false">+[2]Ram!H36</f>
        <v>-169.5</v>
      </c>
      <c r="I36" s="113" t="n">
        <f aca="false">+[2]Ram!I36</f>
        <v>-209.3</v>
      </c>
      <c r="J36" s="146" t="n">
        <f aca="false">+[2]Ram!J36</f>
        <v>-107.4</v>
      </c>
      <c r="K36" s="114" t="n">
        <f aca="false">+[2]Ram!K36</f>
        <v>-148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1.1</v>
      </c>
      <c r="U36" s="152" t="n">
        <f aca="false">IFERROR(MAX(T36,'[1]%USO'!$A35),T36)</f>
        <v>211.1</v>
      </c>
      <c r="V36" s="153" t="n">
        <f aca="false">IFERROR(U36/S36,0)</f>
        <v>0.418019801980198</v>
      </c>
      <c r="W36" s="154" t="n">
        <f aca="false">ABS(C36)</f>
        <v>177.6</v>
      </c>
      <c r="X36" s="154" t="n">
        <f aca="false">ABS(D36)</f>
        <v>155.6</v>
      </c>
      <c r="Y36" s="154" t="n">
        <f aca="false">ABS(E36)</f>
        <v>211.1</v>
      </c>
      <c r="Z36" s="154" t="n">
        <f aca="false">ABS(F36)</f>
        <v>136.1</v>
      </c>
      <c r="AA36" s="154" t="n">
        <f aca="false">ABS(G36)</f>
        <v>131.6</v>
      </c>
      <c r="AB36" s="154" t="n">
        <f aca="false">ABS(H36)</f>
        <v>169.5</v>
      </c>
      <c r="AC36" s="154" t="n">
        <f aca="false">ABS(I36)</f>
        <v>209.3</v>
      </c>
      <c r="AD36" s="154" t="n">
        <f aca="false">ABS(J36)</f>
        <v>107.4</v>
      </c>
      <c r="AE36" s="154" t="n">
        <f aca="false">ABS(K36)</f>
        <v>148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240</v>
      </c>
      <c r="C37" s="113" t="n">
        <f aca="false">+[2]Ram!C37</f>
        <v>237.1</v>
      </c>
      <c r="D37" s="146" t="n">
        <f aca="false">+[2]Ram!D37</f>
        <v>207.7</v>
      </c>
      <c r="E37" s="114" t="n">
        <f aca="false">+[2]Ram!E37</f>
        <v>196.2</v>
      </c>
      <c r="F37" s="113" t="n">
        <f aca="false">+[2]Ram!F37</f>
        <v>197.2</v>
      </c>
      <c r="G37" s="146" t="n">
        <f aca="false">+[2]Ram!G37</f>
        <v>174.5</v>
      </c>
      <c r="H37" s="114" t="n">
        <f aca="false">+[2]Ram!H37</f>
        <v>158.9</v>
      </c>
      <c r="I37" s="113" t="n">
        <f aca="false">+[2]Ram!I37</f>
        <v>193.2</v>
      </c>
      <c r="J37" s="146" t="n">
        <f aca="false">+[2]Ram!J37</f>
        <v>153.7</v>
      </c>
      <c r="K37" s="114" t="n">
        <f aca="false">+[2]Ram!K37</f>
        <v>141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EHIG230 </v>
      </c>
      <c r="N37" s="147" t="n">
        <f aca="false">[1]Ram!C35</f>
        <v>230</v>
      </c>
      <c r="O37" s="148" t="str">
        <f aca="false">[1]Ram!D35</f>
        <v>LSA230 -EHIG230 </v>
      </c>
      <c r="P37" s="148" t="str">
        <f aca="false">[1]Ram!E35</f>
        <v>230-3C</v>
      </c>
      <c r="Q37" s="148" t="str">
        <f aca="false">[1]Ram!F35</f>
        <v>S</v>
      </c>
      <c r="R37" s="149" t="n">
        <f aca="false">[1]Ram!G35</f>
        <v>81.93</v>
      </c>
      <c r="S37" s="150" t="n">
        <f aca="false">[1]Ram!H35</f>
        <v>249</v>
      </c>
      <c r="T37" s="151" t="n">
        <f aca="false">MAX(W37:AE37)</f>
        <v>237.1</v>
      </c>
      <c r="U37" s="152" t="n">
        <f aca="false">IFERROR(MAX(T37,'[1]%USO'!$A36),T37)</f>
        <v>237.1</v>
      </c>
      <c r="V37" s="153" t="n">
        <f aca="false">IFERROR(U37/S37,0)</f>
        <v>0.952208835341366</v>
      </c>
      <c r="W37" s="154" t="n">
        <f aca="false">ABS(C37)</f>
        <v>237.1</v>
      </c>
      <c r="X37" s="154" t="n">
        <f aca="false">ABS(D37)</f>
        <v>207.7</v>
      </c>
      <c r="Y37" s="154" t="n">
        <f aca="false">ABS(E37)</f>
        <v>196.2</v>
      </c>
      <c r="Z37" s="154" t="n">
        <f aca="false">ABS(F37)</f>
        <v>197.2</v>
      </c>
      <c r="AA37" s="154" t="n">
        <f aca="false">ABS(G37)</f>
        <v>174.5</v>
      </c>
      <c r="AB37" s="154" t="n">
        <f aca="false">ABS(H37)</f>
        <v>158.9</v>
      </c>
      <c r="AC37" s="154" t="n">
        <f aca="false">ABS(I37)</f>
        <v>193.2</v>
      </c>
      <c r="AD37" s="154" t="n">
        <f aca="false">ABS(J37)</f>
        <v>153.7</v>
      </c>
      <c r="AE37" s="154" t="n">
        <f aca="false">ABS(K37)</f>
        <v>141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7.1</v>
      </c>
      <c r="D38" s="146" t="n">
        <f aca="false">+[2]Ram!D38</f>
        <v>207.7</v>
      </c>
      <c r="E38" s="114" t="n">
        <f aca="false">+[2]Ram!E38</f>
        <v>196.2</v>
      </c>
      <c r="F38" s="113" t="n">
        <f aca="false">+[2]Ram!F38</f>
        <v>197.2</v>
      </c>
      <c r="G38" s="146" t="n">
        <f aca="false">+[2]Ram!G38</f>
        <v>174.5</v>
      </c>
      <c r="H38" s="114" t="n">
        <f aca="false">+[2]Ram!H38</f>
        <v>158.9</v>
      </c>
      <c r="I38" s="113" t="n">
        <f aca="false">+[2]Ram!I38</f>
        <v>193.2</v>
      </c>
      <c r="J38" s="146" t="n">
        <f aca="false">+[2]Ram!J38</f>
        <v>153.7</v>
      </c>
      <c r="K38" s="114" t="n">
        <f aca="false">+[2]Ram!K38</f>
        <v>141.4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4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7.1</v>
      </c>
      <c r="U38" s="152" t="n">
        <f aca="false">IFERROR(MAX(T38,'[1]%USO'!$A37),T38)</f>
        <v>237.1</v>
      </c>
      <c r="V38" s="153" t="n">
        <f aca="false">IFERROR(U38/S38,0)</f>
        <v>0.952208835341366</v>
      </c>
      <c r="W38" s="154" t="n">
        <f aca="false">ABS(C38)</f>
        <v>237.1</v>
      </c>
      <c r="X38" s="154" t="n">
        <f aca="false">ABS(D38)</f>
        <v>207.7</v>
      </c>
      <c r="Y38" s="154" t="n">
        <f aca="false">ABS(E38)</f>
        <v>196.2</v>
      </c>
      <c r="Z38" s="154" t="n">
        <f aca="false">ABS(F38)</f>
        <v>197.2</v>
      </c>
      <c r="AA38" s="154" t="n">
        <f aca="false">ABS(G38)</f>
        <v>174.5</v>
      </c>
      <c r="AB38" s="154" t="n">
        <f aca="false">ABS(H38)</f>
        <v>158.9</v>
      </c>
      <c r="AC38" s="154" t="n">
        <f aca="false">ABS(I38)</f>
        <v>193.2</v>
      </c>
      <c r="AD38" s="154" t="n">
        <f aca="false">ABS(J38)</f>
        <v>153.7</v>
      </c>
      <c r="AE38" s="154" t="n">
        <f aca="false">ABS(K38)</f>
        <v>141.4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460</v>
      </c>
      <c r="C39" s="113" t="n">
        <f aca="false">+[2]Ram!C39</f>
        <v>158</v>
      </c>
      <c r="D39" s="146" t="n">
        <f aca="false">+[2]Ram!D39</f>
        <v>147.8</v>
      </c>
      <c r="E39" s="114" t="n">
        <f aca="false">+[2]Ram!E39</f>
        <v>197.7</v>
      </c>
      <c r="F39" s="113" t="n">
        <f aca="false">+[2]Ram!F39</f>
        <v>121.5</v>
      </c>
      <c r="G39" s="146" t="n">
        <f aca="false">+[2]Ram!G39</f>
        <v>126.3</v>
      </c>
      <c r="H39" s="114" t="n">
        <f aca="false">+[2]Ram!H39</f>
        <v>160.4</v>
      </c>
      <c r="I39" s="113" t="n">
        <f aca="false">+[2]Ram!I39</f>
        <v>195.9</v>
      </c>
      <c r="J39" s="146" t="n">
        <f aca="false">+[2]Ram!J39</f>
        <v>98.7</v>
      </c>
      <c r="K39" s="114" t="n">
        <f aca="false">+[2]Ram!K39</f>
        <v>143.3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CO230</v>
      </c>
      <c r="N39" s="147" t="n">
        <f aca="false">[1]Ram!C37</f>
        <v>230</v>
      </c>
      <c r="O39" s="148" t="str">
        <f aca="false">[1]Ram!D37</f>
        <v>LSA230 -ECO230 </v>
      </c>
      <c r="P39" s="148" t="str">
        <f aca="false">[1]Ram!E37</f>
        <v>230-12B</v>
      </c>
      <c r="Q39" s="148" t="str">
        <f aca="false">[1]Ram!F37</f>
        <v>S</v>
      </c>
      <c r="R39" s="149" t="n">
        <f aca="false">[1]Ram!G37</f>
        <v>44.65</v>
      </c>
      <c r="S39" s="150" t="n">
        <f aca="false">[1]Ram!H37</f>
        <v>279</v>
      </c>
      <c r="T39" s="151" t="n">
        <f aca="false">MAX(W39:AE39)</f>
        <v>197.7</v>
      </c>
      <c r="U39" s="152" t="n">
        <f aca="false">IFERROR(MAX(T39,'[1]%USO'!$A38),T39)</f>
        <v>197.7</v>
      </c>
      <c r="V39" s="153" t="n">
        <f aca="false">IFERROR(U39/S39,0)</f>
        <v>0.708602150537634</v>
      </c>
      <c r="W39" s="154" t="n">
        <f aca="false">ABS(C39)</f>
        <v>158</v>
      </c>
      <c r="X39" s="154" t="n">
        <f aca="false">ABS(D39)</f>
        <v>147.8</v>
      </c>
      <c r="Y39" s="154" t="n">
        <f aca="false">ABS(E39)</f>
        <v>197.7</v>
      </c>
      <c r="Z39" s="154" t="n">
        <f aca="false">ABS(F39)</f>
        <v>121.5</v>
      </c>
      <c r="AA39" s="154" t="n">
        <f aca="false">ABS(G39)</f>
        <v>126.3</v>
      </c>
      <c r="AB39" s="154" t="n">
        <f aca="false">ABS(H39)</f>
        <v>160.4</v>
      </c>
      <c r="AC39" s="154" t="n">
        <f aca="false">ABS(I39)</f>
        <v>195.9</v>
      </c>
      <c r="AD39" s="154" t="n">
        <f aca="false">ABS(J39)</f>
        <v>98.7</v>
      </c>
      <c r="AE39" s="154" t="n">
        <f aca="false">ABS(K39)</f>
        <v>143.3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58</v>
      </c>
      <c r="D40" s="146" t="n">
        <f aca="false">+[2]Ram!D40</f>
        <v>147.8</v>
      </c>
      <c r="E40" s="114" t="n">
        <f aca="false">+[2]Ram!E40</f>
        <v>197.7</v>
      </c>
      <c r="F40" s="113" t="n">
        <f aca="false">+[2]Ram!F40</f>
        <v>121.5</v>
      </c>
      <c r="G40" s="146" t="n">
        <f aca="false">+[2]Ram!G40</f>
        <v>126.3</v>
      </c>
      <c r="H40" s="114" t="n">
        <f aca="false">+[2]Ram!H40</f>
        <v>160.4</v>
      </c>
      <c r="I40" s="113" t="n">
        <f aca="false">+[2]Ram!I40</f>
        <v>195.9</v>
      </c>
      <c r="J40" s="146" t="n">
        <f aca="false">+[2]Ram!J40</f>
        <v>98.7</v>
      </c>
      <c r="K40" s="114" t="n">
        <f aca="false">+[2]Ram!K40</f>
        <v>143.3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3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7.7</v>
      </c>
      <c r="U40" s="152" t="n">
        <f aca="false">IFERROR(MAX(T40,'[1]%USO'!$A39),T40)</f>
        <v>197.7</v>
      </c>
      <c r="V40" s="153" t="n">
        <f aca="false">IFERROR(U40/S40,0)</f>
        <v>0.708602150537634</v>
      </c>
      <c r="W40" s="154" t="n">
        <f aca="false">ABS(C40)</f>
        <v>158</v>
      </c>
      <c r="X40" s="154" t="n">
        <f aca="false">ABS(D40)</f>
        <v>147.8</v>
      </c>
      <c r="Y40" s="154" t="n">
        <f aca="false">ABS(E40)</f>
        <v>197.7</v>
      </c>
      <c r="Z40" s="154" t="n">
        <f aca="false">ABS(F40)</f>
        <v>121.5</v>
      </c>
      <c r="AA40" s="154" t="n">
        <f aca="false">ABS(G40)</f>
        <v>126.3</v>
      </c>
      <c r="AB40" s="154" t="n">
        <f aca="false">ABS(H40)</f>
        <v>160.4</v>
      </c>
      <c r="AC40" s="154" t="n">
        <f aca="false">ABS(I40)</f>
        <v>195.9</v>
      </c>
      <c r="AD40" s="154" t="n">
        <f aca="false">ABS(J40)</f>
        <v>98.7</v>
      </c>
      <c r="AE40" s="154" t="n">
        <f aca="false">ABS(K40)</f>
        <v>143.3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520</v>
      </c>
      <c r="C41" s="113" t="n">
        <f aca="false">+[2]Ram!C41</f>
        <v>-217.3</v>
      </c>
      <c r="D41" s="146" t="n">
        <f aca="false">+[2]Ram!D41</f>
        <v>-192.6</v>
      </c>
      <c r="E41" s="114" t="n">
        <f aca="false">+[2]Ram!E41</f>
        <v>-215</v>
      </c>
      <c r="F41" s="113" t="n">
        <f aca="false">+[2]Ram!F41</f>
        <v>-172.3</v>
      </c>
      <c r="G41" s="146" t="n">
        <f aca="false">+[2]Ram!G41</f>
        <v>-160.6</v>
      </c>
      <c r="H41" s="114" t="n">
        <f aca="false">+[2]Ram!H41</f>
        <v>-173.4</v>
      </c>
      <c r="I41" s="113" t="n">
        <f aca="false">+[2]Ram!I41</f>
        <v>-213.2</v>
      </c>
      <c r="J41" s="146" t="n">
        <f aca="false">+[2]Ram!J41</f>
        <v>-136.4</v>
      </c>
      <c r="K41" s="114" t="n">
        <f aca="false">+[2]Ram!K41</f>
        <v>-151.9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SBA230 </v>
      </c>
      <c r="N41" s="147" t="n">
        <f aca="false">[1]Ram!C39</f>
        <v>230</v>
      </c>
      <c r="O41" s="148" t="str">
        <f aca="false">[1]Ram!D39</f>
        <v>LSA230 -SBA230 </v>
      </c>
      <c r="P41" s="148" t="str">
        <f aca="false">[1]Ram!E39</f>
        <v>230-14A</v>
      </c>
      <c r="Q41" s="148" t="str">
        <f aca="false">[1]Ram!F39</f>
        <v>S</v>
      </c>
      <c r="R41" s="149" t="n">
        <f aca="false">[1]Ram!G39</f>
        <v>68.2</v>
      </c>
      <c r="S41" s="150" t="n">
        <f aca="false">[1]Ram!H39</f>
        <v>279</v>
      </c>
      <c r="T41" s="151" t="n">
        <f aca="false">MAX(W41:AE41)</f>
        <v>217.3</v>
      </c>
      <c r="U41" s="152" t="n">
        <f aca="false">IFERROR(MAX(T41,'[1]%USO'!$A40),T41)</f>
        <v>217.3</v>
      </c>
      <c r="V41" s="153" t="n">
        <f aca="false">IFERROR(U41/S41,0)</f>
        <v>0.778853046594982</v>
      </c>
      <c r="W41" s="154" t="n">
        <f aca="false">ABS(C41)</f>
        <v>217.3</v>
      </c>
      <c r="X41" s="154" t="n">
        <f aca="false">ABS(D41)</f>
        <v>192.6</v>
      </c>
      <c r="Y41" s="154" t="n">
        <f aca="false">ABS(E41)</f>
        <v>215</v>
      </c>
      <c r="Z41" s="154" t="n">
        <f aca="false">ABS(F41)</f>
        <v>172.3</v>
      </c>
      <c r="AA41" s="154" t="n">
        <f aca="false">ABS(G41)</f>
        <v>160.6</v>
      </c>
      <c r="AB41" s="154" t="n">
        <f aca="false">ABS(H41)</f>
        <v>173.4</v>
      </c>
      <c r="AC41" s="154" t="n">
        <f aca="false">ABS(I41)</f>
        <v>213.2</v>
      </c>
      <c r="AD41" s="154" t="n">
        <f aca="false">ABS(J41)</f>
        <v>136.4</v>
      </c>
      <c r="AE41" s="154" t="n">
        <f aca="false">ABS(K41)</f>
        <v>151.9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7.3</v>
      </c>
      <c r="D42" s="146" t="n">
        <f aca="false">+[2]Ram!D42</f>
        <v>-192.6</v>
      </c>
      <c r="E42" s="114" t="n">
        <f aca="false">+[2]Ram!E42</f>
        <v>-215</v>
      </c>
      <c r="F42" s="113" t="n">
        <f aca="false">+[2]Ram!F42</f>
        <v>-172.3</v>
      </c>
      <c r="G42" s="146" t="n">
        <f aca="false">+[2]Ram!G42</f>
        <v>-160.6</v>
      </c>
      <c r="H42" s="114" t="n">
        <f aca="false">+[2]Ram!H42</f>
        <v>-173.4</v>
      </c>
      <c r="I42" s="113" t="n">
        <f aca="false">+[2]Ram!I42</f>
        <v>-213.2</v>
      </c>
      <c r="J42" s="146" t="n">
        <f aca="false">+[2]Ram!J42</f>
        <v>-136.4</v>
      </c>
      <c r="K42" s="114" t="n">
        <f aca="false">+[2]Ram!K42</f>
        <v>-151.9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5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3</v>
      </c>
      <c r="U42" s="152" t="n">
        <f aca="false">IFERROR(MAX(T42,'[1]%USO'!$A41),T42)</f>
        <v>217.3</v>
      </c>
      <c r="V42" s="153" t="n">
        <f aca="false">IFERROR(U42/S42,0)</f>
        <v>0.778853046594982</v>
      </c>
      <c r="W42" s="154" t="n">
        <f aca="false">ABS(C42)</f>
        <v>217.3</v>
      </c>
      <c r="X42" s="154" t="n">
        <f aca="false">ABS(D42)</f>
        <v>192.6</v>
      </c>
      <c r="Y42" s="154" t="n">
        <f aca="false">ABS(E42)</f>
        <v>215</v>
      </c>
      <c r="Z42" s="154" t="n">
        <f aca="false">ABS(F42)</f>
        <v>172.3</v>
      </c>
      <c r="AA42" s="154" t="n">
        <f aca="false">ABS(G42)</f>
        <v>160.6</v>
      </c>
      <c r="AB42" s="154" t="n">
        <f aca="false">ABS(H42)</f>
        <v>173.4</v>
      </c>
      <c r="AC42" s="154" t="n">
        <f aca="false">ABS(I42)</f>
        <v>213.2</v>
      </c>
      <c r="AD42" s="154" t="n">
        <f aca="false">ABS(J42)</f>
        <v>136.4</v>
      </c>
      <c r="AE42" s="154" t="n">
        <f aca="false">ABS(K42)</f>
        <v>151.9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50</v>
      </c>
      <c r="C43" s="113" t="n">
        <f aca="false">+[2]Ram!C43</f>
        <v>-161.8</v>
      </c>
      <c r="D43" s="146" t="n">
        <f aca="false">+[2]Ram!D43</f>
        <v>-141.1</v>
      </c>
      <c r="E43" s="114" t="n">
        <f aca="false">+[2]Ram!E43</f>
        <v>-191.9</v>
      </c>
      <c r="F43" s="113" t="n">
        <f aca="false">+[2]Ram!F43</f>
        <v>-123.5</v>
      </c>
      <c r="G43" s="146" t="n">
        <f aca="false">+[2]Ram!G43</f>
        <v>-119.5</v>
      </c>
      <c r="H43" s="114" t="n">
        <f aca="false">+[2]Ram!H43</f>
        <v>-154.5</v>
      </c>
      <c r="I43" s="113" t="n">
        <f aca="false">+[2]Ram!I43</f>
        <v>-190.3</v>
      </c>
      <c r="J43" s="146" t="n">
        <f aca="false">+[2]Ram!J43</f>
        <v>-97.7</v>
      </c>
      <c r="K43" s="114" t="n">
        <f aca="false">+[2]Ram!K43</f>
        <v>-135.2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BEV230 </v>
      </c>
      <c r="N43" s="147" t="n">
        <f aca="false">[1]Ram!C41</f>
        <v>230</v>
      </c>
      <c r="O43" s="148" t="str">
        <f aca="false">[1]Ram!D41</f>
        <v>LSA230 -BEV230 </v>
      </c>
      <c r="P43" s="148" t="str">
        <f aca="false">[1]Ram!E41</f>
        <v>230-6A</v>
      </c>
      <c r="Q43" s="148" t="str">
        <f aca="false">[1]Ram!F41</f>
        <v>S</v>
      </c>
      <c r="R43" s="149" t="n">
        <f aca="false">[1]Ram!G41</f>
        <v>107.97</v>
      </c>
      <c r="S43" s="150" t="n">
        <f aca="false">[1]Ram!H41</f>
        <v>249</v>
      </c>
      <c r="T43" s="151" t="n">
        <f aca="false">MAX(W43:AE43)</f>
        <v>191.9</v>
      </c>
      <c r="U43" s="152" t="n">
        <f aca="false">IFERROR(MAX(T43,'[1]%USO'!$A42),T43)</f>
        <v>191.9</v>
      </c>
      <c r="V43" s="153" t="n">
        <f aca="false">IFERROR(U43/S43,0)</f>
        <v>0.770682730923695</v>
      </c>
      <c r="W43" s="154" t="n">
        <f aca="false">ABS(C43)</f>
        <v>161.8</v>
      </c>
      <c r="X43" s="154" t="n">
        <f aca="false">ABS(D43)</f>
        <v>141.1</v>
      </c>
      <c r="Y43" s="154" t="n">
        <f aca="false">ABS(E43)</f>
        <v>191.9</v>
      </c>
      <c r="Z43" s="154" t="n">
        <f aca="false">ABS(F43)</f>
        <v>123.5</v>
      </c>
      <c r="AA43" s="154" t="n">
        <f aca="false">ABS(G43)</f>
        <v>119.5</v>
      </c>
      <c r="AB43" s="154" t="n">
        <f aca="false">ABS(H43)</f>
        <v>154.5</v>
      </c>
      <c r="AC43" s="154" t="n">
        <f aca="false">ABS(I43)</f>
        <v>190.3</v>
      </c>
      <c r="AD43" s="154" t="n">
        <f aca="false">ABS(J43)</f>
        <v>97.7</v>
      </c>
      <c r="AE43" s="154" t="n">
        <f aca="false">ABS(K43)</f>
        <v>135.2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83.8</v>
      </c>
      <c r="D44" s="146" t="n">
        <f aca="false">+[2]Ram!D44</f>
        <v>158.4</v>
      </c>
      <c r="E44" s="114" t="n">
        <f aca="false">+[2]Ram!E44</f>
        <v>161.3</v>
      </c>
      <c r="F44" s="113" t="n">
        <f aca="false">+[2]Ram!F44</f>
        <v>147.9</v>
      </c>
      <c r="G44" s="146" t="n">
        <f aca="false">+[2]Ram!G44</f>
        <v>130.5</v>
      </c>
      <c r="H44" s="114" t="n">
        <f aca="false">+[2]Ram!H44</f>
        <v>126.8</v>
      </c>
      <c r="I44" s="113" t="n">
        <f aca="false">+[2]Ram!I44</f>
        <v>151.8</v>
      </c>
      <c r="J44" s="146" t="n">
        <f aca="false">+[2]Ram!J44</f>
        <v>105.6</v>
      </c>
      <c r="K44" s="114" t="n">
        <f aca="false">+[2]Ram!K44</f>
        <v>103.8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83.8</v>
      </c>
      <c r="U44" s="152" t="n">
        <f aca="false">IFERROR(MAX(T44,'[1]%USO'!$A43),T44)</f>
        <v>183.8</v>
      </c>
      <c r="V44" s="153" t="n">
        <f aca="false">IFERROR(U44/S44,0)</f>
        <v>0.363960396039604</v>
      </c>
      <c r="W44" s="154" t="n">
        <f aca="false">ABS(C44)</f>
        <v>183.8</v>
      </c>
      <c r="X44" s="154" t="n">
        <f aca="false">ABS(D44)</f>
        <v>158.4</v>
      </c>
      <c r="Y44" s="154" t="n">
        <f aca="false">ABS(E44)</f>
        <v>161.3</v>
      </c>
      <c r="Z44" s="154" t="n">
        <f aca="false">ABS(F44)</f>
        <v>147.9</v>
      </c>
      <c r="AA44" s="154" t="n">
        <f aca="false">ABS(G44)</f>
        <v>130.5</v>
      </c>
      <c r="AB44" s="154" t="n">
        <f aca="false">ABS(H44)</f>
        <v>126.8</v>
      </c>
      <c r="AC44" s="154" t="n">
        <f aca="false">ABS(I44)</f>
        <v>151.8</v>
      </c>
      <c r="AD44" s="154" t="n">
        <f aca="false">ABS(J44)</f>
        <v>105.6</v>
      </c>
      <c r="AE44" s="154" t="n">
        <f aca="false">ABS(K44)</f>
        <v>103.8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83.8</v>
      </c>
      <c r="D45" s="146" t="n">
        <f aca="false">+[2]Ram!D45</f>
        <v>158.4</v>
      </c>
      <c r="E45" s="114" t="n">
        <f aca="false">+[2]Ram!E45</f>
        <v>161.3</v>
      </c>
      <c r="F45" s="113" t="n">
        <f aca="false">+[2]Ram!F45</f>
        <v>147.9</v>
      </c>
      <c r="G45" s="146" t="n">
        <f aca="false">+[2]Ram!G45</f>
        <v>130.5</v>
      </c>
      <c r="H45" s="114" t="n">
        <f aca="false">+[2]Ram!H45</f>
        <v>126.8</v>
      </c>
      <c r="I45" s="113" t="n">
        <f aca="false">+[2]Ram!I45</f>
        <v>151.8</v>
      </c>
      <c r="J45" s="146" t="n">
        <f aca="false">+[2]Ram!J45</f>
        <v>105.6</v>
      </c>
      <c r="K45" s="114" t="n">
        <f aca="false">+[2]Ram!K45</f>
        <v>103.8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83.8</v>
      </c>
      <c r="U45" s="152" t="n">
        <f aca="false">IFERROR(MAX(T45,'[1]%USO'!$A44),T45)</f>
        <v>183.8</v>
      </c>
      <c r="V45" s="153" t="n">
        <f aca="false">IFERROR(U45/S45,0)</f>
        <v>0.363960396039604</v>
      </c>
      <c r="W45" s="154" t="n">
        <f aca="false">ABS(C45)</f>
        <v>183.8</v>
      </c>
      <c r="X45" s="154" t="n">
        <f aca="false">ABS(D45)</f>
        <v>158.4</v>
      </c>
      <c r="Y45" s="154" t="n">
        <f aca="false">ABS(E45)</f>
        <v>161.3</v>
      </c>
      <c r="Z45" s="154" t="n">
        <f aca="false">ABS(F45)</f>
        <v>147.9</v>
      </c>
      <c r="AA45" s="154" t="n">
        <f aca="false">ABS(G45)</f>
        <v>130.5</v>
      </c>
      <c r="AB45" s="154" t="n">
        <f aca="false">ABS(H45)</f>
        <v>126.8</v>
      </c>
      <c r="AC45" s="154" t="n">
        <f aca="false">ABS(I45)</f>
        <v>151.8</v>
      </c>
      <c r="AD45" s="154" t="n">
        <f aca="false">ABS(J45)</f>
        <v>105.6</v>
      </c>
      <c r="AE45" s="154" t="n">
        <f aca="false">ABS(K45)</f>
        <v>103.8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969</v>
      </c>
      <c r="C46" s="113" t="n">
        <f aca="false">+[2]Ram!C46</f>
        <v>-124.4</v>
      </c>
      <c r="D46" s="146" t="n">
        <f aca="false">+[2]Ram!D46</f>
        <v>-110.8</v>
      </c>
      <c r="E46" s="114" t="n">
        <f aca="false">+[2]Ram!E46</f>
        <v>-153.4</v>
      </c>
      <c r="F46" s="113" t="n">
        <f aca="false">+[2]Ram!F46</f>
        <v>-96.6</v>
      </c>
      <c r="G46" s="146" t="n">
        <f aca="false">+[2]Ram!G46</f>
        <v>-94.7</v>
      </c>
      <c r="H46" s="114" t="n">
        <f aca="false">+[2]Ram!H46</f>
        <v>-123.3</v>
      </c>
      <c r="I46" s="113" t="n">
        <f aca="false">+[2]Ram!I46</f>
        <v>-146.6</v>
      </c>
      <c r="J46" s="146" t="n">
        <f aca="false">+[2]Ram!J46</f>
        <v>-75.8</v>
      </c>
      <c r="K46" s="114" t="n">
        <f aca="false">+[2]Ram!K46</f>
        <v>-107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TG2A230</v>
      </c>
      <c r="N46" s="147" t="n">
        <f aca="false">[1]Ram!C44</f>
        <v>230</v>
      </c>
      <c r="O46" s="148" t="str">
        <f aca="false">[1]Ram!D44</f>
        <v>LSA230 -STG2A230 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35.78</v>
      </c>
      <c r="S46" s="150" t="n">
        <f aca="false">[1]Ram!H44</f>
        <v>611</v>
      </c>
      <c r="T46" s="151" t="n">
        <f aca="false">MAX(W46:AE46)</f>
        <v>153.4</v>
      </c>
      <c r="U46" s="152" t="n">
        <f aca="false">IFERROR(MAX(T46,'[1]%USO'!$A45),T46)</f>
        <v>153.4</v>
      </c>
      <c r="V46" s="153" t="n">
        <f aca="false">IFERROR(U46/S46,0)</f>
        <v>0.251063829787234</v>
      </c>
      <c r="W46" s="154" t="n">
        <f aca="false">ABS(C46)</f>
        <v>124.4</v>
      </c>
      <c r="X46" s="154" t="n">
        <f aca="false">ABS(D46)</f>
        <v>110.8</v>
      </c>
      <c r="Y46" s="154" t="n">
        <f aca="false">ABS(E46)</f>
        <v>153.4</v>
      </c>
      <c r="Z46" s="154" t="n">
        <f aca="false">ABS(F46)</f>
        <v>96.6</v>
      </c>
      <c r="AA46" s="154" t="n">
        <f aca="false">ABS(G46)</f>
        <v>94.7</v>
      </c>
      <c r="AB46" s="154" t="n">
        <f aca="false">ABS(H46)</f>
        <v>123.3</v>
      </c>
      <c r="AC46" s="154" t="n">
        <f aca="false">ABS(I46)</f>
        <v>146.6</v>
      </c>
      <c r="AD46" s="154" t="n">
        <f aca="false">ABS(J46)</f>
        <v>75.8</v>
      </c>
      <c r="AE46" s="154" t="n">
        <f aca="false">ABS(K46)</f>
        <v>107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64.1</v>
      </c>
      <c r="V47" s="153" t="n">
        <f aca="false">IFERROR(U47/S47,0)</f>
        <v>0.104909983633388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08</v>
      </c>
      <c r="B48" s="145" t="n">
        <f aca="false">+[2]Ram!B48</f>
        <v>6885</v>
      </c>
      <c r="C48" s="113" t="n">
        <f aca="false">+[2]Ram!C48</f>
        <v>0</v>
      </c>
      <c r="D48" s="146" t="n">
        <f aca="false">+[2]Ram!D48</f>
        <v>0</v>
      </c>
      <c r="E48" s="114" t="n">
        <f aca="false">+[2]Ram!E48</f>
        <v>0</v>
      </c>
      <c r="F48" s="113" t="n">
        <f aca="false">+[2]Ram!F48</f>
        <v>0</v>
      </c>
      <c r="G48" s="146" t="n">
        <f aca="false">+[2]Ram!G48</f>
        <v>0</v>
      </c>
      <c r="H48" s="114" t="n">
        <f aca="false">+[2]Ram!H48</f>
        <v>0</v>
      </c>
      <c r="I48" s="113" t="n">
        <f aca="false">+[2]Ram!I48</f>
        <v>0</v>
      </c>
      <c r="J48" s="146" t="n">
        <f aca="false">+[2]Ram!J48</f>
        <v>0</v>
      </c>
      <c r="K48" s="114" t="n">
        <f aca="false">+[2]Ram!K48</f>
        <v>0</v>
      </c>
      <c r="L48" s="115" t="str">
        <f aca="false">IF(AND($A48=[1]Ram!$A46,$B48=[1]Ram!$B46),[1]Ram!I46,"¿?")</f>
        <v>LSA230 </v>
      </c>
      <c r="M48" s="115" t="str">
        <f aca="false">IF(AND($A48=[1]Ram!$A46,$B48=[1]Ram!$B46),[1]Ram!J46,"¿?")</f>
        <v>LHU230</v>
      </c>
      <c r="N48" s="147" t="n">
        <f aca="false">[1]Ram!C46</f>
        <v>230</v>
      </c>
      <c r="O48" s="148" t="str">
        <f aca="false">[1]Ram!D46</f>
        <v>LSA230 -LHU230</v>
      </c>
      <c r="P48" s="148" t="str">
        <f aca="false">[1]Ram!E46</f>
        <v>230-6A</v>
      </c>
      <c r="Q48" s="148" t="str">
        <f aca="false">[1]Ram!F46</f>
        <v>S</v>
      </c>
      <c r="R48" s="149" t="n">
        <f aca="false">[1]Ram!G46</f>
        <v>7</v>
      </c>
      <c r="S48" s="150" t="n">
        <f aca="false">[1]Ram!H46</f>
        <v>611</v>
      </c>
      <c r="T48" s="151" t="n">
        <f aca="false">MAX(W48:AE48)</f>
        <v>0</v>
      </c>
      <c r="U48" s="152" t="n">
        <f aca="false">IFERROR(MAX(T48,'[1]%USO'!$A47),T48)</f>
        <v>64.1</v>
      </c>
      <c r="V48" s="153" t="n">
        <f aca="false">IFERROR(U48/S48,0)</f>
        <v>0.104909983633388</v>
      </c>
      <c r="W48" s="154" t="n">
        <f aca="false">ABS(C48)</f>
        <v>0</v>
      </c>
      <c r="X48" s="154" t="n">
        <f aca="false">ABS(D48)</f>
        <v>0</v>
      </c>
      <c r="Y48" s="154" t="n">
        <f aca="false">ABS(E48)</f>
        <v>0</v>
      </c>
      <c r="Z48" s="154" t="n">
        <f aca="false">ABS(F48)</f>
        <v>0</v>
      </c>
      <c r="AA48" s="154" t="n">
        <f aca="false">ABS(G48)</f>
        <v>0</v>
      </c>
      <c r="AB48" s="154" t="n">
        <f aca="false">ABS(H48)</f>
        <v>0</v>
      </c>
      <c r="AC48" s="154" t="n">
        <f aca="false">ABS(I48)</f>
        <v>0</v>
      </c>
      <c r="AD48" s="154" t="n">
        <f aca="false">ABS(J48)</f>
        <v>0</v>
      </c>
      <c r="AE48" s="154" t="n">
        <f aca="false">ABS(K48)</f>
        <v>0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9.1</v>
      </c>
      <c r="D49" s="146" t="n">
        <f aca="false">+[2]Ram!D49</f>
        <v>16.8</v>
      </c>
      <c r="E49" s="114" t="n">
        <f aca="false">+[2]Ram!E49</f>
        <v>-66.5</v>
      </c>
      <c r="F49" s="113" t="n">
        <f aca="false">+[2]Ram!F49</f>
        <v>11.6</v>
      </c>
      <c r="G49" s="146" t="n">
        <f aca="false">+[2]Ram!G49</f>
        <v>12.5</v>
      </c>
      <c r="H49" s="114" t="n">
        <f aca="false">+[2]Ram!H49</f>
        <v>-7.9</v>
      </c>
      <c r="I49" s="113" t="n">
        <f aca="false">+[2]Ram!I49</f>
        <v>-80.8</v>
      </c>
      <c r="J49" s="146" t="n">
        <f aca="false">+[2]Ram!J49</f>
        <v>1.9</v>
      </c>
      <c r="K49" s="114" t="n">
        <f aca="false">+[2]Ram!K49</f>
        <v>11.3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7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0.8</v>
      </c>
      <c r="U49" s="152" t="n">
        <f aca="false">IFERROR(MAX(T49,'[1]%USO'!$A48),T49)</f>
        <v>80.8</v>
      </c>
      <c r="V49" s="153" t="n">
        <f aca="false">IFERROR(U49/S49,0)</f>
        <v>0.324497991967872</v>
      </c>
      <c r="W49" s="154" t="n">
        <f aca="false">ABS(C49)</f>
        <v>9.1</v>
      </c>
      <c r="X49" s="154" t="n">
        <f aca="false">ABS(D49)</f>
        <v>16.8</v>
      </c>
      <c r="Y49" s="154" t="n">
        <f aca="false">ABS(E49)</f>
        <v>66.5</v>
      </c>
      <c r="Z49" s="154" t="n">
        <f aca="false">ABS(F49)</f>
        <v>11.6</v>
      </c>
      <c r="AA49" s="154" t="n">
        <f aca="false">ABS(G49)</f>
        <v>12.5</v>
      </c>
      <c r="AB49" s="154" t="n">
        <f aca="false">ABS(H49)</f>
        <v>7.9</v>
      </c>
      <c r="AC49" s="154" t="n">
        <f aca="false">ABS(I49)</f>
        <v>80.8</v>
      </c>
      <c r="AD49" s="154" t="n">
        <f aca="false">ABS(J49)</f>
        <v>1.9</v>
      </c>
      <c r="AE49" s="154" t="n">
        <f aca="false">ABS(K49)</f>
        <v>11.3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096</v>
      </c>
      <c r="C50" s="113" t="n">
        <f aca="false">+[2]Ram!C50</f>
        <v>9.1</v>
      </c>
      <c r="D50" s="146" t="n">
        <f aca="false">+[2]Ram!D50</f>
        <v>16.8</v>
      </c>
      <c r="E50" s="114" t="n">
        <f aca="false">+[2]Ram!E50</f>
        <v>-66.5</v>
      </c>
      <c r="F50" s="113" t="n">
        <f aca="false">+[2]Ram!F50</f>
        <v>11.6</v>
      </c>
      <c r="G50" s="146" t="n">
        <f aca="false">+[2]Ram!G50</f>
        <v>12.5</v>
      </c>
      <c r="H50" s="114" t="n">
        <f aca="false">+[2]Ram!H50</f>
        <v>-7.9</v>
      </c>
      <c r="I50" s="113" t="n">
        <f aca="false">+[2]Ram!I50</f>
        <v>-80.8</v>
      </c>
      <c r="J50" s="146" t="n">
        <f aca="false">+[2]Ram!J50</f>
        <v>1.9</v>
      </c>
      <c r="K50" s="114" t="n">
        <f aca="false">+[2]Ram!K50</f>
        <v>11.3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FOR230 </v>
      </c>
      <c r="N50" s="147" t="n">
        <f aca="false">[1]Ram!C48</f>
        <v>230</v>
      </c>
      <c r="O50" s="148" t="str">
        <f aca="false">[1]Ram!D48</f>
        <v>MDN230 -FOR230 </v>
      </c>
      <c r="P50" s="148" t="str">
        <f aca="false">[1]Ram!E48</f>
        <v>230-8</v>
      </c>
      <c r="Q50" s="148" t="str">
        <f aca="false">[1]Ram!F48</f>
        <v>S</v>
      </c>
      <c r="R50" s="149" t="n">
        <f aca="false">[1]Ram!G48</f>
        <v>37.72</v>
      </c>
      <c r="S50" s="150" t="n">
        <f aca="false">[1]Ram!H48</f>
        <v>249</v>
      </c>
      <c r="T50" s="151" t="n">
        <f aca="false">MAX(W50:AE50)</f>
        <v>80.8</v>
      </c>
      <c r="U50" s="152" t="n">
        <f aca="false">IFERROR(MAX(T50,'[1]%USO'!$A49),T50)</f>
        <v>80.8</v>
      </c>
      <c r="V50" s="153" t="n">
        <f aca="false">IFERROR(U50/S50,0)</f>
        <v>0.324497991967872</v>
      </c>
      <c r="W50" s="154" t="n">
        <f aca="false">ABS(C50)</f>
        <v>9.1</v>
      </c>
      <c r="X50" s="154" t="n">
        <f aca="false">ABS(D50)</f>
        <v>16.8</v>
      </c>
      <c r="Y50" s="154" t="n">
        <f aca="false">ABS(E50)</f>
        <v>66.5</v>
      </c>
      <c r="Z50" s="154" t="n">
        <f aca="false">ABS(F50)</f>
        <v>11.6</v>
      </c>
      <c r="AA50" s="154" t="n">
        <f aca="false">ABS(G50)</f>
        <v>12.5</v>
      </c>
      <c r="AB50" s="154" t="n">
        <f aca="false">ABS(H50)</f>
        <v>7.9</v>
      </c>
      <c r="AC50" s="154" t="n">
        <f aca="false">ABS(I50)</f>
        <v>80.8</v>
      </c>
      <c r="AD50" s="154" t="n">
        <f aca="false">ABS(J50)</f>
        <v>1.9</v>
      </c>
      <c r="AE50" s="154" t="n">
        <f aca="false">ABS(K50)</f>
        <v>11.3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0</v>
      </c>
      <c r="D51" s="146" t="n">
        <f aca="false">+[2]Ram!D51</f>
        <v>0</v>
      </c>
      <c r="E51" s="114" t="n">
        <f aca="false">+[2]Ram!E51</f>
        <v>0</v>
      </c>
      <c r="F51" s="113" t="n">
        <f aca="false">+[2]Ram!F51</f>
        <v>0</v>
      </c>
      <c r="G51" s="146" t="n">
        <f aca="false">+[2]Ram!G51</f>
        <v>0</v>
      </c>
      <c r="H51" s="114" t="n">
        <f aca="false">+[2]Ram!H51</f>
        <v>0</v>
      </c>
      <c r="I51" s="113" t="n">
        <f aca="false">+[2]Ram!I51</f>
        <v>0</v>
      </c>
      <c r="J51" s="146" t="n">
        <f aca="false">+[2]Ram!J51</f>
        <v>0</v>
      </c>
      <c r="K51" s="114" t="n">
        <f aca="false">+[2]Ram!K51</f>
        <v>0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C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0</v>
      </c>
      <c r="U51" s="152" t="n">
        <f aca="false">IFERROR(MAX(T51,'[1]%USO'!$A50),T51)</f>
        <v>81.2</v>
      </c>
      <c r="V51" s="153" t="n">
        <f aca="false">IFERROR(U51/S51,0)</f>
        <v>0.132896890343699</v>
      </c>
      <c r="W51" s="154" t="n">
        <f aca="false">ABS(C51)</f>
        <v>0</v>
      </c>
      <c r="X51" s="154" t="n">
        <f aca="false">ABS(D51)</f>
        <v>0</v>
      </c>
      <c r="Y51" s="154" t="n">
        <f aca="false">ABS(E51)</f>
        <v>0</v>
      </c>
      <c r="Z51" s="154" t="n">
        <f aca="false">ABS(F51)</f>
        <v>0</v>
      </c>
      <c r="AA51" s="154" t="n">
        <f aca="false">ABS(G51)</f>
        <v>0</v>
      </c>
      <c r="AB51" s="154" t="n">
        <f aca="false">ABS(H51)</f>
        <v>0</v>
      </c>
      <c r="AC51" s="154" t="n">
        <f aca="false">ABS(I51)</f>
        <v>0</v>
      </c>
      <c r="AD51" s="154" t="n">
        <f aca="false">ABS(J51)</f>
        <v>0</v>
      </c>
      <c r="AE51" s="154" t="n">
        <f aca="false">ABS(K51)</f>
        <v>0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0</v>
      </c>
      <c r="D52" s="146" t="n">
        <f aca="false">+[2]Ram!D52</f>
        <v>0</v>
      </c>
      <c r="E52" s="114" t="n">
        <f aca="false">+[2]Ram!E52</f>
        <v>0</v>
      </c>
      <c r="F52" s="113" t="n">
        <f aca="false">+[2]Ram!F52</f>
        <v>0</v>
      </c>
      <c r="G52" s="146" t="n">
        <f aca="false">+[2]Ram!G52</f>
        <v>0</v>
      </c>
      <c r="H52" s="114" t="n">
        <f aca="false">+[2]Ram!H52</f>
        <v>0</v>
      </c>
      <c r="I52" s="113" t="n">
        <f aca="false">+[2]Ram!I52</f>
        <v>0</v>
      </c>
      <c r="J52" s="146" t="n">
        <f aca="false">+[2]Ram!J52</f>
        <v>0</v>
      </c>
      <c r="K52" s="114" t="n">
        <f aca="false">+[2]Ram!K52</f>
        <v>0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5B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0</v>
      </c>
      <c r="U52" s="152" t="n">
        <f aca="false">IFERROR(MAX(T52,'[1]%USO'!$A51),T52)</f>
        <v>81.2</v>
      </c>
      <c r="V52" s="153" t="n">
        <f aca="false">IFERROR(U52/S52,0)</f>
        <v>0.132896890343699</v>
      </c>
      <c r="W52" s="154" t="n">
        <f aca="false">ABS(C52)</f>
        <v>0</v>
      </c>
      <c r="X52" s="154" t="n">
        <f aca="false">ABS(D52)</f>
        <v>0</v>
      </c>
      <c r="Y52" s="154" t="n">
        <f aca="false">ABS(E52)</f>
        <v>0</v>
      </c>
      <c r="Z52" s="154" t="n">
        <f aca="false">ABS(F52)</f>
        <v>0</v>
      </c>
      <c r="AA52" s="154" t="n">
        <f aca="false">ABS(G52)</f>
        <v>0</v>
      </c>
      <c r="AB52" s="154" t="n">
        <f aca="false">ABS(H52)</f>
        <v>0</v>
      </c>
      <c r="AC52" s="154" t="n">
        <f aca="false">ABS(I52)</f>
        <v>0</v>
      </c>
      <c r="AD52" s="154" t="n">
        <f aca="false">ABS(J52)</f>
        <v>0</v>
      </c>
      <c r="AE52" s="154" t="n">
        <f aca="false">ABS(K52)</f>
        <v>0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182</v>
      </c>
      <c r="C53" s="113" t="n">
        <f aca="false">+[2]Ram!C53</f>
        <v>186</v>
      </c>
      <c r="D53" s="146" t="n">
        <f aca="false">+[2]Ram!D53</f>
        <v>167.6</v>
      </c>
      <c r="E53" s="114" t="n">
        <f aca="false">+[2]Ram!E53</f>
        <v>249.5</v>
      </c>
      <c r="F53" s="113" t="n">
        <f aca="false">+[2]Ram!F53</f>
        <v>144.3</v>
      </c>
      <c r="G53" s="146" t="n">
        <f aca="false">+[2]Ram!G53</f>
        <v>143.2</v>
      </c>
      <c r="H53" s="114" t="n">
        <f aca="false">+[2]Ram!H53</f>
        <v>196.7</v>
      </c>
      <c r="I53" s="113" t="n">
        <f aca="false">+[2]Ram!I53</f>
        <v>245.8</v>
      </c>
      <c r="J53" s="146" t="n">
        <f aca="false">+[2]Ram!J53</f>
        <v>112.9</v>
      </c>
      <c r="K53" s="114" t="n">
        <f aca="false">+[2]Ram!K53</f>
        <v>172.4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VEL230 </v>
      </c>
      <c r="N53" s="147" t="n">
        <f aca="false">[1]Ram!C51</f>
        <v>230</v>
      </c>
      <c r="O53" s="148" t="str">
        <f aca="false">[1]Ram!D51</f>
        <v>MDN230 -VEL230 </v>
      </c>
      <c r="P53" s="148" t="str">
        <f aca="false">[1]Ram!E51</f>
        <v>230-6C</v>
      </c>
      <c r="Q53" s="148" t="str">
        <f aca="false">[1]Ram!F51</f>
        <v>S</v>
      </c>
      <c r="R53" s="149" t="n">
        <f aca="false">[1]Ram!G51</f>
        <v>85.6</v>
      </c>
      <c r="S53" s="150" t="n">
        <f aca="false">[1]Ram!H51</f>
        <v>611</v>
      </c>
      <c r="T53" s="151" t="n">
        <f aca="false">MAX(W53:AE53)</f>
        <v>249.5</v>
      </c>
      <c r="U53" s="152" t="n">
        <f aca="false">IFERROR(MAX(T53,'[1]%USO'!$A52),T53)</f>
        <v>249.5</v>
      </c>
      <c r="V53" s="153" t="n">
        <f aca="false">IFERROR(U53/S53,0)</f>
        <v>0.408346972176759</v>
      </c>
      <c r="W53" s="154" t="n">
        <f aca="false">ABS(C53)</f>
        <v>186</v>
      </c>
      <c r="X53" s="154" t="n">
        <f aca="false">ABS(D53)</f>
        <v>167.6</v>
      </c>
      <c r="Y53" s="154" t="n">
        <f aca="false">ABS(E53)</f>
        <v>249.5</v>
      </c>
      <c r="Z53" s="154" t="n">
        <f aca="false">ABS(F53)</f>
        <v>144.3</v>
      </c>
      <c r="AA53" s="154" t="n">
        <f aca="false">ABS(G53)</f>
        <v>143.2</v>
      </c>
      <c r="AB53" s="154" t="n">
        <f aca="false">ABS(H53)</f>
        <v>196.7</v>
      </c>
      <c r="AC53" s="154" t="n">
        <f aca="false">ABS(I53)</f>
        <v>245.8</v>
      </c>
      <c r="AD53" s="154" t="n">
        <f aca="false">ABS(J53)</f>
        <v>112.9</v>
      </c>
      <c r="AE53" s="154" t="n">
        <f aca="false">ABS(K53)</f>
        <v>172.4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182</v>
      </c>
      <c r="C54" s="113" t="n">
        <f aca="false">+[2]Ram!C54</f>
        <v>186</v>
      </c>
      <c r="D54" s="146" t="n">
        <f aca="false">+[2]Ram!D54</f>
        <v>167.6</v>
      </c>
      <c r="E54" s="114" t="n">
        <f aca="false">+[2]Ram!E54</f>
        <v>249.5</v>
      </c>
      <c r="F54" s="113" t="n">
        <f aca="false">+[2]Ram!F54</f>
        <v>144.3</v>
      </c>
      <c r="G54" s="146" t="n">
        <f aca="false">+[2]Ram!G54</f>
        <v>143.2</v>
      </c>
      <c r="H54" s="114" t="n">
        <f aca="false">+[2]Ram!H54</f>
        <v>196.7</v>
      </c>
      <c r="I54" s="113" t="n">
        <f aca="false">+[2]Ram!I54</f>
        <v>245.8</v>
      </c>
      <c r="J54" s="146" t="n">
        <f aca="false">+[2]Ram!J54</f>
        <v>112.9</v>
      </c>
      <c r="K54" s="114" t="n">
        <f aca="false">+[2]Ram!K54</f>
        <v>172.4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VEL230 </v>
      </c>
      <c r="N54" s="147" t="n">
        <f aca="false">[1]Ram!C52</f>
        <v>230</v>
      </c>
      <c r="O54" s="148" t="str">
        <f aca="false">[1]Ram!D52</f>
        <v>MDN230 -VEL230 </v>
      </c>
      <c r="P54" s="148" t="str">
        <f aca="false">[1]Ram!E52</f>
        <v>230-6C</v>
      </c>
      <c r="Q54" s="148" t="str">
        <f aca="false">[1]Ram!F52</f>
        <v>S</v>
      </c>
      <c r="R54" s="149" t="n">
        <f aca="false">[1]Ram!G52</f>
        <v>85.6</v>
      </c>
      <c r="S54" s="150" t="n">
        <f aca="false">[1]Ram!H52</f>
        <v>611</v>
      </c>
      <c r="T54" s="151" t="n">
        <f aca="false">MAX(W54:AE54)</f>
        <v>249.5</v>
      </c>
      <c r="U54" s="152" t="n">
        <f aca="false">IFERROR(MAX(T54,'[1]%USO'!$A53),T54)</f>
        <v>249.5</v>
      </c>
      <c r="V54" s="153" t="n">
        <f aca="false">IFERROR(U54/S54,0)</f>
        <v>0.408346972176759</v>
      </c>
      <c r="W54" s="154" t="n">
        <f aca="false">ABS(C54)</f>
        <v>186</v>
      </c>
      <c r="X54" s="154" t="n">
        <f aca="false">ABS(D54)</f>
        <v>167.6</v>
      </c>
      <c r="Y54" s="154" t="n">
        <f aca="false">ABS(E54)</f>
        <v>249.5</v>
      </c>
      <c r="Z54" s="154" t="n">
        <f aca="false">ABS(F54)</f>
        <v>144.3</v>
      </c>
      <c r="AA54" s="154" t="n">
        <f aca="false">ABS(G54)</f>
        <v>143.2</v>
      </c>
      <c r="AB54" s="154" t="n">
        <f aca="false">ABS(H54)</f>
        <v>196.7</v>
      </c>
      <c r="AC54" s="154" t="n">
        <f aca="false">ABS(I54)</f>
        <v>245.8</v>
      </c>
      <c r="AD54" s="154" t="n">
        <f aca="false">ABS(J54)</f>
        <v>112.9</v>
      </c>
      <c r="AE54" s="154" t="n">
        <f aca="false">ABS(K54)</f>
        <v>172.4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380</v>
      </c>
      <c r="C55" s="113" t="n">
        <f aca="false">+[2]Ram!C55</f>
        <v>-185.9</v>
      </c>
      <c r="D55" s="146" t="n">
        <f aca="false">+[2]Ram!D55</f>
        <v>-178.3</v>
      </c>
      <c r="E55" s="114" t="n">
        <f aca="false">+[2]Ram!E55</f>
        <v>-162.3</v>
      </c>
      <c r="F55" s="113" t="n">
        <f aca="false">+[2]Ram!F55</f>
        <v>-152.5</v>
      </c>
      <c r="G55" s="146" t="n">
        <f aca="false">+[2]Ram!G55</f>
        <v>-147.2</v>
      </c>
      <c r="H55" s="114" t="n">
        <f aca="false">+[2]Ram!H55</f>
        <v>-172.7</v>
      </c>
      <c r="I55" s="113" t="n">
        <f aca="false">+[2]Ram!I55</f>
        <v>-159.7</v>
      </c>
      <c r="J55" s="146" t="n">
        <f aca="false">+[2]Ram!J55</f>
        <v>-111.7</v>
      </c>
      <c r="K55" s="114" t="n">
        <f aca="false">+[2]Ram!K55</f>
        <v>-153.6</v>
      </c>
      <c r="L55" s="115" t="str">
        <f aca="false">IF(AND($A55=[1]Ram!$A53,$B55=[1]Ram!$B53),[1]Ram!I53,"¿?")</f>
        <v>MDN230 </v>
      </c>
      <c r="M55" s="115" t="str">
        <f aca="false">IF(AND($A55=[1]Ram!$A53,$B55=[1]Ram!$B53),[1]Ram!J53,"¿?")</f>
        <v>BOQIII230 </v>
      </c>
      <c r="N55" s="147" t="n">
        <f aca="false">[1]Ram!C53</f>
        <v>230</v>
      </c>
      <c r="O55" s="148" t="str">
        <f aca="false">[1]Ram!D53</f>
        <v>MDN230 -BOQIII230 </v>
      </c>
      <c r="P55" s="148" t="str">
        <f aca="false">[1]Ram!E53</f>
        <v>230-9A</v>
      </c>
      <c r="Q55" s="148" t="str">
        <f aca="false">[1]Ram!F53</f>
        <v>S</v>
      </c>
      <c r="R55" s="149" t="n">
        <f aca="false">[1]Ram!G53</f>
        <v>24.17</v>
      </c>
      <c r="S55" s="150" t="n">
        <f aca="false">[1]Ram!H53</f>
        <v>249</v>
      </c>
      <c r="T55" s="151" t="n">
        <f aca="false">MAX(W55:AE55)</f>
        <v>185.9</v>
      </c>
      <c r="U55" s="152" t="n">
        <f aca="false">IFERROR(MAX(T55,'[1]%USO'!$A54),T55)</f>
        <v>185.9</v>
      </c>
      <c r="V55" s="153" t="n">
        <f aca="false">IFERROR(U55/S55,0)</f>
        <v>0.746586345381526</v>
      </c>
      <c r="W55" s="154" t="n">
        <f aca="false">ABS(C55)</f>
        <v>185.9</v>
      </c>
      <c r="X55" s="154" t="n">
        <f aca="false">ABS(D55)</f>
        <v>178.3</v>
      </c>
      <c r="Y55" s="154" t="n">
        <f aca="false">ABS(E55)</f>
        <v>162.3</v>
      </c>
      <c r="Z55" s="154" t="n">
        <f aca="false">ABS(F55)</f>
        <v>152.5</v>
      </c>
      <c r="AA55" s="154" t="n">
        <f aca="false">ABS(G55)</f>
        <v>147.2</v>
      </c>
      <c r="AB55" s="154" t="n">
        <f aca="false">ABS(H55)</f>
        <v>172.7</v>
      </c>
      <c r="AC55" s="154" t="n">
        <f aca="false">ABS(I55)</f>
        <v>159.7</v>
      </c>
      <c r="AD55" s="154" t="n">
        <f aca="false">ABS(J55)</f>
        <v>111.7</v>
      </c>
      <c r="AE55" s="154" t="n">
        <f aca="false">ABS(K55)</f>
        <v>153.6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3</v>
      </c>
      <c r="C56" s="113" t="n">
        <f aca="false">+[2]Ram!C56</f>
        <v>-42.3</v>
      </c>
      <c r="D56" s="146" t="n">
        <f aca="false">+[2]Ram!D56</f>
        <v>-39.9</v>
      </c>
      <c r="E56" s="114" t="n">
        <f aca="false">+[2]Ram!E56</f>
        <v>-44</v>
      </c>
      <c r="F56" s="113" t="n">
        <f aca="false">+[2]Ram!F56</f>
        <v>-31</v>
      </c>
      <c r="G56" s="146" t="n">
        <f aca="false">+[2]Ram!G56</f>
        <v>-34.5</v>
      </c>
      <c r="H56" s="114" t="n">
        <f aca="false">+[2]Ram!H56</f>
        <v>-40.3</v>
      </c>
      <c r="I56" s="113" t="n">
        <f aca="false">+[2]Ram!I56</f>
        <v>-29.8</v>
      </c>
      <c r="J56" s="146" t="n">
        <f aca="false">+[2]Ram!J56</f>
        <v>-22.8</v>
      </c>
      <c r="K56" s="114" t="n">
        <f aca="false">+[2]Ram!K56</f>
        <v>-53.2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1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100</v>
      </c>
      <c r="T56" s="151" t="n">
        <f aca="false">MAX(W56:AE56)</f>
        <v>53.2</v>
      </c>
      <c r="U56" s="152" t="n">
        <f aca="false">IFERROR(MAX(T56,'[1]%USO'!$A55),T56)</f>
        <v>53.2</v>
      </c>
      <c r="V56" s="153" t="n">
        <f aca="false">IFERROR(U56/S56,0)</f>
        <v>0.532</v>
      </c>
      <c r="W56" s="154" t="n">
        <f aca="false">ABS(C56)</f>
        <v>42.3</v>
      </c>
      <c r="X56" s="154" t="n">
        <f aca="false">ABS(D56)</f>
        <v>39.9</v>
      </c>
      <c r="Y56" s="154" t="n">
        <f aca="false">ABS(E56)</f>
        <v>44</v>
      </c>
      <c r="Z56" s="154" t="n">
        <f aca="false">ABS(F56)</f>
        <v>31</v>
      </c>
      <c r="AA56" s="154" t="n">
        <f aca="false">ABS(G56)</f>
        <v>34.5</v>
      </c>
      <c r="AB56" s="154" t="n">
        <f aca="false">ABS(H56)</f>
        <v>40.3</v>
      </c>
      <c r="AC56" s="154" t="n">
        <f aca="false">ABS(I56)</f>
        <v>29.8</v>
      </c>
      <c r="AD56" s="154" t="n">
        <f aca="false">ABS(J56)</f>
        <v>22.8</v>
      </c>
      <c r="AE56" s="154" t="n">
        <f aca="false">ABS(K56)</f>
        <v>53.2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4</v>
      </c>
      <c r="C57" s="113" t="n">
        <f aca="false">+[2]Ram!C57</f>
        <v>-26.9</v>
      </c>
      <c r="D57" s="146" t="n">
        <f aca="false">+[2]Ram!D57</f>
        <v>-25.3</v>
      </c>
      <c r="E57" s="114" t="n">
        <f aca="false">+[2]Ram!E57</f>
        <v>-28</v>
      </c>
      <c r="F57" s="113" t="n">
        <f aca="false">+[2]Ram!F57</f>
        <v>-19.7</v>
      </c>
      <c r="G57" s="146" t="n">
        <f aca="false">+[2]Ram!G57</f>
        <v>-21.9</v>
      </c>
      <c r="H57" s="114" t="n">
        <f aca="false">+[2]Ram!H57</f>
        <v>-25.6</v>
      </c>
      <c r="I57" s="113" t="n">
        <f aca="false">+[2]Ram!I57</f>
        <v>-19.1</v>
      </c>
      <c r="J57" s="146" t="n">
        <f aca="false">+[2]Ram!J57</f>
        <v>-14.5</v>
      </c>
      <c r="K57" s="114" t="n">
        <f aca="false">+[2]Ram!K57</f>
        <v>-33.8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2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3.8</v>
      </c>
      <c r="U57" s="152" t="n">
        <f aca="false">IFERROR(MAX(T57,'[1]%USO'!$A56),T57)</f>
        <v>33.8</v>
      </c>
      <c r="V57" s="153" t="n">
        <f aca="false">IFERROR(U57/S57,0)</f>
        <v>0.482857142857143</v>
      </c>
      <c r="W57" s="154" t="n">
        <f aca="false">ABS(C57)</f>
        <v>26.9</v>
      </c>
      <c r="X57" s="154" t="n">
        <f aca="false">ABS(D57)</f>
        <v>25.3</v>
      </c>
      <c r="Y57" s="154" t="n">
        <f aca="false">ABS(E57)</f>
        <v>28</v>
      </c>
      <c r="Z57" s="154" t="n">
        <f aca="false">ABS(F57)</f>
        <v>19.7</v>
      </c>
      <c r="AA57" s="154" t="n">
        <f aca="false">ABS(G57)</f>
        <v>21.9</v>
      </c>
      <c r="AB57" s="154" t="n">
        <f aca="false">ABS(H57)</f>
        <v>25.6</v>
      </c>
      <c r="AC57" s="154" t="n">
        <f aca="false">ABS(I57)</f>
        <v>19.1</v>
      </c>
      <c r="AD57" s="154" t="n">
        <f aca="false">ABS(J57)</f>
        <v>14.5</v>
      </c>
      <c r="AE57" s="154" t="n">
        <f aca="false">ABS(K57)</f>
        <v>33.8</v>
      </c>
    </row>
    <row r="58" s="94" customFormat="true" ht="15" hidden="false" customHeight="true" outlineLevel="0" collapsed="false">
      <c r="A58" s="144" t="n">
        <f aca="false">+[2]Ram!A58</f>
        <v>6011</v>
      </c>
      <c r="B58" s="145" t="n">
        <f aca="false">+[2]Ram!B58</f>
        <v>7015</v>
      </c>
      <c r="C58" s="113" t="n">
        <f aca="false">+[2]Ram!C58</f>
        <v>-23.6</v>
      </c>
      <c r="D58" s="146" t="n">
        <f aca="false">+[2]Ram!D58</f>
        <v>-22.4</v>
      </c>
      <c r="E58" s="114" t="n">
        <f aca="false">+[2]Ram!E58</f>
        <v>-24.5</v>
      </c>
      <c r="F58" s="113" t="n">
        <f aca="false">+[2]Ram!F58</f>
        <v>-17.4</v>
      </c>
      <c r="G58" s="146" t="n">
        <f aca="false">+[2]Ram!G58</f>
        <v>-19.4</v>
      </c>
      <c r="H58" s="114" t="n">
        <f aca="false">+[2]Ram!H58</f>
        <v>-22.5</v>
      </c>
      <c r="I58" s="113" t="n">
        <f aca="false">+[2]Ram!I58</f>
        <v>-16.1</v>
      </c>
      <c r="J58" s="146" t="n">
        <f aca="false">+[2]Ram!J58</f>
        <v>-12.8</v>
      </c>
      <c r="K58" s="114" t="n">
        <f aca="false">+[2]Ram!K58</f>
        <v>-29.9</v>
      </c>
      <c r="L58" s="115" t="str">
        <f aca="false">IF(AND($A58=[1]Ram!$A56,$B58=[1]Ram!$B56),[1]Ram!I56,"¿?")</f>
        <v>MDN230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230-T3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70</v>
      </c>
      <c r="T58" s="151" t="n">
        <f aca="false">MAX(W58:AE58)</f>
        <v>29.9</v>
      </c>
      <c r="U58" s="152" t="n">
        <f aca="false">IFERROR(MAX(T58,'[1]%USO'!$A57),T58)</f>
        <v>29.9</v>
      </c>
      <c r="V58" s="153" t="n">
        <f aca="false">IFERROR(U58/S58,0)</f>
        <v>0.427142857142857</v>
      </c>
      <c r="W58" s="154" t="n">
        <f aca="false">ABS(C58)</f>
        <v>23.6</v>
      </c>
      <c r="X58" s="154" t="n">
        <f aca="false">ABS(D58)</f>
        <v>22.4</v>
      </c>
      <c r="Y58" s="154" t="n">
        <f aca="false">ABS(E58)</f>
        <v>24.5</v>
      </c>
      <c r="Z58" s="154" t="n">
        <f aca="false">ABS(F58)</f>
        <v>17.4</v>
      </c>
      <c r="AA58" s="154" t="n">
        <f aca="false">ABS(G58)</f>
        <v>19.4</v>
      </c>
      <c r="AB58" s="154" t="n">
        <f aca="false">ABS(H58)</f>
        <v>22.5</v>
      </c>
      <c r="AC58" s="154" t="n">
        <f aca="false">ABS(I58)</f>
        <v>16.1</v>
      </c>
      <c r="AD58" s="154" t="n">
        <f aca="false">ABS(J58)</f>
        <v>12.8</v>
      </c>
      <c r="AE58" s="154" t="n">
        <f aca="false">ABS(K58)</f>
        <v>29.9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61.2</v>
      </c>
      <c r="E59" s="114" t="n">
        <f aca="false">+[2]Ram!E59</f>
        <v>-72.9</v>
      </c>
      <c r="F59" s="113" t="n">
        <f aca="false">+[2]Ram!F59</f>
        <v>-50.1</v>
      </c>
      <c r="G59" s="146" t="n">
        <f aca="false">+[2]Ram!G59</f>
        <v>-49.8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37.5</v>
      </c>
      <c r="K59" s="114" t="n">
        <f aca="false">+[2]Ram!K59</f>
        <v>-72.9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5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61.2</v>
      </c>
      <c r="Y59" s="154" t="n">
        <f aca="false">ABS(E59)</f>
        <v>72.9</v>
      </c>
      <c r="Z59" s="154" t="n">
        <f aca="false">ABS(F59)</f>
        <v>50.1</v>
      </c>
      <c r="AA59" s="154" t="n">
        <f aca="false">ABS(G59)</f>
        <v>49.8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37.5</v>
      </c>
      <c r="AE59" s="154" t="n">
        <f aca="false">ABS(K59)</f>
        <v>72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6087</v>
      </c>
      <c r="C60" s="113" t="n">
        <f aca="false">+[2]Ram!C60</f>
        <v>-74.4</v>
      </c>
      <c r="D60" s="146" t="n">
        <f aca="false">+[2]Ram!D60</f>
        <v>-61.2</v>
      </c>
      <c r="E60" s="114" t="n">
        <f aca="false">+[2]Ram!E60</f>
        <v>-72.9</v>
      </c>
      <c r="F60" s="113" t="n">
        <f aca="false">+[2]Ram!F60</f>
        <v>-50.1</v>
      </c>
      <c r="G60" s="146" t="n">
        <f aca="false">+[2]Ram!G60</f>
        <v>-49.8</v>
      </c>
      <c r="H60" s="114" t="n">
        <f aca="false">+[2]Ram!H60</f>
        <v>-61.7</v>
      </c>
      <c r="I60" s="113" t="n">
        <f aca="false">+[2]Ram!I60</f>
        <v>-72.9</v>
      </c>
      <c r="J60" s="146" t="n">
        <f aca="false">+[2]Ram!J60</f>
        <v>-37.5</v>
      </c>
      <c r="K60" s="114" t="n">
        <f aca="false">+[2]Ram!K60</f>
        <v>-72.9</v>
      </c>
      <c r="L60" s="115" t="str">
        <f aca="false">IF(AND($A60=[1]Ram!$A58,$B60=[1]Ram!$B58),[1]Ram!I58,"¿?")</f>
        <v>MDN115 </v>
      </c>
      <c r="M60" s="115" t="str">
        <f aca="false">IF(AND($A60=[1]Ram!$A58,$B60=[1]Ram!$B58),[1]Ram!J58,"¿?")</f>
        <v>CAL115 </v>
      </c>
      <c r="N60" s="147" t="n">
        <f aca="false">[1]Ram!C58</f>
        <v>115</v>
      </c>
      <c r="O60" s="148" t="str">
        <f aca="false">[1]Ram!D58</f>
        <v>MDN115 -CAL115 </v>
      </c>
      <c r="P60" s="148" t="str">
        <f aca="false">[1]Ram!E58</f>
        <v>115-16</v>
      </c>
      <c r="Q60" s="148" t="str">
        <f aca="false">[1]Ram!F58</f>
        <v>S</v>
      </c>
      <c r="R60" s="149" t="n">
        <f aca="false">[1]Ram!G58</f>
        <v>25.32</v>
      </c>
      <c r="S60" s="150" t="n">
        <f aca="false">[1]Ram!H58</f>
        <v>102</v>
      </c>
      <c r="T60" s="151" t="n">
        <f aca="false">MAX(W60:AE60)</f>
        <v>74.4</v>
      </c>
      <c r="U60" s="152" t="n">
        <f aca="false">IFERROR(MAX(T60,'[1]%USO'!$A59),T60)</f>
        <v>74.4</v>
      </c>
      <c r="V60" s="153" t="n">
        <f aca="false">IFERROR(U60/S60,0)</f>
        <v>0.729411764705882</v>
      </c>
      <c r="W60" s="154" t="n">
        <f aca="false">ABS(C60)</f>
        <v>74.4</v>
      </c>
      <c r="X60" s="154" t="n">
        <f aca="false">ABS(D60)</f>
        <v>61.2</v>
      </c>
      <c r="Y60" s="154" t="n">
        <f aca="false">ABS(E60)</f>
        <v>72.9</v>
      </c>
      <c r="Z60" s="154" t="n">
        <f aca="false">ABS(F60)</f>
        <v>50.1</v>
      </c>
      <c r="AA60" s="154" t="n">
        <f aca="false">ABS(G60)</f>
        <v>49.8</v>
      </c>
      <c r="AB60" s="154" t="n">
        <f aca="false">ABS(H60)</f>
        <v>61.7</v>
      </c>
      <c r="AC60" s="154" t="n">
        <f aca="false">ABS(I60)</f>
        <v>72.9</v>
      </c>
      <c r="AD60" s="154" t="n">
        <f aca="false">ABS(J60)</f>
        <v>37.5</v>
      </c>
      <c r="AE60" s="154" t="n">
        <f aca="false">ABS(K60)</f>
        <v>72.9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3</v>
      </c>
      <c r="C61" s="113" t="n">
        <f aca="false">+[2]Ram!C61</f>
        <v>56.5</v>
      </c>
      <c r="D61" s="146" t="n">
        <f aca="false">+[2]Ram!D61</f>
        <v>46.6</v>
      </c>
      <c r="E61" s="114" t="n">
        <f aca="false">+[2]Ram!E61</f>
        <v>61.4</v>
      </c>
      <c r="F61" s="113" t="n">
        <f aca="false">+[2]Ram!F61</f>
        <v>36.5</v>
      </c>
      <c r="G61" s="146" t="n">
        <f aca="false">+[2]Ram!G61</f>
        <v>37.9</v>
      </c>
      <c r="H61" s="114" t="n">
        <f aca="false">+[2]Ram!H61</f>
        <v>52.2</v>
      </c>
      <c r="I61" s="113" t="n">
        <f aca="false">+[2]Ram!I61</f>
        <v>58.2</v>
      </c>
      <c r="J61" s="146" t="n">
        <f aca="false">+[2]Ram!J61</f>
        <v>27.5</v>
      </c>
      <c r="K61" s="155" t="n">
        <f aca="false">+[2]Ram!K61</f>
        <v>62.8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62.8</v>
      </c>
      <c r="U61" s="152" t="n">
        <f aca="false">IFERROR(MAX(T61,'[1]%USO'!$A60),T61)</f>
        <v>62.8</v>
      </c>
      <c r="V61" s="153" t="n">
        <f aca="false">IFERROR(U61/S61,0)</f>
        <v>0.628</v>
      </c>
      <c r="W61" s="154" t="n">
        <f aca="false">ABS(C61)</f>
        <v>56.5</v>
      </c>
      <c r="X61" s="154" t="n">
        <f aca="false">ABS(D61)</f>
        <v>46.6</v>
      </c>
      <c r="Y61" s="154" t="n">
        <f aca="false">ABS(E61)</f>
        <v>61.4</v>
      </c>
      <c r="Z61" s="154" t="n">
        <f aca="false">ABS(F61)</f>
        <v>36.5</v>
      </c>
      <c r="AA61" s="154" t="n">
        <f aca="false">ABS(G61)</f>
        <v>37.9</v>
      </c>
      <c r="AB61" s="154" t="n">
        <f aca="false">ABS(H61)</f>
        <v>52.2</v>
      </c>
      <c r="AC61" s="154" t="n">
        <f aca="false">ABS(I61)</f>
        <v>58.2</v>
      </c>
      <c r="AD61" s="154" t="n">
        <f aca="false">ABS(J61)</f>
        <v>27.5</v>
      </c>
      <c r="AE61" s="154" t="n">
        <f aca="false">ABS(K61)</f>
        <v>62.8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4</v>
      </c>
      <c r="C62" s="113" t="n">
        <f aca="false">+[2]Ram!C62</f>
        <v>35.6</v>
      </c>
      <c r="D62" s="146" t="n">
        <f aca="false">+[2]Ram!D62</f>
        <v>29.6</v>
      </c>
      <c r="E62" s="114" t="n">
        <f aca="false">+[2]Ram!E62</f>
        <v>38.6</v>
      </c>
      <c r="F62" s="113" t="n">
        <f aca="false">+[2]Ram!F62</f>
        <v>23.1</v>
      </c>
      <c r="G62" s="146" t="n">
        <f aca="false">+[2]Ram!G62</f>
        <v>24.1</v>
      </c>
      <c r="H62" s="114" t="n">
        <f aca="false">+[2]Ram!H62</f>
        <v>32.9</v>
      </c>
      <c r="I62" s="113" t="n">
        <f aca="false">+[2]Ram!I62</f>
        <v>36.1</v>
      </c>
      <c r="J62" s="146" t="n">
        <f aca="false">+[2]Ram!J62</f>
        <v>17.4</v>
      </c>
      <c r="K62" s="155" t="n">
        <f aca="false">+[2]Ram!K62</f>
        <v>39.8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9.8</v>
      </c>
      <c r="U62" s="152" t="n">
        <f aca="false">IFERROR(MAX(T62,'[1]%USO'!$A61),T62)</f>
        <v>39.8</v>
      </c>
      <c r="V62" s="153" t="n">
        <f aca="false">IFERROR(U62/S62,0)</f>
        <v>0.663333333333333</v>
      </c>
      <c r="W62" s="154" t="n">
        <f aca="false">ABS(C62)</f>
        <v>35.6</v>
      </c>
      <c r="X62" s="154" t="n">
        <f aca="false">ABS(D62)</f>
        <v>29.6</v>
      </c>
      <c r="Y62" s="154" t="n">
        <f aca="false">ABS(E62)</f>
        <v>38.6</v>
      </c>
      <c r="Z62" s="154" t="n">
        <f aca="false">ABS(F62)</f>
        <v>23.1</v>
      </c>
      <c r="AA62" s="154" t="n">
        <f aca="false">ABS(G62)</f>
        <v>24.1</v>
      </c>
      <c r="AB62" s="154" t="n">
        <f aca="false">ABS(H62)</f>
        <v>32.9</v>
      </c>
      <c r="AC62" s="154" t="n">
        <f aca="false">ABS(I62)</f>
        <v>36.1</v>
      </c>
      <c r="AD62" s="154" t="n">
        <f aca="false">ABS(J62)</f>
        <v>17.4</v>
      </c>
      <c r="AE62" s="154" t="n">
        <f aca="false">ABS(K62)</f>
        <v>39.8</v>
      </c>
    </row>
    <row r="63" s="94" customFormat="true" ht="15" hidden="false" customHeight="true" outlineLevel="0" collapsed="false">
      <c r="A63" s="144" t="n">
        <f aca="false">+[2]Ram!A63</f>
        <v>6012</v>
      </c>
      <c r="B63" s="145" t="n">
        <f aca="false">+[2]Ram!B63</f>
        <v>7015</v>
      </c>
      <c r="C63" s="113" t="n">
        <f aca="false">+[2]Ram!C63</f>
        <v>31.5</v>
      </c>
      <c r="D63" s="146" t="n">
        <f aca="false">+[2]Ram!D63</f>
        <v>25.9</v>
      </c>
      <c r="E63" s="114" t="n">
        <f aca="false">+[2]Ram!E63</f>
        <v>34.2</v>
      </c>
      <c r="F63" s="113" t="n">
        <f aca="false">+[2]Ram!F63</f>
        <v>20.3</v>
      </c>
      <c r="G63" s="146" t="n">
        <f aca="false">+[2]Ram!G63</f>
        <v>21</v>
      </c>
      <c r="H63" s="114" t="n">
        <f aca="false">+[2]Ram!H63</f>
        <v>29</v>
      </c>
      <c r="I63" s="113" t="n">
        <f aca="false">+[2]Ram!I63</f>
        <v>32.6</v>
      </c>
      <c r="J63" s="146" t="n">
        <f aca="false">+[2]Ram!J63</f>
        <v>15.3</v>
      </c>
      <c r="K63" s="114" t="n">
        <f aca="false">+[2]Ram!K63</f>
        <v>34.9</v>
      </c>
      <c r="L63" s="115" t="str">
        <f aca="false">IF(AND($A63=[1]Ram!$A61,$B63=[1]Ram!$B61),[1]Ram!I61,"¿?")</f>
        <v>MDN115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115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60</v>
      </c>
      <c r="T63" s="151" t="n">
        <f aca="false">MAX(W63:AE63)</f>
        <v>34.9</v>
      </c>
      <c r="U63" s="152" t="n">
        <f aca="false">IFERROR(MAX(T63,'[1]%USO'!$A62),T63)</f>
        <v>34.9</v>
      </c>
      <c r="V63" s="153" t="n">
        <f aca="false">IFERROR(U63/S63,0)</f>
        <v>0.581666666666667</v>
      </c>
      <c r="W63" s="154" t="n">
        <f aca="false">ABS(C63)</f>
        <v>31.5</v>
      </c>
      <c r="X63" s="154" t="n">
        <f aca="false">ABS(D63)</f>
        <v>25.9</v>
      </c>
      <c r="Y63" s="154" t="n">
        <f aca="false">ABS(E63)</f>
        <v>34.2</v>
      </c>
      <c r="Z63" s="154" t="n">
        <f aca="false">ABS(F63)</f>
        <v>20.3</v>
      </c>
      <c r="AA63" s="154" t="n">
        <f aca="false">ABS(G63)</f>
        <v>21</v>
      </c>
      <c r="AB63" s="154" t="n">
        <f aca="false">ABS(H63)</f>
        <v>29</v>
      </c>
      <c r="AC63" s="154" t="n">
        <f aca="false">ABS(I63)</f>
        <v>32.6</v>
      </c>
      <c r="AD63" s="154" t="n">
        <f aca="false">ABS(J63)</f>
        <v>15.3</v>
      </c>
      <c r="AE63" s="154" t="n">
        <f aca="false">ABS(K63)</f>
        <v>34.9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3</v>
      </c>
      <c r="C64" s="113" t="n">
        <f aca="false">+[2]Ram!C64</f>
        <v>-14.2</v>
      </c>
      <c r="D64" s="146" t="n">
        <f aca="false">+[2]Ram!D64</f>
        <v>-6.7</v>
      </c>
      <c r="E64" s="114" t="n">
        <f aca="false">+[2]Ram!E64</f>
        <v>-17.4</v>
      </c>
      <c r="F64" s="113" t="n">
        <f aca="false">+[2]Ram!F64</f>
        <v>-5.5</v>
      </c>
      <c r="G64" s="146" t="n">
        <f aca="false">+[2]Ram!G64</f>
        <v>-3.4</v>
      </c>
      <c r="H64" s="114" t="n">
        <f aca="false">+[2]Ram!H64</f>
        <v>-11.9</v>
      </c>
      <c r="I64" s="113" t="n">
        <f aca="false">+[2]Ram!I64</f>
        <v>-28.3</v>
      </c>
      <c r="J64" s="146" t="n">
        <f aca="false">+[2]Ram!J64</f>
        <v>-4.6</v>
      </c>
      <c r="K64" s="114" t="n">
        <f aca="false">+[2]Ram!K64</f>
        <v>-9.6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1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100</v>
      </c>
      <c r="T64" s="151" t="n">
        <f aca="false">MAX(W64:AE64)</f>
        <v>28.3</v>
      </c>
      <c r="U64" s="152" t="n">
        <f aca="false">IFERROR(MAX(T64,'[1]%USO'!$A63),T64)</f>
        <v>37.7</v>
      </c>
      <c r="V64" s="153" t="n">
        <f aca="false">IFERROR(U64/S64,0)</f>
        <v>0.377</v>
      </c>
      <c r="W64" s="154" t="n">
        <f aca="false">ABS(C64)</f>
        <v>14.2</v>
      </c>
      <c r="X64" s="154" t="n">
        <f aca="false">ABS(D64)</f>
        <v>6.7</v>
      </c>
      <c r="Y64" s="154" t="n">
        <f aca="false">ABS(E64)</f>
        <v>17.4</v>
      </c>
      <c r="Z64" s="154" t="n">
        <f aca="false">ABS(F64)</f>
        <v>5.5</v>
      </c>
      <c r="AA64" s="154" t="n">
        <f aca="false">ABS(G64)</f>
        <v>3.4</v>
      </c>
      <c r="AB64" s="154" t="n">
        <f aca="false">ABS(H64)</f>
        <v>11.9</v>
      </c>
      <c r="AC64" s="154" t="n">
        <f aca="false">ABS(I64)</f>
        <v>28.3</v>
      </c>
      <c r="AD64" s="154" t="n">
        <f aca="false">ABS(J64)</f>
        <v>4.6</v>
      </c>
      <c r="AE64" s="154" t="n">
        <f aca="false">ABS(K64)</f>
        <v>9.6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4</v>
      </c>
      <c r="C65" s="113" t="n">
        <f aca="false">+[2]Ram!C65</f>
        <v>-8.7</v>
      </c>
      <c r="D65" s="146" t="n">
        <f aca="false">+[2]Ram!D65</f>
        <v>-4.2</v>
      </c>
      <c r="E65" s="114" t="n">
        <f aca="false">+[2]Ram!E65</f>
        <v>-10.6</v>
      </c>
      <c r="F65" s="113" t="n">
        <f aca="false">+[2]Ram!F65</f>
        <v>-3.4</v>
      </c>
      <c r="G65" s="146" t="n">
        <f aca="false">+[2]Ram!G65</f>
        <v>-2.2</v>
      </c>
      <c r="H65" s="114" t="n">
        <f aca="false">+[2]Ram!H65</f>
        <v>-7.3</v>
      </c>
      <c r="I65" s="113" t="n">
        <f aca="false">+[2]Ram!I65</f>
        <v>-17.1</v>
      </c>
      <c r="J65" s="146" t="n">
        <f aca="false">+[2]Ram!J65</f>
        <v>-2.9</v>
      </c>
      <c r="K65" s="114" t="n">
        <f aca="false">+[2]Ram!K65</f>
        <v>-6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2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7.1</v>
      </c>
      <c r="U65" s="152" t="n">
        <f aca="false">IFERROR(MAX(T65,'[1]%USO'!$A64),T65)</f>
        <v>22.3</v>
      </c>
      <c r="V65" s="153" t="n">
        <f aca="false">IFERROR(U65/S65,0)</f>
        <v>0.446</v>
      </c>
      <c r="W65" s="154" t="n">
        <f aca="false">ABS(C65)</f>
        <v>8.7</v>
      </c>
      <c r="X65" s="154" t="n">
        <f aca="false">ABS(D65)</f>
        <v>4.2</v>
      </c>
      <c r="Y65" s="154" t="n">
        <f aca="false">ABS(E65)</f>
        <v>10.6</v>
      </c>
      <c r="Z65" s="154" t="n">
        <f aca="false">ABS(F65)</f>
        <v>3.4</v>
      </c>
      <c r="AA65" s="154" t="n">
        <f aca="false">ABS(G65)</f>
        <v>2.2</v>
      </c>
      <c r="AB65" s="154" t="n">
        <f aca="false">ABS(H65)</f>
        <v>7.3</v>
      </c>
      <c r="AC65" s="154" t="n">
        <f aca="false">ABS(I65)</f>
        <v>17.1</v>
      </c>
      <c r="AD65" s="154" t="n">
        <f aca="false">ABS(J65)</f>
        <v>2.9</v>
      </c>
      <c r="AE65" s="154" t="n">
        <f aca="false">ABS(K65)</f>
        <v>6</v>
      </c>
    </row>
    <row r="66" s="94" customFormat="true" ht="15" hidden="false" customHeight="true" outlineLevel="0" collapsed="false">
      <c r="A66" s="144" t="n">
        <f aca="false">+[2]Ram!A66</f>
        <v>6013</v>
      </c>
      <c r="B66" s="145" t="n">
        <f aca="false">+[2]Ram!B66</f>
        <v>7015</v>
      </c>
      <c r="C66" s="113" t="n">
        <f aca="false">+[2]Ram!C66</f>
        <v>-7.9</v>
      </c>
      <c r="D66" s="146" t="n">
        <f aca="false">+[2]Ram!D66</f>
        <v>-3.5</v>
      </c>
      <c r="E66" s="114" t="n">
        <f aca="false">+[2]Ram!E66</f>
        <v>-9.8</v>
      </c>
      <c r="F66" s="113" t="n">
        <f aca="false">+[2]Ram!F66</f>
        <v>-2.9</v>
      </c>
      <c r="G66" s="146" t="n">
        <f aca="false">+[2]Ram!G66</f>
        <v>-1.6</v>
      </c>
      <c r="H66" s="114" t="n">
        <f aca="false">+[2]Ram!H66</f>
        <v>-6.6</v>
      </c>
      <c r="I66" s="113" t="n">
        <f aca="false">+[2]Ram!I66</f>
        <v>-16.5</v>
      </c>
      <c r="J66" s="146" t="n">
        <f aca="false">+[2]Ram!J66</f>
        <v>-2.5</v>
      </c>
      <c r="K66" s="114" t="n">
        <f aca="false">+[2]Ram!K66</f>
        <v>-5</v>
      </c>
      <c r="L66" s="115" t="str">
        <f aca="false">IF(AND($A66=[1]Ram!$A64,$B66=[1]Ram!$B64),[1]Ram!I64,"¿?")</f>
        <v>MDN34</v>
      </c>
      <c r="M66" s="115" t="str">
        <f aca="false">IF(AND($A66=[1]Ram!$A64,$B66=[1]Ram!$B64),[1]Ram!J64,"¿?")</f>
        <v>TX</v>
      </c>
      <c r="N66" s="147" t="str">
        <f aca="false">[1]Ram!C64</f>
        <v>TX</v>
      </c>
      <c r="O66" s="148" t="str">
        <f aca="false">[1]Ram!D64</f>
        <v>MDN34-T3</v>
      </c>
      <c r="P66" s="148" t="n">
        <f aca="false">[1]Ram!E64</f>
        <v>0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</v>
      </c>
      <c r="T66" s="151" t="n">
        <f aca="false">MAX(W66:AE66)</f>
        <v>16.5</v>
      </c>
      <c r="U66" s="152" t="n">
        <f aca="false">IFERROR(MAX(T66,'[1]%USO'!$A65),T66)</f>
        <v>22.8</v>
      </c>
      <c r="V66" s="153" t="n">
        <f aca="false">IFERROR(U66/S66,0)</f>
        <v>0.456</v>
      </c>
      <c r="W66" s="154" t="n">
        <f aca="false">ABS(C66)</f>
        <v>7.9</v>
      </c>
      <c r="X66" s="154" t="n">
        <f aca="false">ABS(D66)</f>
        <v>3.5</v>
      </c>
      <c r="Y66" s="154" t="n">
        <f aca="false">ABS(E66)</f>
        <v>9.8</v>
      </c>
      <c r="Z66" s="154" t="n">
        <f aca="false">ABS(F66)</f>
        <v>2.9</v>
      </c>
      <c r="AA66" s="154" t="n">
        <f aca="false">ABS(G66)</f>
        <v>1.6</v>
      </c>
      <c r="AB66" s="154" t="n">
        <f aca="false">ABS(H66)</f>
        <v>6.6</v>
      </c>
      <c r="AC66" s="154" t="n">
        <f aca="false">ABS(I66)</f>
        <v>16.5</v>
      </c>
      <c r="AD66" s="154" t="n">
        <f aca="false">ABS(J66)</f>
        <v>2.5</v>
      </c>
      <c r="AE66" s="154" t="n">
        <f aca="false">ABS(K66)</f>
        <v>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380</v>
      </c>
      <c r="C67" s="113" t="n">
        <f aca="false">+[2]Ram!C67</f>
        <v>51.7</v>
      </c>
      <c r="D67" s="146" t="n">
        <f aca="false">+[2]Ram!D67</f>
        <v>42.1</v>
      </c>
      <c r="E67" s="114" t="n">
        <f aca="false">+[2]Ram!E67</f>
        <v>62.8</v>
      </c>
      <c r="F67" s="113" t="n">
        <f aca="false">+[2]Ram!F67</f>
        <v>41.5</v>
      </c>
      <c r="G67" s="146" t="n">
        <f aca="false">+[2]Ram!G67</f>
        <v>40.8</v>
      </c>
      <c r="H67" s="114" t="n">
        <f aca="false">+[2]Ram!H67</f>
        <v>71.1</v>
      </c>
      <c r="I67" s="113" t="n">
        <f aca="false">+[2]Ram!I67</f>
        <v>61.2</v>
      </c>
      <c r="J67" s="146" t="n">
        <f aca="false">+[2]Ram!J67</f>
        <v>32.2</v>
      </c>
      <c r="K67" s="114" t="n">
        <f aca="false">+[2]Ram!K67</f>
        <v>51.1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BOQIII230 </v>
      </c>
      <c r="N67" s="147" t="n">
        <f aca="false">[1]Ram!C65</f>
        <v>230</v>
      </c>
      <c r="O67" s="148" t="str">
        <f aca="false">[1]Ram!D65</f>
        <v>PRO230 -BOQIII230 </v>
      </c>
      <c r="P67" s="148" t="str">
        <f aca="false">[1]Ram!E65</f>
        <v>230-9B</v>
      </c>
      <c r="Q67" s="148" t="str">
        <f aca="false">[1]Ram!F65</f>
        <v>S</v>
      </c>
      <c r="R67" s="149" t="n">
        <f aca="false">[1]Ram!G65</f>
        <v>29.95</v>
      </c>
      <c r="S67" s="150" t="n">
        <f aca="false">[1]Ram!H65</f>
        <v>249</v>
      </c>
      <c r="T67" s="151" t="n">
        <f aca="false">MAX(W67:AE67)</f>
        <v>71.1</v>
      </c>
      <c r="U67" s="152" t="n">
        <f aca="false">IFERROR(MAX(T67,'[1]%USO'!$A66),T67)</f>
        <v>71.1</v>
      </c>
      <c r="V67" s="153" t="n">
        <f aca="false">IFERROR(U67/S67,0)</f>
        <v>0.285542168674699</v>
      </c>
      <c r="W67" s="154" t="n">
        <f aca="false">ABS(C67)</f>
        <v>51.7</v>
      </c>
      <c r="X67" s="154" t="n">
        <f aca="false">ABS(D67)</f>
        <v>42.1</v>
      </c>
      <c r="Y67" s="154" t="n">
        <f aca="false">ABS(E67)</f>
        <v>62.8</v>
      </c>
      <c r="Z67" s="154" t="n">
        <f aca="false">ABS(F67)</f>
        <v>41.5</v>
      </c>
      <c r="AA67" s="154" t="n">
        <f aca="false">ABS(G67)</f>
        <v>40.8</v>
      </c>
      <c r="AB67" s="154" t="n">
        <f aca="false">ABS(H67)</f>
        <v>71.1</v>
      </c>
      <c r="AC67" s="154" t="n">
        <f aca="false">ABS(I67)</f>
        <v>61.2</v>
      </c>
      <c r="AD67" s="154" t="n">
        <f aca="false">ABS(J67)</f>
        <v>32.2</v>
      </c>
      <c r="AE67" s="154" t="n">
        <f aca="false">ABS(K67)</f>
        <v>51.1</v>
      </c>
    </row>
    <row r="68" s="94" customFormat="true" ht="15" hidden="false" customHeight="true" outlineLevel="0" collapsed="false">
      <c r="A68" s="144" t="n">
        <f aca="false">+[2]Ram!A68</f>
        <v>6014</v>
      </c>
      <c r="B68" s="145" t="n">
        <f aca="false">+[2]Ram!B68</f>
        <v>6011</v>
      </c>
      <c r="C68" s="113" t="n">
        <f aca="false">+[2]Ram!C68</f>
        <v>111.6</v>
      </c>
      <c r="D68" s="146" t="n">
        <f aca="false">+[2]Ram!D68</f>
        <v>102.9</v>
      </c>
      <c r="E68" s="114" t="n">
        <f aca="false">+[2]Ram!E68</f>
        <v>107.3</v>
      </c>
      <c r="F68" s="113" t="n">
        <f aca="false">+[2]Ram!F68</f>
        <v>91.1</v>
      </c>
      <c r="G68" s="146" t="n">
        <f aca="false">+[2]Ram!G68</f>
        <v>88.3</v>
      </c>
      <c r="H68" s="114" t="n">
        <f aca="false">+[2]Ram!H68</f>
        <v>116.5</v>
      </c>
      <c r="I68" s="113" t="n">
        <f aca="false">+[2]Ram!I68</f>
        <v>105.2</v>
      </c>
      <c r="J68" s="146" t="n">
        <f aca="false">+[2]Ram!J68</f>
        <v>67.7</v>
      </c>
      <c r="K68" s="155" t="n">
        <f aca="false">+[2]Ram!K68</f>
        <v>96.9</v>
      </c>
      <c r="L68" s="115" t="str">
        <f aca="false">IF(AND($A68=[1]Ram!$A66,$B68=[1]Ram!$B66),[1]Ram!I66,"¿?")</f>
        <v>PRO230 </v>
      </c>
      <c r="M68" s="115" t="str">
        <f aca="false">IF(AND($A68=[1]Ram!$A66,$B68=[1]Ram!$B66),[1]Ram!J66,"¿?")</f>
        <v>MDN230</v>
      </c>
      <c r="N68" s="147" t="n">
        <f aca="false">[1]Ram!C66</f>
        <v>230</v>
      </c>
      <c r="O68" s="148" t="str">
        <f aca="false">[1]Ram!D66</f>
        <v>PRO230 -MDN230</v>
      </c>
      <c r="P68" s="148" t="str">
        <f aca="false">[1]Ram!E66</f>
        <v>230-39</v>
      </c>
      <c r="Q68" s="148" t="str">
        <f aca="false">[1]Ram!F66</f>
        <v>S</v>
      </c>
      <c r="R68" s="149" t="n">
        <f aca="false">[1]Ram!G66</f>
        <v>54.12</v>
      </c>
      <c r="S68" s="150" t="n">
        <f aca="false">[1]Ram!H66</f>
        <v>505</v>
      </c>
      <c r="T68" s="151" t="n">
        <f aca="false">MAX(W68:AE68)</f>
        <v>116.5</v>
      </c>
      <c r="U68" s="152" t="n">
        <f aca="false">IFERROR(MAX(T68,'[1]%USO'!$A67),T68)</f>
        <v>116.5</v>
      </c>
      <c r="V68" s="153" t="n">
        <f aca="false">IFERROR(U68/S68,0)</f>
        <v>0.230693069306931</v>
      </c>
      <c r="W68" s="154" t="n">
        <f aca="false">ABS(C68)</f>
        <v>111.6</v>
      </c>
      <c r="X68" s="154" t="n">
        <f aca="false">ABS(D68)</f>
        <v>102.9</v>
      </c>
      <c r="Y68" s="154" t="n">
        <f aca="false">ABS(E68)</f>
        <v>107.3</v>
      </c>
      <c r="Z68" s="154" t="n">
        <f aca="false">ABS(F68)</f>
        <v>91.1</v>
      </c>
      <c r="AA68" s="154" t="n">
        <f aca="false">ABS(G68)</f>
        <v>88.3</v>
      </c>
      <c r="AB68" s="154" t="n">
        <f aca="false">ABS(H68)</f>
        <v>116.5</v>
      </c>
      <c r="AC68" s="154" t="n">
        <f aca="false">ABS(I68)</f>
        <v>105.2</v>
      </c>
      <c r="AD68" s="154" t="n">
        <f aca="false">ABS(J68)</f>
        <v>67.7</v>
      </c>
      <c r="AE68" s="154" t="n">
        <f aca="false">ABS(K68)</f>
        <v>96.9</v>
      </c>
    </row>
    <row r="69" s="94" customFormat="true" ht="15" hidden="false" customHeight="true" outlineLevel="0" collapsed="false">
      <c r="A69" s="144" t="n">
        <f aca="false">+[2]Ram!A69</f>
        <v>6014</v>
      </c>
      <c r="B69" s="145" t="n">
        <f aca="false">+[2]Ram!B69</f>
        <v>6515</v>
      </c>
      <c r="C69" s="113" t="n">
        <f aca="false">+[2]Ram!C69</f>
        <v>0</v>
      </c>
      <c r="D69" s="146" t="n">
        <f aca="false">+[2]Ram!D69</f>
        <v>0</v>
      </c>
      <c r="E69" s="114" t="n">
        <f aca="false">+[2]Ram!E69</f>
        <v>0</v>
      </c>
      <c r="F69" s="113" t="n">
        <f aca="false">+[2]Ram!F69</f>
        <v>0</v>
      </c>
      <c r="G69" s="146" t="n">
        <f aca="false">+[2]Ram!G69</f>
        <v>0</v>
      </c>
      <c r="H69" s="114" t="n">
        <f aca="false">+[2]Ram!H69</f>
        <v>0</v>
      </c>
      <c r="I69" s="113" t="n">
        <f aca="false">+[2]Ram!I69</f>
        <v>0</v>
      </c>
      <c r="J69" s="146" t="n">
        <f aca="false">+[2]Ram!J69</f>
        <v>0</v>
      </c>
      <c r="K69" s="155" t="n">
        <f aca="false">+[2]Ram!K69</f>
        <v>0</v>
      </c>
      <c r="L69" s="115" t="str">
        <f aca="false">IF(AND($A69=[1]Ram!$A67,$B69=[1]Ram!$B67),[1]Ram!I67,"¿?")</f>
        <v>PRO230 </v>
      </c>
      <c r="M69" s="115" t="str">
        <f aca="false">IF(AND($A69=[1]Ram!$A67,$B69=[1]Ram!$B67),[1]Ram!J67,"¿?")</f>
        <v>PRO2-230</v>
      </c>
      <c r="N69" s="147" t="n">
        <f aca="false">[1]Ram!C67</f>
        <v>230</v>
      </c>
      <c r="O69" s="148" t="str">
        <f aca="false">[1]Ram!D67</f>
        <v>PRO230 -PRO2-230</v>
      </c>
      <c r="P69" s="148" t="str">
        <f aca="false">[1]Ram!E67</f>
        <v>230-1</v>
      </c>
      <c r="Q69" s="148" t="str">
        <f aca="false">[1]Ram!F67</f>
        <v>S</v>
      </c>
      <c r="R69" s="149" t="n">
        <f aca="false">[1]Ram!G67</f>
        <v>0.1</v>
      </c>
      <c r="S69" s="150" t="n">
        <f aca="false">[1]Ram!H67</f>
        <v>505</v>
      </c>
      <c r="T69" s="151" t="n">
        <f aca="false">MAX(W69:AE69)</f>
        <v>0</v>
      </c>
      <c r="U69" s="152" t="n">
        <f aca="false">IFERROR(MAX(T69,'[1]%USO'!$A68),T69)</f>
        <v>22.9</v>
      </c>
      <c r="V69" s="153" t="n">
        <f aca="false">IFERROR(U69/S69,0)</f>
        <v>0.0453465346534653</v>
      </c>
      <c r="W69" s="154" t="n">
        <f aca="false">ABS(C69)</f>
        <v>0</v>
      </c>
      <c r="X69" s="154" t="n">
        <f aca="false">ABS(D69)</f>
        <v>0</v>
      </c>
      <c r="Y69" s="154" t="n">
        <f aca="false">ABS(E69)</f>
        <v>0</v>
      </c>
      <c r="Z69" s="154" t="n">
        <f aca="false">ABS(F69)</f>
        <v>0</v>
      </c>
      <c r="AA69" s="154" t="n">
        <f aca="false">ABS(G69)</f>
        <v>0</v>
      </c>
      <c r="AB69" s="154" t="n">
        <f aca="false">ABS(H69)</f>
        <v>0</v>
      </c>
      <c r="AC69" s="154" t="n">
        <f aca="false">ABS(I69)</f>
        <v>0</v>
      </c>
      <c r="AD69" s="154" t="n">
        <f aca="false">ABS(J69)</f>
        <v>0</v>
      </c>
      <c r="AE69" s="154" t="n">
        <f aca="false">ABS(K69)</f>
        <v>0</v>
      </c>
    </row>
    <row r="70" s="94" customFormat="true" ht="15" hidden="false" customHeight="true" outlineLevel="0" collapsed="false">
      <c r="A70" s="144" t="n">
        <f aca="false">+[2]Ram!A70</f>
        <v>6014</v>
      </c>
      <c r="B70" s="145" t="n">
        <f aca="false">+[2]Ram!B70</f>
        <v>6515</v>
      </c>
      <c r="C70" s="113" t="n">
        <f aca="false">+[2]Ram!C70</f>
        <v>0</v>
      </c>
      <c r="D70" s="146" t="n">
        <f aca="false">+[2]Ram!D70</f>
        <v>0</v>
      </c>
      <c r="E70" s="114" t="n">
        <f aca="false">+[2]Ram!E70</f>
        <v>0</v>
      </c>
      <c r="F70" s="113" t="n">
        <f aca="false">+[2]Ram!F70</f>
        <v>0</v>
      </c>
      <c r="G70" s="146" t="n">
        <f aca="false">+[2]Ram!G70</f>
        <v>0</v>
      </c>
      <c r="H70" s="114" t="n">
        <f aca="false">+[2]Ram!H70</f>
        <v>0</v>
      </c>
      <c r="I70" s="113" t="n">
        <f aca="false">+[2]Ram!I70</f>
        <v>0</v>
      </c>
      <c r="J70" s="146" t="n">
        <f aca="false">+[2]Ram!J70</f>
        <v>0</v>
      </c>
      <c r="K70" s="155" t="n">
        <f aca="false">+[2]Ram!K70</f>
        <v>0</v>
      </c>
      <c r="L70" s="115" t="str">
        <f aca="false">IF(AND($A70=[1]Ram!$A68,$B70=[1]Ram!$B68),[1]Ram!I68,"¿?")</f>
        <v>PRO230 </v>
      </c>
      <c r="M70" s="115" t="str">
        <f aca="false">IF(AND($A70=[1]Ram!$A68,$B70=[1]Ram!$B68),[1]Ram!J68,"¿?")</f>
        <v>PRO2-230</v>
      </c>
      <c r="N70" s="147" t="n">
        <f aca="false">[1]Ram!C68</f>
        <v>230</v>
      </c>
      <c r="O70" s="148" t="str">
        <f aca="false">[1]Ram!D68</f>
        <v>PRO230 -PRO2-230</v>
      </c>
      <c r="P70" s="148" t="str">
        <f aca="false">[1]Ram!E68</f>
        <v>230-2</v>
      </c>
      <c r="Q70" s="148" t="str">
        <f aca="false">[1]Ram!F68</f>
        <v>S</v>
      </c>
      <c r="R70" s="149" t="n">
        <f aca="false">[1]Ram!G68</f>
        <v>0.1</v>
      </c>
      <c r="S70" s="150" t="n">
        <f aca="false">[1]Ram!H68</f>
        <v>505</v>
      </c>
      <c r="T70" s="151" t="n">
        <f aca="false">MAX(W70:AE70)</f>
        <v>0</v>
      </c>
      <c r="U70" s="152" t="n">
        <f aca="false">IFERROR(MAX(T70,'[1]%USO'!$A69),T70)</f>
        <v>22.9</v>
      </c>
      <c r="V70" s="153" t="n">
        <f aca="false">IFERROR(U70/S70,0)</f>
        <v>0.0453465346534653</v>
      </c>
      <c r="W70" s="154" t="n">
        <f aca="false">ABS(C70)</f>
        <v>0</v>
      </c>
      <c r="X70" s="154" t="n">
        <f aca="false">ABS(D70)</f>
        <v>0</v>
      </c>
      <c r="Y70" s="154" t="n">
        <f aca="false">ABS(E70)</f>
        <v>0</v>
      </c>
      <c r="Z70" s="154" t="n">
        <f aca="false">ABS(F70)</f>
        <v>0</v>
      </c>
      <c r="AA70" s="154" t="n">
        <f aca="false">ABS(G70)</f>
        <v>0</v>
      </c>
      <c r="AB70" s="154" t="n">
        <f aca="false">ABS(H70)</f>
        <v>0</v>
      </c>
      <c r="AC70" s="154" t="n">
        <f aca="false">ABS(I70)</f>
        <v>0</v>
      </c>
      <c r="AD70" s="154" t="n">
        <f aca="false">ABS(J70)</f>
        <v>0</v>
      </c>
      <c r="AE70" s="154" t="n">
        <f aca="false">ABS(K70)</f>
        <v>0</v>
      </c>
    </row>
    <row r="71" customFormat="false" ht="15" hidden="false" customHeight="true" outlineLevel="0" collapsed="false">
      <c r="A71" s="144" t="n">
        <f aca="false">+[2]Ram!A71</f>
        <v>6018</v>
      </c>
      <c r="B71" s="145" t="n">
        <f aca="false">+[2]Ram!B71</f>
        <v>6173</v>
      </c>
      <c r="C71" s="113" t="n">
        <f aca="false">+[2]Ram!C71</f>
        <v>-6.5</v>
      </c>
      <c r="D71" s="146" t="n">
        <f aca="false">+[2]Ram!D71</f>
        <v>-6.8</v>
      </c>
      <c r="E71" s="114" t="n">
        <f aca="false">+[2]Ram!E71</f>
        <v>-2.8</v>
      </c>
      <c r="F71" s="113" t="n">
        <f aca="false">+[2]Ram!F71</f>
        <v>-4.7</v>
      </c>
      <c r="G71" s="146" t="n">
        <f aca="false">+[2]Ram!G71</f>
        <v>-5.1</v>
      </c>
      <c r="H71" s="114" t="n">
        <f aca="false">+[2]Ram!H71</f>
        <v>-1.9</v>
      </c>
      <c r="I71" s="113" t="n">
        <f aca="false">+[2]Ram!I71</f>
        <v>-4.5</v>
      </c>
      <c r="J71" s="146" t="n">
        <f aca="false">+[2]Ram!J71</f>
        <v>-4.3</v>
      </c>
      <c r="K71" s="155" t="n">
        <f aca="false">+[2]Ram!K71</f>
        <v>-1.4</v>
      </c>
      <c r="L71" s="115" t="str">
        <f aca="false">IF(AND($A71=[1]Ram!$A69,$B71=[1]Ram!$B69),[1]Ram!I69,"¿?")</f>
        <v>CAC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CAC115 -STR115 </v>
      </c>
      <c r="P71" s="148" t="str">
        <f aca="false">[1]Ram!E69</f>
        <v>115-1A</v>
      </c>
      <c r="Q71" s="148" t="str">
        <f aca="false">[1]Ram!F69</f>
        <v>S</v>
      </c>
      <c r="R71" s="149" t="n">
        <f aca="false">[1]Ram!G69</f>
        <v>47.81</v>
      </c>
      <c r="S71" s="150" t="n">
        <f aca="false">[1]Ram!H69</f>
        <v>150</v>
      </c>
      <c r="T71" s="151" t="n">
        <f aca="false">MAX(W71:AE71)</f>
        <v>6.8</v>
      </c>
      <c r="U71" s="152" t="n">
        <f aca="false">IFERROR(MAX(T71,'[1]%USO'!$A70),T71)</f>
        <v>21</v>
      </c>
      <c r="V71" s="153" t="n">
        <f aca="false">IFERROR(U71/S71,0)</f>
        <v>0.14</v>
      </c>
      <c r="W71" s="154" t="n">
        <f aca="false">ABS(C71)</f>
        <v>6.5</v>
      </c>
      <c r="X71" s="154" t="n">
        <f aca="false">ABS(D71)</f>
        <v>6.8</v>
      </c>
      <c r="Y71" s="154" t="n">
        <f aca="false">ABS(E71)</f>
        <v>2.8</v>
      </c>
      <c r="Z71" s="154" t="n">
        <f aca="false">ABS(F71)</f>
        <v>4.7</v>
      </c>
      <c r="AA71" s="154" t="n">
        <f aca="false">ABS(G71)</f>
        <v>5.1</v>
      </c>
      <c r="AB71" s="154" t="n">
        <f aca="false">ABS(H71)</f>
        <v>1.9</v>
      </c>
      <c r="AC71" s="154" t="n">
        <f aca="false">ABS(I71)</f>
        <v>4.5</v>
      </c>
      <c r="AD71" s="154" t="n">
        <f aca="false">ABS(J71)</f>
        <v>4.3</v>
      </c>
      <c r="AE71" s="154" t="n">
        <f aca="false">ABS(K71)</f>
        <v>1.4</v>
      </c>
    </row>
    <row r="72" customFormat="false" ht="15" hidden="false" customHeight="true" outlineLevel="0" collapsed="false">
      <c r="A72" s="144" t="n">
        <f aca="false">+[2]Ram!A72</f>
        <v>6018</v>
      </c>
      <c r="B72" s="145" t="n">
        <f aca="false">+[2]Ram!B72</f>
        <v>6173</v>
      </c>
      <c r="C72" s="113" t="n">
        <f aca="false">+[2]Ram!C72</f>
        <v>-6.5</v>
      </c>
      <c r="D72" s="146" t="n">
        <f aca="false">+[2]Ram!D72</f>
        <v>-6.8</v>
      </c>
      <c r="E72" s="114" t="n">
        <f aca="false">+[2]Ram!E72</f>
        <v>-2.8</v>
      </c>
      <c r="F72" s="113" t="n">
        <f aca="false">+[2]Ram!F72</f>
        <v>-4.7</v>
      </c>
      <c r="G72" s="146" t="n">
        <f aca="false">+[2]Ram!G72</f>
        <v>-5.1</v>
      </c>
      <c r="H72" s="114" t="n">
        <f aca="false">+[2]Ram!H72</f>
        <v>-1.9</v>
      </c>
      <c r="I72" s="113" t="n">
        <f aca="false">+[2]Ram!I72</f>
        <v>-4.5</v>
      </c>
      <c r="J72" s="146" t="n">
        <f aca="false">+[2]Ram!J72</f>
        <v>-4.3</v>
      </c>
      <c r="K72" s="155" t="n">
        <f aca="false">+[2]Ram!K72</f>
        <v>-1.4</v>
      </c>
      <c r="L72" s="115" t="str">
        <f aca="false">IF(AND($A72=[1]Ram!$A70,$B72=[1]Ram!$B70),[1]Ram!I70,"¿?")</f>
        <v>CAC115 </v>
      </c>
      <c r="M72" s="115" t="str">
        <f aca="false">IF(AND($A72=[1]Ram!$A70,$B72=[1]Ram!$B70),[1]Ram!J70,"¿?")</f>
        <v>STR115 </v>
      </c>
      <c r="N72" s="147" t="n">
        <f aca="false">[1]Ram!C70</f>
        <v>115</v>
      </c>
      <c r="O72" s="148" t="str">
        <f aca="false">[1]Ram!D70</f>
        <v>CAC115 -STR115 </v>
      </c>
      <c r="P72" s="148" t="str">
        <f aca="false">[1]Ram!E70</f>
        <v>115-2A</v>
      </c>
      <c r="Q72" s="148" t="str">
        <f aca="false">[1]Ram!F70</f>
        <v>S</v>
      </c>
      <c r="R72" s="149" t="n">
        <f aca="false">[1]Ram!G70</f>
        <v>47.81</v>
      </c>
      <c r="S72" s="150" t="n">
        <f aca="false">[1]Ram!H70</f>
        <v>150</v>
      </c>
      <c r="T72" s="151" t="n">
        <f aca="false">MAX(W72:AE72)</f>
        <v>6.8</v>
      </c>
      <c r="U72" s="152" t="n">
        <f aca="false">IFERROR(MAX(T72,'[1]%USO'!$A71),T72)</f>
        <v>21</v>
      </c>
      <c r="V72" s="153" t="n">
        <f aca="false">IFERROR(U72/S72,0)</f>
        <v>0.14</v>
      </c>
      <c r="W72" s="154" t="n">
        <f aca="false">ABS(C72)</f>
        <v>6.5</v>
      </c>
      <c r="X72" s="154" t="n">
        <f aca="false">ABS(D72)</f>
        <v>6.8</v>
      </c>
      <c r="Y72" s="154" t="n">
        <f aca="false">ABS(E72)</f>
        <v>2.8</v>
      </c>
      <c r="Z72" s="154" t="n">
        <f aca="false">ABS(F72)</f>
        <v>4.7</v>
      </c>
      <c r="AA72" s="154" t="n">
        <f aca="false">ABS(G72)</f>
        <v>5.1</v>
      </c>
      <c r="AB72" s="154" t="n">
        <f aca="false">ABS(H72)</f>
        <v>1.9</v>
      </c>
      <c r="AC72" s="154" t="n">
        <f aca="false">ABS(I72)</f>
        <v>4.5</v>
      </c>
      <c r="AD72" s="154" t="n">
        <f aca="false">ABS(J72)</f>
        <v>4.3</v>
      </c>
      <c r="AE72" s="154" t="n">
        <f aca="false">ABS(K72)</f>
        <v>1.4</v>
      </c>
    </row>
    <row r="73" customFormat="false" ht="15" hidden="false" customHeight="true" outlineLevel="0" collapsed="false">
      <c r="A73" s="144" t="n">
        <f aca="false">+[2]Ram!A73</f>
        <v>6024</v>
      </c>
      <c r="B73" s="145" t="n">
        <f aca="false">+[2]Ram!B73</f>
        <v>6060</v>
      </c>
      <c r="C73" s="113" t="n">
        <f aca="false">+[2]Ram!C73</f>
        <v>-25.8</v>
      </c>
      <c r="D73" s="146" t="n">
        <f aca="false">+[2]Ram!D73</f>
        <v>-31.8</v>
      </c>
      <c r="E73" s="114" t="n">
        <f aca="false">+[2]Ram!E73</f>
        <v>-30.9</v>
      </c>
      <c r="F73" s="113" t="n">
        <f aca="false">+[2]Ram!F73</f>
        <v>-21.8</v>
      </c>
      <c r="G73" s="146" t="n">
        <f aca="false">+[2]Ram!G73</f>
        <v>-27.5</v>
      </c>
      <c r="H73" s="114" t="n">
        <f aca="false">+[2]Ram!H73</f>
        <v>-26.9</v>
      </c>
      <c r="I73" s="113" t="n">
        <f aca="false">+[2]Ram!I73</f>
        <v>-20.9</v>
      </c>
      <c r="J73" s="146" t="n">
        <f aca="false">+[2]Ram!J73</f>
        <v>-25.6</v>
      </c>
      <c r="K73" s="155" t="n">
        <f aca="false">+[2]Ram!K73</f>
        <v>-25.2</v>
      </c>
      <c r="L73" s="115" t="str">
        <f aca="false">IF(AND($A73=[1]Ram!$A71,$B73=[1]Ram!$B71),[1]Ram!I71,"¿?")</f>
        <v>CHI115 </v>
      </c>
      <c r="M73" s="115" t="str">
        <f aca="false">IF(AND($A73=[1]Ram!$A71,$B73=[1]Ram!$B71),[1]Ram!J71,"¿?")</f>
        <v>LM2115 </v>
      </c>
      <c r="N73" s="147" t="n">
        <f aca="false">[1]Ram!C71</f>
        <v>115</v>
      </c>
      <c r="O73" s="148" t="str">
        <f aca="false">[1]Ram!D71</f>
        <v>CHI115 -LM2115 </v>
      </c>
      <c r="P73" s="148" t="str">
        <f aca="false">[1]Ram!E71</f>
        <v>115-3B</v>
      </c>
      <c r="Q73" s="148" t="str">
        <f aca="false">[1]Ram!F71</f>
        <v>S</v>
      </c>
      <c r="R73" s="149" t="n">
        <f aca="false">[1]Ram!G71</f>
        <v>32.08</v>
      </c>
      <c r="S73" s="150" t="n">
        <f aca="false">[1]Ram!H71</f>
        <v>168</v>
      </c>
      <c r="T73" s="151" t="n">
        <f aca="false">MAX(W73:AE73)</f>
        <v>31.8</v>
      </c>
      <c r="U73" s="152" t="n">
        <f aca="false">IFERROR(MAX(T73,'[1]%USO'!$A72),T73)</f>
        <v>44.3</v>
      </c>
      <c r="V73" s="153" t="n">
        <f aca="false">IFERROR(U73/S73,0)</f>
        <v>0.263690476190476</v>
      </c>
      <c r="W73" s="154" t="n">
        <f aca="false">ABS(C73)</f>
        <v>25.8</v>
      </c>
      <c r="X73" s="154" t="n">
        <f aca="false">ABS(D73)</f>
        <v>31.8</v>
      </c>
      <c r="Y73" s="154" t="n">
        <f aca="false">ABS(E73)</f>
        <v>30.9</v>
      </c>
      <c r="Z73" s="154" t="n">
        <f aca="false">ABS(F73)</f>
        <v>21.8</v>
      </c>
      <c r="AA73" s="154" t="n">
        <f aca="false">ABS(G73)</f>
        <v>27.5</v>
      </c>
      <c r="AB73" s="154" t="n">
        <f aca="false">ABS(H73)</f>
        <v>26.9</v>
      </c>
      <c r="AC73" s="154" t="n">
        <f aca="false">ABS(I73)</f>
        <v>20.9</v>
      </c>
      <c r="AD73" s="154" t="n">
        <f aca="false">ABS(J73)</f>
        <v>25.6</v>
      </c>
      <c r="AE73" s="154" t="n">
        <f aca="false">ABS(K73)</f>
        <v>25.2</v>
      </c>
    </row>
    <row r="74" customFormat="false" ht="15" hidden="false" customHeight="true" outlineLevel="0" collapsed="false">
      <c r="A74" s="144" t="n">
        <f aca="false">+[2]Ram!A74</f>
        <v>6059</v>
      </c>
      <c r="B74" s="145" t="n">
        <f aca="false">+[2]Ram!B74</f>
        <v>6173</v>
      </c>
      <c r="C74" s="113" t="n">
        <f aca="false">+[2]Ram!C74</f>
        <v>-82.5</v>
      </c>
      <c r="D74" s="146" t="n">
        <f aca="false">+[2]Ram!D74</f>
        <v>-70.2</v>
      </c>
      <c r="E74" s="114" t="n">
        <f aca="false">+[2]Ram!E74</f>
        <v>-60.1</v>
      </c>
      <c r="F74" s="113" t="n">
        <f aca="false">+[2]Ram!F74</f>
        <v>-68.4</v>
      </c>
      <c r="G74" s="146" t="n">
        <f aca="false">+[2]Ram!G74</f>
        <v>-59</v>
      </c>
      <c r="H74" s="114" t="n">
        <f aca="false">+[2]Ram!H74</f>
        <v>-50.7</v>
      </c>
      <c r="I74" s="113" t="n">
        <f aca="false">+[2]Ram!I74</f>
        <v>-64.6</v>
      </c>
      <c r="J74" s="146" t="n">
        <f aca="false">+[2]Ram!J74</f>
        <v>-54</v>
      </c>
      <c r="K74" s="155" t="n">
        <f aca="false">+[2]Ram!K74</f>
        <v>-46.6</v>
      </c>
      <c r="L74" s="115" t="str">
        <f aca="false">IF(AND($A74=[1]Ram!$A72,$B74=[1]Ram!$B72),[1]Ram!I72,"¿?")</f>
        <v>LM1115 </v>
      </c>
      <c r="M74" s="115" t="str">
        <f aca="false">IF(AND($A74=[1]Ram!$A72,$B74=[1]Ram!$B72),[1]Ram!J72,"¿?")</f>
        <v>STR115 </v>
      </c>
      <c r="N74" s="147" t="n">
        <f aca="false">[1]Ram!C72</f>
        <v>115</v>
      </c>
      <c r="O74" s="148" t="str">
        <f aca="false">[1]Ram!D72</f>
        <v>LM1115 -STR115 </v>
      </c>
      <c r="P74" s="148" t="str">
        <f aca="false">[1]Ram!E72</f>
        <v>115-2B</v>
      </c>
      <c r="Q74" s="148" t="str">
        <f aca="false">[1]Ram!F72</f>
        <v>S</v>
      </c>
      <c r="R74" s="149" t="n">
        <f aca="false">[1]Ram!G72</f>
        <v>6.9</v>
      </c>
      <c r="S74" s="150" t="n">
        <f aca="false">[1]Ram!H72</f>
        <v>211</v>
      </c>
      <c r="T74" s="151" t="n">
        <f aca="false">MAX(W74:AE74)</f>
        <v>82.5</v>
      </c>
      <c r="U74" s="152" t="n">
        <f aca="false">IFERROR(MAX(T74,'[1]%USO'!$A73),T74)</f>
        <v>89.4</v>
      </c>
      <c r="V74" s="153" t="n">
        <f aca="false">IFERROR(U74/S74,0)</f>
        <v>0.423696682464455</v>
      </c>
      <c r="W74" s="154" t="n">
        <f aca="false">ABS(C74)</f>
        <v>82.5</v>
      </c>
      <c r="X74" s="154" t="n">
        <f aca="false">ABS(D74)</f>
        <v>70.2</v>
      </c>
      <c r="Y74" s="154" t="n">
        <f aca="false">ABS(E74)</f>
        <v>60.1</v>
      </c>
      <c r="Z74" s="154" t="n">
        <f aca="false">ABS(F74)</f>
        <v>68.4</v>
      </c>
      <c r="AA74" s="154" t="n">
        <f aca="false">ABS(G74)</f>
        <v>59</v>
      </c>
      <c r="AB74" s="154" t="n">
        <f aca="false">ABS(H74)</f>
        <v>50.7</v>
      </c>
      <c r="AC74" s="154" t="n">
        <f aca="false">ABS(I74)</f>
        <v>64.6</v>
      </c>
      <c r="AD74" s="154" t="n">
        <f aca="false">ABS(J74)</f>
        <v>54</v>
      </c>
      <c r="AE74" s="154" t="n">
        <f aca="false">ABS(K74)</f>
        <v>46.6</v>
      </c>
    </row>
    <row r="75" customFormat="false" ht="15" hidden="false" customHeight="true" outlineLevel="0" collapsed="false">
      <c r="A75" s="144" t="n">
        <f aca="false">+[2]Ram!A75</f>
        <v>6059</v>
      </c>
      <c r="B75" s="145" t="n">
        <f aca="false">+[2]Ram!B75</f>
        <v>6290</v>
      </c>
      <c r="C75" s="113" t="n">
        <f aca="false">+[2]Ram!C75</f>
        <v>-74.4</v>
      </c>
      <c r="D75" s="146" t="n">
        <f aca="false">+[2]Ram!D75</f>
        <v>-63.3</v>
      </c>
      <c r="E75" s="114" t="n">
        <f aca="false">+[2]Ram!E75</f>
        <v>-54.2</v>
      </c>
      <c r="F75" s="113" t="n">
        <f aca="false">+[2]Ram!F75</f>
        <v>-61.7</v>
      </c>
      <c r="G75" s="146" t="n">
        <f aca="false">+[2]Ram!G75</f>
        <v>-53.2</v>
      </c>
      <c r="H75" s="114" t="n">
        <f aca="false">+[2]Ram!H75</f>
        <v>-45.7</v>
      </c>
      <c r="I75" s="113" t="n">
        <f aca="false">+[2]Ram!I75</f>
        <v>-58.3</v>
      </c>
      <c r="J75" s="146" t="n">
        <f aca="false">+[2]Ram!J75</f>
        <v>-48.7</v>
      </c>
      <c r="K75" s="155" t="n">
        <f aca="false">+[2]Ram!K75</f>
        <v>-42.1</v>
      </c>
      <c r="L75" s="115" t="str">
        <f aca="false">IF(AND($A75=[1]Ram!$A73,$B75=[1]Ram!$B73),[1]Ram!I73,"¿?")</f>
        <v>LM1115 </v>
      </c>
      <c r="M75" s="115" t="str">
        <f aca="false">IF(AND($A75=[1]Ram!$A73,$B75=[1]Ram!$B73),[1]Ram!J73,"¿?")</f>
        <v>CATII115 </v>
      </c>
      <c r="N75" s="147" t="n">
        <f aca="false">[1]Ram!C73</f>
        <v>115</v>
      </c>
      <c r="O75" s="148" t="str">
        <f aca="false">[1]Ram!D73</f>
        <v>LM1115 -CATII115 </v>
      </c>
      <c r="P75" s="148" t="str">
        <f aca="false">[1]Ram!E73</f>
        <v>115-1C</v>
      </c>
      <c r="Q75" s="148" t="str">
        <f aca="false">[1]Ram!F73</f>
        <v>S</v>
      </c>
      <c r="R75" s="149" t="n">
        <f aca="false">[1]Ram!G73</f>
        <v>0.96</v>
      </c>
      <c r="S75" s="150" t="n">
        <f aca="false">[1]Ram!H73</f>
        <v>211</v>
      </c>
      <c r="T75" s="151" t="n">
        <f aca="false">MAX(W75:AE75)</f>
        <v>74.4</v>
      </c>
      <c r="U75" s="152" t="n">
        <f aca="false">IFERROR(MAX(T75,'[1]%USO'!$A74),T75)</f>
        <v>80.6</v>
      </c>
      <c r="V75" s="153" t="n">
        <f aca="false">IFERROR(U75/S75,0)</f>
        <v>0.381990521327014</v>
      </c>
      <c r="W75" s="154" t="n">
        <f aca="false">ABS(C75)</f>
        <v>74.4</v>
      </c>
      <c r="X75" s="154" t="n">
        <f aca="false">ABS(D75)</f>
        <v>63.3</v>
      </c>
      <c r="Y75" s="154" t="n">
        <f aca="false">ABS(E75)</f>
        <v>54.2</v>
      </c>
      <c r="Z75" s="154" t="n">
        <f aca="false">ABS(F75)</f>
        <v>61.7</v>
      </c>
      <c r="AA75" s="154" t="n">
        <f aca="false">ABS(G75)</f>
        <v>53.2</v>
      </c>
      <c r="AB75" s="154" t="n">
        <f aca="false">ABS(H75)</f>
        <v>45.7</v>
      </c>
      <c r="AC75" s="154" t="n">
        <f aca="false">ABS(I75)</f>
        <v>58.3</v>
      </c>
      <c r="AD75" s="154" t="n">
        <f aca="false">ABS(J75)</f>
        <v>48.7</v>
      </c>
      <c r="AE75" s="154" t="n">
        <f aca="false">ABS(K75)</f>
        <v>42.1</v>
      </c>
    </row>
    <row r="76" customFormat="false" ht="15" hidden="false" customHeight="true" outlineLevel="0" collapsed="false">
      <c r="A76" s="144" t="n">
        <f aca="false">+[2]Ram!A76</f>
        <v>6060</v>
      </c>
      <c r="B76" s="145" t="n">
        <f aca="false">+[2]Ram!B76</f>
        <v>6170</v>
      </c>
      <c r="C76" s="113" t="n">
        <f aca="false">+[2]Ram!C76</f>
        <v>-1.9</v>
      </c>
      <c r="D76" s="146" t="n">
        <f aca="false">+[2]Ram!D76</f>
        <v>0.2</v>
      </c>
      <c r="E76" s="114" t="n">
        <f aca="false">+[2]Ram!E76</f>
        <v>-2.2</v>
      </c>
      <c r="F76" s="113" t="n">
        <f aca="false">+[2]Ram!F76</f>
        <v>-1.5</v>
      </c>
      <c r="G76" s="146" t="n">
        <f aca="false">+[2]Ram!G76</f>
        <v>0.2</v>
      </c>
      <c r="H76" s="114" t="n">
        <f aca="false">+[2]Ram!H76</f>
        <v>-1.7</v>
      </c>
      <c r="I76" s="113" t="n">
        <f aca="false">+[2]Ram!I76</f>
        <v>-1.1</v>
      </c>
      <c r="J76" s="146" t="n">
        <f aca="false">+[2]Ram!J76</f>
        <v>0.2</v>
      </c>
      <c r="K76" s="155" t="n">
        <f aca="false">+[2]Ram!K76</f>
        <v>-1.5</v>
      </c>
      <c r="L76" s="115" t="str">
        <f aca="false">IF(AND($A76=[1]Ram!$A74,$B76=[1]Ram!$B74),[1]Ram!I74,"¿?")</f>
        <v>LM2115 </v>
      </c>
      <c r="M76" s="115" t="str">
        <f aca="false">IF(AND($A76=[1]Ram!$A74,$B76=[1]Ram!$B74),[1]Ram!J74,"¿?")</f>
        <v>CPA115 </v>
      </c>
      <c r="N76" s="147" t="n">
        <f aca="false">[1]Ram!C74</f>
        <v>115</v>
      </c>
      <c r="O76" s="148" t="str">
        <f aca="false">[1]Ram!D74</f>
        <v>LM2115 -CPA115 </v>
      </c>
      <c r="P76" s="148" t="str">
        <f aca="false">[1]Ram!E74</f>
        <v>115-4B</v>
      </c>
      <c r="Q76" s="148" t="str">
        <f aca="false">[1]Ram!F74</f>
        <v>S</v>
      </c>
      <c r="R76" s="149" t="n">
        <f aca="false">[1]Ram!G74</f>
        <v>25.41</v>
      </c>
      <c r="S76" s="150" t="n">
        <f aca="false">[1]Ram!H74</f>
        <v>168</v>
      </c>
      <c r="T76" s="151" t="n">
        <f aca="false">MAX(W76:AE76)</f>
        <v>2.2</v>
      </c>
      <c r="U76" s="152" t="n">
        <f aca="false">IFERROR(MAX(T76,'[1]%USO'!$A75),T76)</f>
        <v>12.2</v>
      </c>
      <c r="V76" s="153" t="n">
        <f aca="false">IFERROR(U76/S76,0)</f>
        <v>0.0726190476190476</v>
      </c>
      <c r="W76" s="154" t="n">
        <f aca="false">ABS(C76)</f>
        <v>1.9</v>
      </c>
      <c r="X76" s="154" t="n">
        <f aca="false">ABS(D76)</f>
        <v>0.2</v>
      </c>
      <c r="Y76" s="154" t="n">
        <f aca="false">ABS(E76)</f>
        <v>2.2</v>
      </c>
      <c r="Z76" s="154" t="n">
        <f aca="false">ABS(F76)</f>
        <v>1.5</v>
      </c>
      <c r="AA76" s="154" t="n">
        <f aca="false">ABS(G76)</f>
        <v>0.2</v>
      </c>
      <c r="AB76" s="154" t="n">
        <f aca="false">ABS(H76)</f>
        <v>1.7</v>
      </c>
      <c r="AC76" s="154" t="n">
        <f aca="false">ABS(I76)</f>
        <v>1.1</v>
      </c>
      <c r="AD76" s="154" t="n">
        <f aca="false">ABS(J76)</f>
        <v>0.2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179</v>
      </c>
      <c r="C77" s="113" t="n">
        <f aca="false">+[2]Ram!C77</f>
        <v>79.8</v>
      </c>
      <c r="D77" s="146" t="n">
        <f aca="false">+[2]Ram!D77</f>
        <v>91.8</v>
      </c>
      <c r="E77" s="114" t="n">
        <f aca="false">+[2]Ram!E77</f>
        <v>231.9</v>
      </c>
      <c r="F77" s="113" t="n">
        <f aca="false">+[2]Ram!F77</f>
        <v>81.5</v>
      </c>
      <c r="G77" s="146" t="n">
        <f aca="false">+[2]Ram!G77</f>
        <v>85.7</v>
      </c>
      <c r="H77" s="114" t="n">
        <f aca="false">+[2]Ram!H77</f>
        <v>111.9</v>
      </c>
      <c r="I77" s="113" t="n">
        <f aca="false">+[2]Ram!I77</f>
        <v>235.7</v>
      </c>
      <c r="J77" s="146" t="n">
        <f aca="false">+[2]Ram!J77</f>
        <v>55.8</v>
      </c>
      <c r="K77" s="155" t="n">
        <f aca="false">+[2]Ram!K77</f>
        <v>89.6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GUA230 </v>
      </c>
      <c r="N77" s="147" t="n">
        <f aca="false">[1]Ram!C75</f>
        <v>230</v>
      </c>
      <c r="O77" s="148" t="str">
        <f aca="false">[1]Ram!D75</f>
        <v>FOR230 -GUA230 </v>
      </c>
      <c r="P77" s="148" t="str">
        <f aca="false">[1]Ram!E75</f>
        <v>230-18</v>
      </c>
      <c r="Q77" s="148" t="str">
        <f aca="false">[1]Ram!F75</f>
        <v>S</v>
      </c>
      <c r="R77" s="149" t="n">
        <f aca="false">[1]Ram!G75</f>
        <v>16.4</v>
      </c>
      <c r="S77" s="150" t="n">
        <f aca="false">[1]Ram!H75</f>
        <v>279</v>
      </c>
      <c r="T77" s="151" t="n">
        <f aca="false">MAX(W77:AE77)</f>
        <v>235.7</v>
      </c>
      <c r="U77" s="152" t="n">
        <f aca="false">IFERROR(MAX(T77,'[1]%USO'!$A76),T77)</f>
        <v>235.7</v>
      </c>
      <c r="V77" s="153" t="n">
        <f aca="false">IFERROR(U77/S77,0)</f>
        <v>0.844802867383513</v>
      </c>
      <c r="W77" s="154" t="n">
        <f aca="false">ABS(C77)</f>
        <v>79.8</v>
      </c>
      <c r="X77" s="154" t="n">
        <f aca="false">ABS(D77)</f>
        <v>91.8</v>
      </c>
      <c r="Y77" s="154" t="n">
        <f aca="false">ABS(E77)</f>
        <v>231.9</v>
      </c>
      <c r="Z77" s="154" t="n">
        <f aca="false">ABS(F77)</f>
        <v>81.5</v>
      </c>
      <c r="AA77" s="154" t="n">
        <f aca="false">ABS(G77)</f>
        <v>85.7</v>
      </c>
      <c r="AB77" s="154" t="n">
        <f aca="false">ABS(H77)</f>
        <v>111.9</v>
      </c>
      <c r="AC77" s="154" t="n">
        <f aca="false">ABS(I77)</f>
        <v>235.7</v>
      </c>
      <c r="AD77" s="154" t="n">
        <f aca="false">ABS(J77)</f>
        <v>55.8</v>
      </c>
      <c r="AE77" s="154" t="n">
        <f aca="false">ABS(K77)</f>
        <v>89.6</v>
      </c>
    </row>
    <row r="78" customFormat="false" ht="15" hidden="false" customHeight="true" outlineLevel="0" collapsed="false">
      <c r="A78" s="144" t="n">
        <f aca="false">+[2]Ram!A78</f>
        <v>6096</v>
      </c>
      <c r="B78" s="145" t="n">
        <f aca="false">+[2]Ram!B78</f>
        <v>6263</v>
      </c>
      <c r="C78" s="113" t="n">
        <f aca="false">+[2]Ram!C78</f>
        <v>-61.7</v>
      </c>
      <c r="D78" s="146" t="n">
        <f aca="false">+[2]Ram!D78</f>
        <v>-58.1</v>
      </c>
      <c r="E78" s="114" t="n">
        <f aca="false">+[2]Ram!E78</f>
        <v>-114.9</v>
      </c>
      <c r="F78" s="113" t="n">
        <f aca="false">+[2]Ram!F78</f>
        <v>-58.3</v>
      </c>
      <c r="G78" s="146" t="n">
        <f aca="false">+[2]Ram!G78</f>
        <v>-60.7</v>
      </c>
      <c r="H78" s="114" t="n">
        <f aca="false">+[2]Ram!H78</f>
        <v>-127.7</v>
      </c>
      <c r="I78" s="113" t="n">
        <f aca="false">+[2]Ram!I78</f>
        <v>-112.4</v>
      </c>
      <c r="J78" s="146" t="n">
        <f aca="false">+[2]Ram!J78</f>
        <v>-52.1</v>
      </c>
      <c r="K78" s="155" t="n">
        <f aca="false">+[2]Ram!K78</f>
        <v>-66.9</v>
      </c>
      <c r="L78" s="115" t="str">
        <f aca="false">IF(AND($A78=[1]Ram!$A76,$B78=[1]Ram!$B76),[1]Ram!I76,"¿?")</f>
        <v>FOR230 </v>
      </c>
      <c r="M78" s="115" t="str">
        <f aca="false">IF(AND($A78=[1]Ram!$A76,$B78=[1]Ram!$B76),[1]Ram!J76,"¿?")</f>
        <v>ESP230 </v>
      </c>
      <c r="N78" s="147" t="n">
        <f aca="false">[1]Ram!C76</f>
        <v>230</v>
      </c>
      <c r="O78" s="148" t="str">
        <f aca="false">[1]Ram!D76</f>
        <v>FOR230 -ESP230 </v>
      </c>
      <c r="P78" s="148" t="str">
        <f aca="false">[1]Ram!E76</f>
        <v>230-20A</v>
      </c>
      <c r="Q78" s="148" t="str">
        <f aca="false">[1]Ram!F76</f>
        <v>S</v>
      </c>
      <c r="R78" s="149" t="n">
        <f aca="false">[1]Ram!G76</f>
        <v>97.4</v>
      </c>
      <c r="S78" s="150" t="n">
        <f aca="false">[1]Ram!H76</f>
        <v>307</v>
      </c>
      <c r="T78" s="151" t="n">
        <f aca="false">MAX(W78:AE78)</f>
        <v>127.7</v>
      </c>
      <c r="U78" s="152" t="n">
        <f aca="false">IFERROR(MAX(T78,'[1]%USO'!$A77),T78)</f>
        <v>127.7</v>
      </c>
      <c r="V78" s="153" t="n">
        <f aca="false">IFERROR(U78/S78,0)</f>
        <v>0.415960912052117</v>
      </c>
      <c r="W78" s="154" t="n">
        <f aca="false">ABS(C78)</f>
        <v>61.7</v>
      </c>
      <c r="X78" s="154" t="n">
        <f aca="false">ABS(D78)</f>
        <v>58.1</v>
      </c>
      <c r="Y78" s="154" t="n">
        <f aca="false">ABS(E78)</f>
        <v>114.9</v>
      </c>
      <c r="Z78" s="154" t="n">
        <f aca="false">ABS(F78)</f>
        <v>58.3</v>
      </c>
      <c r="AA78" s="154" t="n">
        <f aca="false">ABS(G78)</f>
        <v>60.7</v>
      </c>
      <c r="AB78" s="154" t="n">
        <f aca="false">ABS(H78)</f>
        <v>127.7</v>
      </c>
      <c r="AC78" s="154" t="n">
        <f aca="false">ABS(I78)</f>
        <v>112.4</v>
      </c>
      <c r="AD78" s="154" t="n">
        <f aca="false">ABS(J78)</f>
        <v>52.1</v>
      </c>
      <c r="AE78" s="154" t="n">
        <f aca="false">ABS(K78)</f>
        <v>66.9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17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PAC230 </v>
      </c>
      <c r="N79" s="147" t="n">
        <f aca="false">[1]Ram!C77</f>
        <v>230</v>
      </c>
      <c r="O79" s="148" t="str">
        <f aca="false">[1]Ram!D77</f>
        <v>BAY230 -PAC230 </v>
      </c>
      <c r="P79" s="148" t="str">
        <f aca="false">[1]Ram!E77</f>
        <v>230-1A</v>
      </c>
      <c r="Q79" s="148" t="str">
        <f aca="false">[1]Ram!F77</f>
        <v>S</v>
      </c>
      <c r="R79" s="149" t="n">
        <f aca="false">[1]Ram!G77</f>
        <v>50.88</v>
      </c>
      <c r="S79" s="150" t="n">
        <f aca="false">[1]Ram!H77</f>
        <v>202</v>
      </c>
      <c r="T79" s="151" t="n">
        <f aca="false">MAX(W79:AE79)</f>
        <v>0</v>
      </c>
      <c r="U79" s="152" t="n">
        <f aca="false">IFERROR(MAX(T79,'[1]%USO'!$A78),T79)</f>
        <v>0</v>
      </c>
      <c r="V79" s="153" t="n">
        <f aca="false">IFERROR(U79/S79,0)</f>
        <v>0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00</v>
      </c>
      <c r="B80" s="145" t="n">
        <f aca="false">+[2]Ram!B80</f>
        <v>6470</v>
      </c>
      <c r="C80" s="113" t="n">
        <f aca="false">+[2]Ram!C80</f>
        <v>0</v>
      </c>
      <c r="D80" s="146" t="n">
        <f aca="false">+[2]Ram!D80</f>
        <v>0</v>
      </c>
      <c r="E80" s="114" t="n">
        <f aca="false">+[2]Ram!E80</f>
        <v>0</v>
      </c>
      <c r="F80" s="113" t="n">
        <f aca="false">+[2]Ram!F80</f>
        <v>0</v>
      </c>
      <c r="G80" s="146" t="n">
        <f aca="false">+[2]Ram!G80</f>
        <v>0</v>
      </c>
      <c r="H80" s="114" t="n">
        <f aca="false">+[2]Ram!H80</f>
        <v>0</v>
      </c>
      <c r="I80" s="113" t="n">
        <f aca="false">+[2]Ram!I80</f>
        <v>0</v>
      </c>
      <c r="J80" s="146" t="n">
        <f aca="false">+[2]Ram!J80</f>
        <v>0</v>
      </c>
      <c r="K80" s="155" t="n">
        <f aca="false">+[2]Ram!K80</f>
        <v>0</v>
      </c>
      <c r="L80" s="115" t="str">
        <f aca="false">IF(AND($A80=[1]Ram!$A78,$B80=[1]Ram!$B78),[1]Ram!I78,"¿?")</f>
        <v>BAY230</v>
      </c>
      <c r="M80" s="115" t="str">
        <f aca="false">IF(AND($A80=[1]Ram!$A78,$B80=[1]Ram!$B78),[1]Ram!J78,"¿?")</f>
        <v>24DIC230 </v>
      </c>
      <c r="N80" s="147" t="n">
        <f aca="false">[1]Ram!C78</f>
        <v>230</v>
      </c>
      <c r="O80" s="148" t="str">
        <f aca="false">[1]Ram!D78</f>
        <v>BAY230 -24DIC230 </v>
      </c>
      <c r="P80" s="148" t="str">
        <f aca="false">[1]Ram!E78</f>
        <v>230-2A</v>
      </c>
      <c r="Q80" s="148" t="str">
        <f aca="false">[1]Ram!F78</f>
        <v>S</v>
      </c>
      <c r="R80" s="149" t="n">
        <f aca="false">[1]Ram!G78</f>
        <v>60.53</v>
      </c>
      <c r="S80" s="150" t="n">
        <f aca="false">[1]Ram!H78</f>
        <v>202</v>
      </c>
      <c r="T80" s="151" t="n">
        <f aca="false">MAX(W80:AE80)</f>
        <v>0</v>
      </c>
      <c r="U80" s="152" t="n">
        <f aca="false">IFERROR(MAX(T80,'[1]%USO'!$A79),T80)</f>
        <v>0</v>
      </c>
      <c r="V80" s="153" t="n">
        <f aca="false">IFERROR(U80/S80,0)</f>
        <v>0</v>
      </c>
      <c r="W80" s="154" t="n">
        <f aca="false">ABS(C80)</f>
        <v>0</v>
      </c>
      <c r="X80" s="154" t="n">
        <f aca="false">ABS(D80)</f>
        <v>0</v>
      </c>
      <c r="Y80" s="154" t="n">
        <f aca="false">ABS(E80)</f>
        <v>0</v>
      </c>
      <c r="Z80" s="154" t="n">
        <f aca="false">ABS(F80)</f>
        <v>0</v>
      </c>
      <c r="AA80" s="154" t="n">
        <f aca="false">ABS(G80)</f>
        <v>0</v>
      </c>
      <c r="AB80" s="154" t="n">
        <f aca="false">ABS(H80)</f>
        <v>0</v>
      </c>
      <c r="AC80" s="154" t="n">
        <f aca="false">ABS(I80)</f>
        <v>0</v>
      </c>
      <c r="AD80" s="154" t="n">
        <f aca="false">ABS(J80)</f>
        <v>0</v>
      </c>
      <c r="AE80" s="154" t="n">
        <f aca="false">ABS(K80)</f>
        <v>0</v>
      </c>
    </row>
    <row r="81" customFormat="false" ht="15" hidden="false" customHeight="true" outlineLevel="0" collapsed="false">
      <c r="A81" s="144" t="n">
        <f aca="false">+[2]Ram!A81</f>
        <v>6100</v>
      </c>
      <c r="B81" s="145" t="n">
        <f aca="false">+[2]Ram!B81</f>
        <v>6861</v>
      </c>
      <c r="C81" s="113" t="n">
        <f aca="false">+[2]Ram!C81</f>
        <v>40</v>
      </c>
      <c r="D81" s="146" t="n">
        <f aca="false">+[2]Ram!D81</f>
        <v>20</v>
      </c>
      <c r="E81" s="114" t="n">
        <f aca="false">+[2]Ram!E81</f>
        <v>0</v>
      </c>
      <c r="F81" s="113" t="n">
        <f aca="false">+[2]Ram!F81</f>
        <v>0</v>
      </c>
      <c r="G81" s="146" t="n">
        <f aca="false">+[2]Ram!G81</f>
        <v>0</v>
      </c>
      <c r="H81" s="114" t="n">
        <f aca="false">+[2]Ram!H81</f>
        <v>0</v>
      </c>
      <c r="I81" s="113" t="n">
        <f aca="false">+[2]Ram!I81</f>
        <v>67.5</v>
      </c>
      <c r="J81" s="146" t="n">
        <f aca="false">+[2]Ram!J81</f>
        <v>0</v>
      </c>
      <c r="K81" s="155" t="n">
        <f aca="false">+[2]Ram!K81</f>
        <v>0</v>
      </c>
      <c r="L81" s="115" t="str">
        <f aca="false">IF(AND($A81=[1]Ram!$A79,$B81=[1]Ram!$B79),[1]Ram!I79,"¿?")</f>
        <v>BAY230</v>
      </c>
      <c r="M81" s="115" t="str">
        <f aca="false">IF(AND($A81=[1]Ram!$A79,$B81=[1]Ram!$B79),[1]Ram!J79,"¿?")</f>
        <v>CHE230</v>
      </c>
      <c r="N81" s="147" t="n">
        <f aca="false">[1]Ram!C79</f>
        <v>230</v>
      </c>
      <c r="O81" s="148" t="str">
        <f aca="false">[1]Ram!D79</f>
        <v>BAY230 -CHE230</v>
      </c>
      <c r="P81" s="148" t="str">
        <f aca="false">[1]Ram!E79</f>
        <v>230-1A</v>
      </c>
      <c r="Q81" s="148" t="str">
        <f aca="false">[1]Ram!F79</f>
        <v>S</v>
      </c>
      <c r="R81" s="149" t="n">
        <f aca="false">[1]Ram!G79</f>
        <v>24.5</v>
      </c>
      <c r="S81" s="150" t="n">
        <f aca="false">[1]Ram!H79</f>
        <v>505</v>
      </c>
      <c r="T81" s="151" t="n">
        <f aca="false">MAX(W81:AE81)</f>
        <v>67.5</v>
      </c>
      <c r="U81" s="152" t="n">
        <f aca="false">IFERROR(MAX(T81,'[1]%USO'!$A80),T81)</f>
        <v>67.5</v>
      </c>
      <c r="V81" s="153" t="n">
        <f aca="false">IFERROR(U81/S81,0)</f>
        <v>0.133663366336634</v>
      </c>
      <c r="W81" s="154" t="n">
        <f aca="false">ABS(C81)</f>
        <v>40</v>
      </c>
      <c r="X81" s="154" t="n">
        <f aca="false">ABS(D81)</f>
        <v>20</v>
      </c>
      <c r="Y81" s="154" t="n">
        <f aca="false">ABS(E81)</f>
        <v>0</v>
      </c>
      <c r="Z81" s="154" t="n">
        <f aca="false">ABS(F81)</f>
        <v>0</v>
      </c>
      <c r="AA81" s="154" t="n">
        <f aca="false">ABS(G81)</f>
        <v>0</v>
      </c>
      <c r="AB81" s="154" t="n">
        <f aca="false">ABS(H81)</f>
        <v>0</v>
      </c>
      <c r="AC81" s="154" t="n">
        <f aca="false">ABS(I81)</f>
        <v>67.5</v>
      </c>
      <c r="AD81" s="154" t="n">
        <f aca="false">ABS(J81)</f>
        <v>0</v>
      </c>
      <c r="AE81" s="154" t="n">
        <f aca="false">ABS(K81)</f>
        <v>0</v>
      </c>
    </row>
    <row r="82" customFormat="false" ht="15" hidden="false" customHeight="true" outlineLevel="0" collapsed="false">
      <c r="A82" s="144" t="n">
        <f aca="false">+[2]Ram!A82</f>
        <v>6100</v>
      </c>
      <c r="B82" s="145" t="n">
        <f aca="false">+[2]Ram!B82</f>
        <v>6861</v>
      </c>
      <c r="C82" s="113" t="n">
        <f aca="false">+[2]Ram!C82</f>
        <v>40</v>
      </c>
      <c r="D82" s="146" t="n">
        <f aca="false">+[2]Ram!D82</f>
        <v>20</v>
      </c>
      <c r="E82" s="114" t="n">
        <f aca="false">+[2]Ram!E82</f>
        <v>0</v>
      </c>
      <c r="F82" s="113" t="n">
        <f aca="false">+[2]Ram!F82</f>
        <v>0</v>
      </c>
      <c r="G82" s="146" t="n">
        <f aca="false">+[2]Ram!G82</f>
        <v>0</v>
      </c>
      <c r="H82" s="114" t="n">
        <f aca="false">+[2]Ram!H82</f>
        <v>0</v>
      </c>
      <c r="I82" s="113" t="n">
        <f aca="false">+[2]Ram!I82</f>
        <v>67.5</v>
      </c>
      <c r="J82" s="146" t="n">
        <f aca="false">+[2]Ram!J82</f>
        <v>0</v>
      </c>
      <c r="K82" s="155" t="n">
        <f aca="false">+[2]Ram!K82</f>
        <v>0</v>
      </c>
      <c r="L82" s="115" t="str">
        <f aca="false">IF(AND($A82=[1]Ram!$A80,$B82=[1]Ram!$B80),[1]Ram!I80,"¿?")</f>
        <v>BAY230</v>
      </c>
      <c r="M82" s="115" t="str">
        <f aca="false">IF(AND($A82=[1]Ram!$A80,$B82=[1]Ram!$B80),[1]Ram!J80,"¿?")</f>
        <v>CHE230</v>
      </c>
      <c r="N82" s="147" t="n">
        <f aca="false">[1]Ram!C80</f>
        <v>230</v>
      </c>
      <c r="O82" s="148" t="str">
        <f aca="false">[1]Ram!D80</f>
        <v>BAY230 -CHE230</v>
      </c>
      <c r="P82" s="148" t="str">
        <f aca="false">[1]Ram!E80</f>
        <v>230-2A</v>
      </c>
      <c r="Q82" s="148" t="str">
        <f aca="false">[1]Ram!F80</f>
        <v>S</v>
      </c>
      <c r="R82" s="149" t="n">
        <f aca="false">[1]Ram!G80</f>
        <v>24.5</v>
      </c>
      <c r="S82" s="150" t="n">
        <f aca="false">[1]Ram!H80</f>
        <v>505</v>
      </c>
      <c r="T82" s="151" t="n">
        <f aca="false">MAX(W82:AE82)</f>
        <v>67.5</v>
      </c>
      <c r="U82" s="152" t="n">
        <f aca="false">IFERROR(MAX(T82,'[1]%USO'!$A81),T82)</f>
        <v>67.5</v>
      </c>
      <c r="V82" s="153" t="n">
        <f aca="false">IFERROR(U82/S82,0)</f>
        <v>0.133663366336634</v>
      </c>
      <c r="W82" s="154" t="n">
        <f aca="false">ABS(C82)</f>
        <v>40</v>
      </c>
      <c r="X82" s="154" t="n">
        <f aca="false">ABS(D82)</f>
        <v>20</v>
      </c>
      <c r="Y82" s="154" t="n">
        <f aca="false">ABS(E82)</f>
        <v>0</v>
      </c>
      <c r="Z82" s="154" t="n">
        <f aca="false">ABS(F82)</f>
        <v>0</v>
      </c>
      <c r="AA82" s="154" t="n">
        <f aca="false">ABS(G82)</f>
        <v>0</v>
      </c>
      <c r="AB82" s="154" t="n">
        <f aca="false">ABS(H82)</f>
        <v>0</v>
      </c>
      <c r="AC82" s="154" t="n">
        <f aca="false">ABS(I82)</f>
        <v>67.5</v>
      </c>
      <c r="AD82" s="154" t="n">
        <f aca="false">ABS(J82)</f>
        <v>0</v>
      </c>
      <c r="AE82" s="154" t="n">
        <f aca="false">ABS(K82)</f>
        <v>0</v>
      </c>
    </row>
    <row r="83" customFormat="false" ht="15" hidden="false" customHeight="true" outlineLevel="0" collapsed="false">
      <c r="A83" s="144" t="n">
        <f aca="false">+[2]Ram!A83</f>
        <v>6171</v>
      </c>
      <c r="B83" s="145" t="n">
        <f aca="false">+[2]Ram!B83</f>
        <v>6861</v>
      </c>
      <c r="C83" s="113" t="n">
        <f aca="false">+[2]Ram!C83</f>
        <v>-51.9</v>
      </c>
      <c r="D83" s="146" t="n">
        <f aca="false">+[2]Ram!D83</f>
        <v>-31.3</v>
      </c>
      <c r="E83" s="114" t="n">
        <f aca="false">+[2]Ram!E83</f>
        <v>3.3</v>
      </c>
      <c r="F83" s="113" t="n">
        <f aca="false">+[2]Ram!F83</f>
        <v>-11.2</v>
      </c>
      <c r="G83" s="146" t="n">
        <f aca="false">+[2]Ram!G83</f>
        <v>-8.9</v>
      </c>
      <c r="H83" s="114" t="n">
        <f aca="false">+[2]Ram!H83</f>
        <v>2.7</v>
      </c>
      <c r="I83" s="113" t="n">
        <f aca="false">+[2]Ram!I83</f>
        <v>-65.3</v>
      </c>
      <c r="J83" s="146" t="n">
        <f aca="false">+[2]Ram!J83</f>
        <v>-8.1</v>
      </c>
      <c r="K83" s="155" t="n">
        <f aca="false">+[2]Ram!K83</f>
        <v>2.4</v>
      </c>
      <c r="L83" s="115" t="str">
        <f aca="false">IF(AND($A83=[1]Ram!$A81,$B83=[1]Ram!$B81),[1]Ram!I81,"¿?")</f>
        <v>PAC230 </v>
      </c>
      <c r="M83" s="115" t="str">
        <f aca="false">IF(AND($A83=[1]Ram!$A81,$B83=[1]Ram!$B81),[1]Ram!J81,"¿?")</f>
        <v>CHE230</v>
      </c>
      <c r="N83" s="147" t="n">
        <f aca="false">[1]Ram!C81</f>
        <v>230</v>
      </c>
      <c r="O83" s="148" t="str">
        <f aca="false">[1]Ram!D81</f>
        <v>PAC230 -CHE231</v>
      </c>
      <c r="P83" s="148" t="str">
        <f aca="false">[1]Ram!E81</f>
        <v>230-1B</v>
      </c>
      <c r="Q83" s="148" t="str">
        <f aca="false">[1]Ram!F81</f>
        <v>S</v>
      </c>
      <c r="R83" s="149" t="n">
        <f aca="false">[1]Ram!G81</f>
        <v>25.37</v>
      </c>
      <c r="S83" s="150" t="n">
        <f aca="false">[1]Ram!H81</f>
        <v>505</v>
      </c>
      <c r="T83" s="151" t="n">
        <f aca="false">MAX(W83:AE83)</f>
        <v>65.3</v>
      </c>
      <c r="U83" s="152" t="n">
        <f aca="false">IFERROR(MAX(T83,'[1]%USO'!$A82),T83)</f>
        <v>65.3</v>
      </c>
      <c r="V83" s="153" t="n">
        <f aca="false">IFERROR(U83/S83,0)</f>
        <v>0.129306930693069</v>
      </c>
      <c r="W83" s="154" t="n">
        <f aca="false">ABS(C83)</f>
        <v>51.9</v>
      </c>
      <c r="X83" s="154" t="n">
        <f aca="false">ABS(D83)</f>
        <v>31.3</v>
      </c>
      <c r="Y83" s="154" t="n">
        <f aca="false">ABS(E83)</f>
        <v>3.3</v>
      </c>
      <c r="Z83" s="154" t="n">
        <f aca="false">ABS(F83)</f>
        <v>11.2</v>
      </c>
      <c r="AA83" s="154" t="n">
        <f aca="false">ABS(G83)</f>
        <v>8.9</v>
      </c>
      <c r="AB83" s="154" t="n">
        <f aca="false">ABS(H83)</f>
        <v>2.7</v>
      </c>
      <c r="AC83" s="154" t="n">
        <f aca="false">ABS(I83)</f>
        <v>65.3</v>
      </c>
      <c r="AD83" s="154" t="n">
        <f aca="false">ABS(J83)</f>
        <v>8.1</v>
      </c>
      <c r="AE83" s="154" t="n">
        <f aca="false">ABS(K83)</f>
        <v>2.4</v>
      </c>
    </row>
    <row r="84" customFormat="false" ht="15" hidden="false" customHeight="true" outlineLevel="0" collapsed="false">
      <c r="A84" s="144" t="n">
        <f aca="false">+[2]Ram!A84</f>
        <v>6173</v>
      </c>
      <c r="B84" s="145" t="n">
        <f aca="false">+[2]Ram!B84</f>
        <v>6290</v>
      </c>
      <c r="C84" s="113" t="n">
        <f aca="false">+[2]Ram!C84</f>
        <v>74.4</v>
      </c>
      <c r="D84" s="146" t="n">
        <f aca="false">+[2]Ram!D84</f>
        <v>63.3</v>
      </c>
      <c r="E84" s="114" t="n">
        <f aca="false">+[2]Ram!E84</f>
        <v>54.2</v>
      </c>
      <c r="F84" s="113" t="n">
        <f aca="false">+[2]Ram!F84</f>
        <v>61.7</v>
      </c>
      <c r="G84" s="146" t="n">
        <f aca="false">+[2]Ram!G84</f>
        <v>53.2</v>
      </c>
      <c r="H84" s="114" t="n">
        <f aca="false">+[2]Ram!H84</f>
        <v>45.7</v>
      </c>
      <c r="I84" s="113" t="n">
        <f aca="false">+[2]Ram!I84</f>
        <v>58.3</v>
      </c>
      <c r="J84" s="146" t="n">
        <f aca="false">+[2]Ram!J84</f>
        <v>48.7</v>
      </c>
      <c r="K84" s="156" t="n">
        <f aca="false">+[2]Ram!K84</f>
        <v>42.1</v>
      </c>
      <c r="L84" s="115" t="str">
        <f aca="false">IF(AND($A84=[1]Ram!$A82,$B84=[1]Ram!$B82),[1]Ram!I82,"¿?")</f>
        <v>STR115 </v>
      </c>
      <c r="M84" s="115" t="str">
        <f aca="false">IF(AND($A84=[1]Ram!$A82,$B84=[1]Ram!$B82),[1]Ram!J82,"¿?")</f>
        <v>CATII115 </v>
      </c>
      <c r="N84" s="147" t="n">
        <f aca="false">[1]Ram!C82</f>
        <v>115</v>
      </c>
      <c r="O84" s="148" t="str">
        <f aca="false">[1]Ram!D82</f>
        <v>STR115 -CATII115 </v>
      </c>
      <c r="P84" s="148" t="str">
        <f aca="false">[1]Ram!E82</f>
        <v>115-1B</v>
      </c>
      <c r="Q84" s="148" t="str">
        <f aca="false">[1]Ram!F82</f>
        <v>S</v>
      </c>
      <c r="R84" s="149" t="n">
        <f aca="false">[1]Ram!G82</f>
        <v>6.69</v>
      </c>
      <c r="S84" s="150" t="n">
        <f aca="false">[1]Ram!H82</f>
        <v>211</v>
      </c>
      <c r="T84" s="151" t="n">
        <f aca="false">MAX(W84:AE84)</f>
        <v>74.4</v>
      </c>
      <c r="U84" s="152" t="n">
        <f aca="false">IFERROR(MAX(T84,'[1]%USO'!$A83),T84)</f>
        <v>80.6</v>
      </c>
      <c r="V84" s="153" t="n">
        <f aca="false">IFERROR(U84/S84,0)</f>
        <v>0.381990521327014</v>
      </c>
      <c r="W84" s="154" t="n">
        <f aca="false">ABS(C84)</f>
        <v>74.4</v>
      </c>
      <c r="X84" s="154" t="n">
        <f aca="false">ABS(D84)</f>
        <v>63.3</v>
      </c>
      <c r="Y84" s="154" t="n">
        <f aca="false">ABS(E84)</f>
        <v>54.2</v>
      </c>
      <c r="Z84" s="154" t="n">
        <f aca="false">ABS(F84)</f>
        <v>61.7</v>
      </c>
      <c r="AA84" s="154" t="n">
        <f aca="false">ABS(G84)</f>
        <v>53.2</v>
      </c>
      <c r="AB84" s="154" t="n">
        <f aca="false">ABS(H84)</f>
        <v>45.7</v>
      </c>
      <c r="AC84" s="154" t="n">
        <f aca="false">ABS(I84)</f>
        <v>58.3</v>
      </c>
      <c r="AD84" s="154" t="n">
        <f aca="false">ABS(J84)</f>
        <v>48.7</v>
      </c>
      <c r="AE84" s="154" t="n">
        <f aca="false">ABS(K84)</f>
        <v>42.1</v>
      </c>
    </row>
    <row r="85" customFormat="false" ht="15" hidden="false" customHeight="true" outlineLevel="0" collapsed="false">
      <c r="A85" s="144" t="n">
        <f aca="false">+[2]Ram!A85</f>
        <v>6179</v>
      </c>
      <c r="B85" s="145" t="n">
        <f aca="false">+[2]Ram!B85</f>
        <v>6182</v>
      </c>
      <c r="C85" s="113" t="n">
        <f aca="false">+[2]Ram!C85</f>
        <v>179.2</v>
      </c>
      <c r="D85" s="146" t="n">
        <f aca="false">+[2]Ram!D85</f>
        <v>153.5</v>
      </c>
      <c r="E85" s="114" t="n">
        <f aca="false">+[2]Ram!E85</f>
        <v>253.3</v>
      </c>
      <c r="F85" s="113" t="n">
        <f aca="false">+[2]Ram!F85</f>
        <v>133.1</v>
      </c>
      <c r="G85" s="146" t="n">
        <f aca="false">+[2]Ram!G85</f>
        <v>130.7</v>
      </c>
      <c r="H85" s="114" t="n">
        <f aca="false">+[2]Ram!H85</f>
        <v>192.3</v>
      </c>
      <c r="I85" s="113" t="n">
        <f aca="false">+[2]Ram!I85</f>
        <v>255.3</v>
      </c>
      <c r="J85" s="146" t="n">
        <f aca="false">+[2]Ram!J85</f>
        <v>109.1</v>
      </c>
      <c r="K85" s="114" t="n">
        <f aca="false">+[2]Ram!K85</f>
        <v>161.7</v>
      </c>
      <c r="L85" s="115" t="str">
        <f aca="false">IF(AND($A85=[1]Ram!$A83,$B85=[1]Ram!$B83),[1]Ram!I83,"¿?")</f>
        <v>GUA230 </v>
      </c>
      <c r="M85" s="115" t="str">
        <f aca="false">IF(AND($A85=[1]Ram!$A83,$B85=[1]Ram!$B83),[1]Ram!J83,"¿?")</f>
        <v>VEL230</v>
      </c>
      <c r="N85" s="147" t="n">
        <f aca="false">[1]Ram!C83</f>
        <v>230</v>
      </c>
      <c r="O85" s="148" t="str">
        <f aca="false">[1]Ram!D83</f>
        <v>GUA230 -VEL230</v>
      </c>
      <c r="P85" s="148" t="str">
        <f aca="false">[1]Ram!E83</f>
        <v>230-16</v>
      </c>
      <c r="Q85" s="148" t="str">
        <f aca="false">[1]Ram!F83</f>
        <v>S</v>
      </c>
      <c r="R85" s="149" t="n">
        <f aca="false">[1]Ram!G83</f>
        <v>84.81</v>
      </c>
      <c r="S85" s="150" t="n">
        <f aca="false">[1]Ram!H83</f>
        <v>505</v>
      </c>
      <c r="T85" s="151" t="n">
        <f aca="false">MAX(W85:AE85)</f>
        <v>255.3</v>
      </c>
      <c r="U85" s="152" t="n">
        <f aca="false">IFERROR(MAX(T85,'[1]%USO'!$A84),T85)</f>
        <v>255.3</v>
      </c>
      <c r="V85" s="153" t="n">
        <f aca="false">IFERROR(U85/S85,0)</f>
        <v>0.505544554455446</v>
      </c>
      <c r="W85" s="154" t="n">
        <f aca="false">ABS(C85)</f>
        <v>179.2</v>
      </c>
      <c r="X85" s="154" t="n">
        <f aca="false">ABS(D85)</f>
        <v>153.5</v>
      </c>
      <c r="Y85" s="154" t="n">
        <f aca="false">ABS(E85)</f>
        <v>253.3</v>
      </c>
      <c r="Z85" s="154" t="n">
        <f aca="false">ABS(F85)</f>
        <v>133.1</v>
      </c>
      <c r="AA85" s="154" t="n">
        <f aca="false">ABS(G85)</f>
        <v>130.7</v>
      </c>
      <c r="AB85" s="154" t="n">
        <f aca="false">ABS(H85)</f>
        <v>192.3</v>
      </c>
      <c r="AC85" s="154" t="n">
        <f aca="false">ABS(I85)</f>
        <v>255.3</v>
      </c>
      <c r="AD85" s="154" t="n">
        <f aca="false">ABS(J85)</f>
        <v>109.1</v>
      </c>
      <c r="AE85" s="154" t="n">
        <f aca="false">ABS(K85)</f>
        <v>161.7</v>
      </c>
    </row>
    <row r="86" customFormat="false" ht="15" hidden="false" customHeight="true" outlineLevel="0" collapsed="false">
      <c r="A86" s="144" t="n">
        <f aca="false">+[2]Ram!A86</f>
        <v>6179</v>
      </c>
      <c r="B86" s="145" t="n">
        <f aca="false">+[2]Ram!B86</f>
        <v>6182</v>
      </c>
      <c r="C86" s="113" t="n">
        <f aca="false">+[2]Ram!C86</f>
        <v>179.2</v>
      </c>
      <c r="D86" s="146" t="n">
        <f aca="false">+[2]Ram!D86</f>
        <v>153.5</v>
      </c>
      <c r="E86" s="114" t="n">
        <f aca="false">+[2]Ram!E86</f>
        <v>253.3</v>
      </c>
      <c r="F86" s="113" t="n">
        <f aca="false">+[2]Ram!F86</f>
        <v>133.1</v>
      </c>
      <c r="G86" s="146" t="n">
        <f aca="false">+[2]Ram!G86</f>
        <v>130.7</v>
      </c>
      <c r="H86" s="114" t="n">
        <f aca="false">+[2]Ram!H86</f>
        <v>192.3</v>
      </c>
      <c r="I86" s="113" t="n">
        <f aca="false">+[2]Ram!I86</f>
        <v>255.3</v>
      </c>
      <c r="J86" s="146" t="n">
        <f aca="false">+[2]Ram!J86</f>
        <v>109.1</v>
      </c>
      <c r="K86" s="114" t="n">
        <f aca="false">+[2]Ram!K86</f>
        <v>161.7</v>
      </c>
      <c r="L86" s="115" t="str">
        <f aca="false">IF(AND($A86=[1]Ram!$A84,$B86=[1]Ram!$B84),[1]Ram!I84,"¿?")</f>
        <v>GUA230 </v>
      </c>
      <c r="M86" s="115" t="str">
        <f aca="false">IF(AND($A86=[1]Ram!$A84,$B86=[1]Ram!$B84),[1]Ram!J84,"¿?")</f>
        <v>VEL230 </v>
      </c>
      <c r="N86" s="147" t="n">
        <f aca="false">[1]Ram!C84</f>
        <v>230</v>
      </c>
      <c r="O86" s="148" t="str">
        <f aca="false">[1]Ram!D84</f>
        <v>GUA230 -VEL230 </v>
      </c>
      <c r="P86" s="148" t="str">
        <f aca="false">[1]Ram!E84</f>
        <v>230-17</v>
      </c>
      <c r="Q86" s="148" t="str">
        <f aca="false">[1]Ram!F84</f>
        <v>S</v>
      </c>
      <c r="R86" s="149" t="n">
        <f aca="false">[1]Ram!G84</f>
        <v>84.81</v>
      </c>
      <c r="S86" s="150" t="n">
        <f aca="false">[1]Ram!H84</f>
        <v>505</v>
      </c>
      <c r="T86" s="151" t="n">
        <f aca="false">MAX(W86:AE86)</f>
        <v>255.3</v>
      </c>
      <c r="U86" s="152" t="n">
        <f aca="false">IFERROR(MAX(T86,'[1]%USO'!$A85),T86)</f>
        <v>255.3</v>
      </c>
      <c r="V86" s="153" t="n">
        <f aca="false">IFERROR(U86/S86,0)</f>
        <v>0.505544554455446</v>
      </c>
      <c r="W86" s="154" t="n">
        <f aca="false">ABS(C86)</f>
        <v>179.2</v>
      </c>
      <c r="X86" s="154" t="n">
        <f aca="false">ABS(D86)</f>
        <v>153.5</v>
      </c>
      <c r="Y86" s="154" t="n">
        <f aca="false">ABS(E86)</f>
        <v>253.3</v>
      </c>
      <c r="Z86" s="154" t="n">
        <f aca="false">ABS(F86)</f>
        <v>133.1</v>
      </c>
      <c r="AA86" s="154" t="n">
        <f aca="false">ABS(G86)</f>
        <v>130.7</v>
      </c>
      <c r="AB86" s="154" t="n">
        <f aca="false">ABS(H86)</f>
        <v>192.3</v>
      </c>
      <c r="AC86" s="154" t="n">
        <f aca="false">ABS(I86)</f>
        <v>255.3</v>
      </c>
      <c r="AD86" s="154" t="n">
        <f aca="false">ABS(J86)</f>
        <v>109.1</v>
      </c>
      <c r="AE86" s="154" t="n">
        <f aca="false">ABS(K86)</f>
        <v>161.7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520</v>
      </c>
      <c r="C87" s="113" t="n">
        <f aca="false">+[2]Ram!C87</f>
        <v>115</v>
      </c>
      <c r="D87" s="146" t="n">
        <f aca="false">+[2]Ram!D87</f>
        <v>97.2</v>
      </c>
      <c r="E87" s="114" t="n">
        <f aca="false">+[2]Ram!E87</f>
        <v>205.3</v>
      </c>
      <c r="F87" s="113" t="n">
        <f aca="false">+[2]Ram!F87</f>
        <v>79</v>
      </c>
      <c r="G87" s="146" t="n">
        <f aca="false">+[2]Ram!G87</f>
        <v>85.8</v>
      </c>
      <c r="H87" s="114" t="n">
        <f aca="false">+[2]Ram!H87</f>
        <v>163.7</v>
      </c>
      <c r="I87" s="113" t="n">
        <f aca="false">+[2]Ram!I87</f>
        <v>203.5</v>
      </c>
      <c r="J87" s="146" t="n">
        <f aca="false">+[2]Ram!J87</f>
        <v>61.6</v>
      </c>
      <c r="K87" s="114" t="n">
        <f aca="false">+[2]Ram!K87</f>
        <v>142.2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BA230 </v>
      </c>
      <c r="N87" s="147" t="n">
        <f aca="false">[1]Ram!C85</f>
        <v>230</v>
      </c>
      <c r="O87" s="148" t="str">
        <f aca="false">[1]Ram!D85</f>
        <v>VEL230 -SBA230 </v>
      </c>
      <c r="P87" s="148" t="str">
        <f aca="false">[1]Ram!E85</f>
        <v>230-14B</v>
      </c>
      <c r="Q87" s="148" t="str">
        <f aca="false">[1]Ram!F85</f>
        <v>S</v>
      </c>
      <c r="R87" s="149" t="n">
        <f aca="false">[1]Ram!G85</f>
        <v>42.89</v>
      </c>
      <c r="S87" s="150" t="n">
        <f aca="false">[1]Ram!H85</f>
        <v>279</v>
      </c>
      <c r="T87" s="151" t="n">
        <f aca="false">MAX(W87:AE87)</f>
        <v>205.3</v>
      </c>
      <c r="U87" s="152" t="n">
        <f aca="false">IFERROR(MAX(T87,'[1]%USO'!$A86),T87)</f>
        <v>205.3</v>
      </c>
      <c r="V87" s="153" t="n">
        <f aca="false">IFERROR(U87/S87,0)</f>
        <v>0.73584229390681</v>
      </c>
      <c r="W87" s="154" t="n">
        <f aca="false">ABS(C87)</f>
        <v>115</v>
      </c>
      <c r="X87" s="154" t="n">
        <f aca="false">ABS(D87)</f>
        <v>97.2</v>
      </c>
      <c r="Y87" s="154" t="n">
        <f aca="false">ABS(E87)</f>
        <v>205.3</v>
      </c>
      <c r="Z87" s="154" t="n">
        <f aca="false">ABS(F87)</f>
        <v>79</v>
      </c>
      <c r="AA87" s="154" t="n">
        <f aca="false">ABS(G87)</f>
        <v>85.8</v>
      </c>
      <c r="AB87" s="154" t="n">
        <f aca="false">ABS(H87)</f>
        <v>163.7</v>
      </c>
      <c r="AC87" s="154" t="n">
        <f aca="false">ABS(I87)</f>
        <v>203.5</v>
      </c>
      <c r="AD87" s="154" t="n">
        <f aca="false">ABS(J87)</f>
        <v>61.6</v>
      </c>
      <c r="AE87" s="154" t="n">
        <f aca="false">ABS(K87)</f>
        <v>142.2</v>
      </c>
    </row>
    <row r="88" customFormat="false" ht="15" hidden="false" customHeight="true" outlineLevel="0" collapsed="false">
      <c r="A88" s="144" t="n">
        <f aca="false">+[2]Ram!A88</f>
        <v>6182</v>
      </c>
      <c r="B88" s="145" t="n">
        <f aca="false">+[2]Ram!B88</f>
        <v>6520</v>
      </c>
      <c r="C88" s="113" t="n">
        <f aca="false">+[2]Ram!C88</f>
        <v>115</v>
      </c>
      <c r="D88" s="146" t="n">
        <f aca="false">+[2]Ram!D88</f>
        <v>97.2</v>
      </c>
      <c r="E88" s="114" t="n">
        <f aca="false">+[2]Ram!E88</f>
        <v>205.3</v>
      </c>
      <c r="F88" s="113" t="n">
        <f aca="false">+[2]Ram!F88</f>
        <v>79</v>
      </c>
      <c r="G88" s="146" t="n">
        <f aca="false">+[2]Ram!G88</f>
        <v>85.8</v>
      </c>
      <c r="H88" s="114" t="n">
        <f aca="false">+[2]Ram!H88</f>
        <v>163.7</v>
      </c>
      <c r="I88" s="113" t="n">
        <f aca="false">+[2]Ram!I88</f>
        <v>203.5</v>
      </c>
      <c r="J88" s="146" t="n">
        <f aca="false">+[2]Ram!J88</f>
        <v>61.6</v>
      </c>
      <c r="K88" s="114" t="n">
        <f aca="false">+[2]Ram!K88</f>
        <v>142.2</v>
      </c>
      <c r="L88" s="115" t="str">
        <f aca="false">IF(AND($A88=[1]Ram!$A86,$B88=[1]Ram!$B86),[1]Ram!I86,"¿?")</f>
        <v>VEL230 </v>
      </c>
      <c r="M88" s="115" t="str">
        <f aca="false">IF(AND($A88=[1]Ram!$A86,$B88=[1]Ram!$B86),[1]Ram!J86,"¿?")</f>
        <v>SBA230 </v>
      </c>
      <c r="N88" s="147" t="n">
        <f aca="false">[1]Ram!C86</f>
        <v>230</v>
      </c>
      <c r="O88" s="148" t="str">
        <f aca="false">[1]Ram!D86</f>
        <v>VEL230 -SBA230 </v>
      </c>
      <c r="P88" s="148" t="str">
        <f aca="false">[1]Ram!E86</f>
        <v>230-15B</v>
      </c>
      <c r="Q88" s="148" t="str">
        <f aca="false">[1]Ram!F86</f>
        <v>S</v>
      </c>
      <c r="R88" s="149" t="n">
        <f aca="false">[1]Ram!G86</f>
        <v>42.89</v>
      </c>
      <c r="S88" s="150" t="n">
        <f aca="false">[1]Ram!H86</f>
        <v>279</v>
      </c>
      <c r="T88" s="151" t="n">
        <f aca="false">MAX(W88:AE88)</f>
        <v>205.3</v>
      </c>
      <c r="U88" s="152" t="n">
        <f aca="false">IFERROR(MAX(T88,'[1]%USO'!$A87),T88)</f>
        <v>205.3</v>
      </c>
      <c r="V88" s="153" t="n">
        <f aca="false">IFERROR(U88/S88,0)</f>
        <v>0.73584229390681</v>
      </c>
      <c r="W88" s="154" t="n">
        <f aca="false">ABS(C88)</f>
        <v>115</v>
      </c>
      <c r="X88" s="154" t="n">
        <f aca="false">ABS(D88)</f>
        <v>97.2</v>
      </c>
      <c r="Y88" s="154" t="n">
        <f aca="false">ABS(E88)</f>
        <v>205.3</v>
      </c>
      <c r="Z88" s="154" t="n">
        <f aca="false">ABS(F88)</f>
        <v>79</v>
      </c>
      <c r="AA88" s="154" t="n">
        <f aca="false">ABS(G88)</f>
        <v>85.8</v>
      </c>
      <c r="AB88" s="154" t="n">
        <f aca="false">ABS(H88)</f>
        <v>163.7</v>
      </c>
      <c r="AC88" s="154" t="n">
        <f aca="false">ABS(I88)</f>
        <v>203.5</v>
      </c>
      <c r="AD88" s="154" t="n">
        <f aca="false">ABS(J88)</f>
        <v>61.6</v>
      </c>
      <c r="AE88" s="154" t="n">
        <f aca="false">ABS(K88)</f>
        <v>142.2</v>
      </c>
    </row>
    <row r="89" customFormat="false" ht="15" hidden="false" customHeight="true" outlineLevel="0" collapsed="false">
      <c r="A89" s="144" t="n">
        <f aca="false">+[2]Ram!A89</f>
        <v>6182</v>
      </c>
      <c r="B89" s="145" t="n">
        <f aca="false">+[2]Ram!B89</f>
        <v>6550</v>
      </c>
      <c r="C89" s="113" t="n">
        <f aca="false">+[2]Ram!C89</f>
        <v>0</v>
      </c>
      <c r="D89" s="146" t="n">
        <f aca="false">+[2]Ram!D89</f>
        <v>0</v>
      </c>
      <c r="E89" s="114" t="n">
        <f aca="false">+[2]Ram!E89</f>
        <v>0</v>
      </c>
      <c r="F89" s="113" t="n">
        <f aca="false">+[2]Ram!F89</f>
        <v>0</v>
      </c>
      <c r="G89" s="146" t="n">
        <f aca="false">+[2]Ram!G89</f>
        <v>0</v>
      </c>
      <c r="H89" s="114" t="n">
        <f aca="false">+[2]Ram!H89</f>
        <v>0</v>
      </c>
      <c r="I89" s="113" t="n">
        <f aca="false">+[2]Ram!I89</f>
        <v>0</v>
      </c>
      <c r="J89" s="146" t="n">
        <f aca="false">+[2]Ram!J89</f>
        <v>0</v>
      </c>
      <c r="K89" s="114" t="n">
        <f aca="false">+[2]Ram!K89</f>
        <v>0</v>
      </c>
      <c r="L89" s="115" t="str">
        <f aca="false">IF(AND($A89=[1]Ram!$A87,$B89=[1]Ram!$B87),[1]Ram!I87,"¿?")</f>
        <v>VEL230 </v>
      </c>
      <c r="M89" s="115" t="str">
        <f aca="false">IF(AND($A89=[1]Ram!$A87,$B89=[1]Ram!$B87),[1]Ram!J87,"¿?")</f>
        <v>BEV230 </v>
      </c>
      <c r="N89" s="147" t="n">
        <f aca="false">[1]Ram!C87</f>
        <v>230</v>
      </c>
      <c r="O89" s="148" t="str">
        <f aca="false">[1]Ram!D87</f>
        <v>VEL230 -BEV230 </v>
      </c>
      <c r="P89" s="148" t="str">
        <f aca="false">[1]Ram!E87</f>
        <v>230-6B</v>
      </c>
      <c r="Q89" s="148" t="str">
        <f aca="false">[1]Ram!F87</f>
        <v>S</v>
      </c>
      <c r="R89" s="149" t="n">
        <f aca="false">[1]Ram!G87</f>
        <v>8.66</v>
      </c>
      <c r="S89" s="150" t="n">
        <f aca="false">[1]Ram!H87</f>
        <v>249</v>
      </c>
      <c r="T89" s="151" t="n">
        <f aca="false">MAX(W89:AE89)</f>
        <v>0</v>
      </c>
      <c r="U89" s="152" t="n">
        <f aca="false">IFERROR(MAX(T89,'[1]%USO'!$A88),T89)</f>
        <v>70.9</v>
      </c>
      <c r="V89" s="153" t="n">
        <f aca="false">IFERROR(U89/S89,0)</f>
        <v>0.284738955823293</v>
      </c>
      <c r="W89" s="154" t="n">
        <f aca="false">ABS(C89)</f>
        <v>0</v>
      </c>
      <c r="X89" s="154" t="n">
        <f aca="false">ABS(D89)</f>
        <v>0</v>
      </c>
      <c r="Y89" s="154" t="n">
        <f aca="false">ABS(E89)</f>
        <v>0</v>
      </c>
      <c r="Z89" s="154" t="n">
        <f aca="false">ABS(F89)</f>
        <v>0</v>
      </c>
      <c r="AA89" s="154" t="n">
        <f aca="false">ABS(G89)</f>
        <v>0</v>
      </c>
      <c r="AB89" s="154" t="n">
        <f aca="false">ABS(H89)</f>
        <v>0</v>
      </c>
      <c r="AC89" s="154" t="n">
        <f aca="false">ABS(I89)</f>
        <v>0</v>
      </c>
      <c r="AD89" s="154" t="n">
        <f aca="false">ABS(J89)</f>
        <v>0</v>
      </c>
      <c r="AE89" s="154" t="n">
        <f aca="false">ABS(K89)</f>
        <v>0</v>
      </c>
    </row>
    <row r="90" customFormat="false" ht="15" hidden="false" customHeight="true" outlineLevel="0" collapsed="false">
      <c r="A90" s="144" t="n">
        <f aca="false">+[2]Ram!A90</f>
        <v>6182</v>
      </c>
      <c r="B90" s="145" t="n">
        <f aca="false">+[2]Ram!B90</f>
        <v>6969</v>
      </c>
      <c r="C90" s="113" t="n">
        <f aca="false">+[2]Ram!C90</f>
        <v>0</v>
      </c>
      <c r="D90" s="146" t="n">
        <f aca="false">+[2]Ram!D90</f>
        <v>0</v>
      </c>
      <c r="E90" s="114" t="n">
        <f aca="false">+[2]Ram!E90</f>
        <v>0</v>
      </c>
      <c r="F90" s="113" t="n">
        <f aca="false">+[2]Ram!F90</f>
        <v>0</v>
      </c>
      <c r="G90" s="146" t="n">
        <f aca="false">+[2]Ram!G90</f>
        <v>0</v>
      </c>
      <c r="H90" s="114" t="n">
        <f aca="false">+[2]Ram!H90</f>
        <v>0</v>
      </c>
      <c r="I90" s="113" t="n">
        <f aca="false">+[2]Ram!I90</f>
        <v>0</v>
      </c>
      <c r="J90" s="146" t="n">
        <f aca="false">+[2]Ram!J90</f>
        <v>0</v>
      </c>
      <c r="K90" s="114" t="n">
        <f aca="false">+[2]Ram!K90</f>
        <v>0</v>
      </c>
      <c r="L90" s="115" t="str">
        <f aca="false">IF(AND($A90=[1]Ram!$A88,$B90=[1]Ram!$B88),[1]Ram!I88,"¿?")</f>
        <v>VEL230 </v>
      </c>
      <c r="M90" s="115" t="str">
        <f aca="false">IF(AND($A90=[1]Ram!$A88,$B90=[1]Ram!$B88),[1]Ram!J88,"¿?")</f>
        <v>STG2A230</v>
      </c>
      <c r="N90" s="147" t="n">
        <f aca="false">[1]Ram!C88</f>
        <v>230</v>
      </c>
      <c r="O90" s="148" t="str">
        <f aca="false">[1]Ram!D88</f>
        <v>VEL230 -STG2A230 </v>
      </c>
      <c r="P90" s="148" t="str">
        <f aca="false">[1]Ram!E88</f>
        <v>230-5B</v>
      </c>
      <c r="Q90" s="148" t="str">
        <f aca="false">[1]Ram!F88</f>
        <v>S</v>
      </c>
      <c r="R90" s="149" t="n">
        <f aca="false">[1]Ram!G88</f>
        <v>74.87</v>
      </c>
      <c r="S90" s="150" t="n">
        <f aca="false">[1]Ram!H88</f>
        <v>611</v>
      </c>
      <c r="T90" s="151" t="n">
        <f aca="false">MAX(W90:AE90)</f>
        <v>0</v>
      </c>
      <c r="U90" s="152" t="n">
        <f aca="false">IFERROR(MAX(T90,'[1]%USO'!$A89),T90)</f>
        <v>97.7</v>
      </c>
      <c r="V90" s="153" t="n">
        <f aca="false">IFERROR(U90/S90,0)</f>
        <v>0.159901800327332</v>
      </c>
      <c r="W90" s="154" t="n">
        <f aca="false">ABS(C90)</f>
        <v>0</v>
      </c>
      <c r="X90" s="154" t="n">
        <f aca="false">ABS(D90)</f>
        <v>0</v>
      </c>
      <c r="Y90" s="154" t="n">
        <f aca="false">ABS(E90)</f>
        <v>0</v>
      </c>
      <c r="Z90" s="154" t="n">
        <f aca="false">ABS(F90)</f>
        <v>0</v>
      </c>
      <c r="AA90" s="154" t="n">
        <f aca="false">ABS(G90)</f>
        <v>0</v>
      </c>
      <c r="AB90" s="154" t="n">
        <f aca="false">ABS(H90)</f>
        <v>0</v>
      </c>
      <c r="AC90" s="154" t="n">
        <f aca="false">ABS(I90)</f>
        <v>0</v>
      </c>
      <c r="AD90" s="154" t="n">
        <f aca="false">ABS(J90)</f>
        <v>0</v>
      </c>
      <c r="AE90" s="154" t="n">
        <f aca="false">ABS(K90)</f>
        <v>0</v>
      </c>
    </row>
    <row r="91" customFormat="false" ht="15" hidden="false" customHeight="true" outlineLevel="0" collapsed="false">
      <c r="A91" s="144" t="n">
        <f aca="false">+[2]Ram!A91</f>
        <v>6182</v>
      </c>
      <c r="B91" s="145" t="n">
        <f aca="false">+[2]Ram!B91</f>
        <v>6550</v>
      </c>
      <c r="C91" s="113" t="n">
        <f aca="false">+[2]Ram!C91</f>
        <v>134.8</v>
      </c>
      <c r="D91" s="146" t="n">
        <f aca="false">+[2]Ram!D91</f>
        <v>126.7</v>
      </c>
      <c r="E91" s="114" t="n">
        <f aca="false">+[2]Ram!E91</f>
        <v>164.8</v>
      </c>
      <c r="F91" s="113" t="n">
        <f aca="false">+[2]Ram!F91</f>
        <v>109.1</v>
      </c>
      <c r="G91" s="146" t="n">
        <f aca="false">+[2]Ram!G91</f>
        <v>105</v>
      </c>
      <c r="H91" s="114" t="n">
        <f aca="false">+[2]Ram!H91</f>
        <v>127.4</v>
      </c>
      <c r="I91" s="113" t="n">
        <f aca="false">+[2]Ram!I91</f>
        <v>163.2</v>
      </c>
      <c r="J91" s="146" t="n">
        <f aca="false">+[2]Ram!J91</f>
        <v>83.3</v>
      </c>
      <c r="K91" s="114" t="n">
        <f aca="false">+[2]Ram!K91</f>
        <v>108.1</v>
      </c>
      <c r="L91" s="115" t="str">
        <f aca="false">IF(AND($A91=[1]Ram!$A89,$B91=[1]Ram!$B89),[1]Ram!I89,"¿?")</f>
        <v>VEL230 </v>
      </c>
      <c r="M91" s="115" t="str">
        <f aca="false">IF(AND($A91=[1]Ram!$A89,$B91=[1]Ram!$B89),[1]Ram!J89,"¿?")</f>
        <v>BEV230 </v>
      </c>
      <c r="N91" s="147" t="n">
        <f aca="false">[1]Ram!C89</f>
        <v>230</v>
      </c>
      <c r="O91" s="148" t="str">
        <f aca="false">[1]Ram!D89</f>
        <v>VEL230 -BEV230 </v>
      </c>
      <c r="P91" s="148" t="str">
        <f aca="false">[1]Ram!E89</f>
        <v>230-6B</v>
      </c>
      <c r="Q91" s="148" t="str">
        <f aca="false">[1]Ram!F89</f>
        <v>S</v>
      </c>
      <c r="R91" s="149" t="n">
        <f aca="false">[1]Ram!G89</f>
        <v>8.66</v>
      </c>
      <c r="S91" s="150" t="n">
        <f aca="false">[1]Ram!H89</f>
        <v>611</v>
      </c>
      <c r="T91" s="151" t="n">
        <f aca="false">MAX(W91:AE91)</f>
        <v>164.8</v>
      </c>
      <c r="U91" s="152" t="n">
        <f aca="false">IFERROR(MAX(T91,'[1]%USO'!$A90),T91)</f>
        <v>164.8</v>
      </c>
      <c r="V91" s="153" t="n">
        <f aca="false">IFERROR(U91/S91,0)</f>
        <v>0.269721767594108</v>
      </c>
      <c r="W91" s="154" t="n">
        <f aca="false">ABS(C91)</f>
        <v>134.8</v>
      </c>
      <c r="X91" s="154" t="n">
        <f aca="false">ABS(D91)</f>
        <v>126.7</v>
      </c>
      <c r="Y91" s="154" t="n">
        <f aca="false">ABS(E91)</f>
        <v>164.8</v>
      </c>
      <c r="Z91" s="154" t="n">
        <f aca="false">ABS(F91)</f>
        <v>109.1</v>
      </c>
      <c r="AA91" s="154" t="n">
        <f aca="false">ABS(G91)</f>
        <v>105</v>
      </c>
      <c r="AB91" s="154" t="n">
        <f aca="false">ABS(H91)</f>
        <v>127.4</v>
      </c>
      <c r="AC91" s="154" t="n">
        <f aca="false">ABS(I91)</f>
        <v>163.2</v>
      </c>
      <c r="AD91" s="154" t="n">
        <f aca="false">ABS(J91)</f>
        <v>83.3</v>
      </c>
      <c r="AE91" s="154" t="n">
        <f aca="false">ABS(K91)</f>
        <v>108.1</v>
      </c>
    </row>
    <row r="92" customFormat="false" ht="15" hidden="false" customHeight="true" outlineLevel="0" collapsed="false">
      <c r="A92" s="144" t="n">
        <f aca="false">+[2]Ram!A92</f>
        <v>6182</v>
      </c>
      <c r="B92" s="145" t="n">
        <f aca="false">+[2]Ram!B92</f>
        <v>6969</v>
      </c>
      <c r="C92" s="113" t="n">
        <f aca="false">+[2]Ram!C92</f>
        <v>189.5</v>
      </c>
      <c r="D92" s="146" t="n">
        <f aca="false">+[2]Ram!D92</f>
        <v>165.2</v>
      </c>
      <c r="E92" s="114" t="n">
        <f aca="false">+[2]Ram!E92</f>
        <v>222.5</v>
      </c>
      <c r="F92" s="113" t="n">
        <f aca="false">+[2]Ram!F92</f>
        <v>144.6</v>
      </c>
      <c r="G92" s="146" t="n">
        <f aca="false">+[2]Ram!G92</f>
        <v>139.2</v>
      </c>
      <c r="H92" s="114" t="n">
        <f aca="false">+[2]Ram!H92</f>
        <v>178.6</v>
      </c>
      <c r="I92" s="113" t="n">
        <f aca="false">+[2]Ram!I92</f>
        <v>223.2</v>
      </c>
      <c r="J92" s="146" t="n">
        <f aca="false">+[2]Ram!J92</f>
        <v>114.4</v>
      </c>
      <c r="K92" s="114" t="n">
        <f aca="false">+[2]Ram!K92</f>
        <v>156.2</v>
      </c>
      <c r="L92" s="115" t="str">
        <f aca="false">IF(AND($A92=[1]Ram!$A90,$B92=[1]Ram!$B90),[1]Ram!I90,"¿?")</f>
        <v>VEL230 </v>
      </c>
      <c r="M92" s="115" t="str">
        <f aca="false">IF(AND($A92=[1]Ram!$A90,$B92=[1]Ram!$B90),[1]Ram!J90,"¿?")</f>
        <v>STG2A230</v>
      </c>
      <c r="N92" s="147" t="n">
        <f aca="false">[1]Ram!C90</f>
        <v>230</v>
      </c>
      <c r="O92" s="148" t="str">
        <f aca="false">[1]Ram!D90</f>
        <v>VEL230 -STG2A230 </v>
      </c>
      <c r="P92" s="148" t="str">
        <f aca="false">[1]Ram!E90</f>
        <v>230-5B</v>
      </c>
      <c r="Q92" s="148" t="str">
        <f aca="false">[1]Ram!F90</f>
        <v>S</v>
      </c>
      <c r="R92" s="149" t="n">
        <f aca="false">[1]Ram!G90</f>
        <v>74.87</v>
      </c>
      <c r="S92" s="150" t="n">
        <f aca="false">[1]Ram!H90</f>
        <v>611</v>
      </c>
      <c r="T92" s="151" t="n">
        <f aca="false">MAX(W92:AE92)</f>
        <v>223.2</v>
      </c>
      <c r="U92" s="152" t="n">
        <f aca="false">IFERROR(MAX(T92,'[1]%USO'!$A91),T92)</f>
        <v>223.2</v>
      </c>
      <c r="V92" s="153" t="n">
        <f aca="false">IFERROR(U92/S92,0)</f>
        <v>0.365302782324059</v>
      </c>
      <c r="W92" s="154" t="n">
        <f aca="false">ABS(C92)</f>
        <v>189.5</v>
      </c>
      <c r="X92" s="154" t="n">
        <f aca="false">ABS(D92)</f>
        <v>165.2</v>
      </c>
      <c r="Y92" s="154" t="n">
        <f aca="false">ABS(E92)</f>
        <v>222.5</v>
      </c>
      <c r="Z92" s="154" t="n">
        <f aca="false">ABS(F92)</f>
        <v>144.6</v>
      </c>
      <c r="AA92" s="154" t="n">
        <f aca="false">ABS(G92)</f>
        <v>139.2</v>
      </c>
      <c r="AB92" s="154" t="n">
        <f aca="false">ABS(H92)</f>
        <v>178.6</v>
      </c>
      <c r="AC92" s="154" t="n">
        <f aca="false">ABS(I92)</f>
        <v>223.2</v>
      </c>
      <c r="AD92" s="154" t="n">
        <f aca="false">ABS(J92)</f>
        <v>114.4</v>
      </c>
      <c r="AE92" s="154" t="n">
        <f aca="false">ABS(K92)</f>
        <v>156.2</v>
      </c>
    </row>
    <row r="93" customFormat="false" ht="15" hidden="false" customHeight="true" outlineLevel="0" collapsed="false">
      <c r="A93" s="144" t="n">
        <f aca="false">+[2]Ram!A93</f>
        <v>6260</v>
      </c>
      <c r="B93" s="145" t="n">
        <f aca="false">+[2]Ram!B93</f>
        <v>6263</v>
      </c>
      <c r="C93" s="113" t="n">
        <f aca="false">+[2]Ram!C93</f>
        <v>-25.7</v>
      </c>
      <c r="D93" s="146" t="n">
        <f aca="false">+[2]Ram!D93</f>
        <v>-22.6</v>
      </c>
      <c r="E93" s="114" t="n">
        <f aca="false">+[2]Ram!E93</f>
        <v>-92.9</v>
      </c>
      <c r="F93" s="113" t="n">
        <f aca="false">+[2]Ram!F93</f>
        <v>-33.1</v>
      </c>
      <c r="G93" s="146" t="n">
        <f aca="false">+[2]Ram!G93</f>
        <v>-32.3</v>
      </c>
      <c r="H93" s="114" t="n">
        <f aca="false">+[2]Ram!H93</f>
        <v>-79.3</v>
      </c>
      <c r="I93" s="113" t="n">
        <f aca="false">+[2]Ram!I93</f>
        <v>-93.9</v>
      </c>
      <c r="J93" s="146" t="n">
        <f aca="false">+[2]Ram!J93</f>
        <v>-35.2</v>
      </c>
      <c r="K93" s="114" t="n">
        <f aca="false">+[2]Ram!K93</f>
        <v>-20.9</v>
      </c>
      <c r="L93" s="115" t="str">
        <f aca="false">IF(AND($A93=[1]Ram!$A91,$B93=[1]Ram!$B91),[1]Ram!I91,"¿?")</f>
        <v>CHA230 </v>
      </c>
      <c r="M93" s="115" t="str">
        <f aca="false">IF(AND($A93=[1]Ram!$A91,$B93=[1]Ram!$B91),[1]Ram!J91,"¿?")</f>
        <v>ESP230 </v>
      </c>
      <c r="N93" s="147" t="n">
        <f aca="false">[1]Ram!C91</f>
        <v>230</v>
      </c>
      <c r="O93" s="148" t="str">
        <f aca="false">[1]Ram!D91</f>
        <v>CHA230 -ESP230 </v>
      </c>
      <c r="P93" s="148" t="str">
        <f aca="false">[1]Ram!E91</f>
        <v>230-20B</v>
      </c>
      <c r="Q93" s="148" t="str">
        <f aca="false">[1]Ram!F91</f>
        <v>S</v>
      </c>
      <c r="R93" s="149" t="n">
        <f aca="false">[1]Ram!G91</f>
        <v>24.66</v>
      </c>
      <c r="S93" s="150" t="n">
        <f aca="false">[1]Ram!H91</f>
        <v>307</v>
      </c>
      <c r="T93" s="151" t="n">
        <f aca="false">MAX(W93:AE93)</f>
        <v>93.9</v>
      </c>
      <c r="U93" s="152" t="n">
        <f aca="false">IFERROR(MAX(T93,'[1]%USO'!$A92),T93)</f>
        <v>93.9</v>
      </c>
      <c r="V93" s="153" t="n">
        <f aca="false">IFERROR(U93/S93,0)</f>
        <v>0.30586319218241</v>
      </c>
      <c r="W93" s="154" t="n">
        <f aca="false">ABS(C93)</f>
        <v>25.7</v>
      </c>
      <c r="X93" s="154" t="n">
        <f aca="false">ABS(D93)</f>
        <v>22.6</v>
      </c>
      <c r="Y93" s="154" t="n">
        <f aca="false">ABS(E93)</f>
        <v>92.9</v>
      </c>
      <c r="Z93" s="154" t="n">
        <f aca="false">ABS(F93)</f>
        <v>33.1</v>
      </c>
      <c r="AA93" s="154" t="n">
        <f aca="false">ABS(G93)</f>
        <v>32.3</v>
      </c>
      <c r="AB93" s="154" t="n">
        <f aca="false">ABS(H93)</f>
        <v>79.3</v>
      </c>
      <c r="AC93" s="154" t="n">
        <f aca="false">ABS(I93)</f>
        <v>93.9</v>
      </c>
      <c r="AD93" s="154" t="n">
        <f aca="false">ABS(J93)</f>
        <v>35.2</v>
      </c>
      <c r="AE93" s="154" t="n">
        <f aca="false">ABS(K93)</f>
        <v>20.9</v>
      </c>
    </row>
    <row r="94" customFormat="false" ht="15" hidden="false" customHeight="true" outlineLevel="0" collapsed="false">
      <c r="A94" s="157" t="n">
        <f aca="false">+[2]Ram!A94</f>
        <v>6260</v>
      </c>
      <c r="B94" s="158" t="n">
        <f aca="false">+[2]Ram!B94</f>
        <v>6340</v>
      </c>
      <c r="C94" s="113" t="n">
        <f aca="false">+[2]Ram!C94</f>
        <v>54.7</v>
      </c>
      <c r="D94" s="146" t="n">
        <f aca="false">+[2]Ram!D94</f>
        <v>54</v>
      </c>
      <c r="E94" s="114" t="n">
        <f aca="false">+[2]Ram!E94</f>
        <v>103.7</v>
      </c>
      <c r="F94" s="113" t="n">
        <f aca="false">+[2]Ram!F94</f>
        <v>50.6</v>
      </c>
      <c r="G94" s="146" t="n">
        <f aca="false">+[2]Ram!G94</f>
        <v>53.2</v>
      </c>
      <c r="H94" s="114" t="n">
        <f aca="false">+[2]Ram!H94</f>
        <v>100.8</v>
      </c>
      <c r="I94" s="113" t="n">
        <f aca="false">+[2]Ram!I94</f>
        <v>100.9</v>
      </c>
      <c r="J94" s="146" t="n">
        <f aca="false">+[2]Ram!J94</f>
        <v>41.9</v>
      </c>
      <c r="K94" s="114" t="n">
        <f aca="false">+[2]Ram!K94</f>
        <v>61.5</v>
      </c>
      <c r="L94" s="115" t="str">
        <f aca="false">IF(AND($A94=[1]Ram!$A92,$B94=[1]Ram!$B92),[1]Ram!I92,"¿?")</f>
        <v>CHA230 </v>
      </c>
      <c r="M94" s="115" t="str">
        <f aca="false">IF(AND($A94=[1]Ram!$A92,$B94=[1]Ram!$B92),[1]Ram!J92,"¿?")</f>
        <v>CAN230 </v>
      </c>
      <c r="N94" s="147" t="n">
        <f aca="false">[1]Ram!C92</f>
        <v>230</v>
      </c>
      <c r="O94" s="148" t="str">
        <f aca="false">[1]Ram!D92</f>
        <v>CHA230 -CAN230 </v>
      </c>
      <c r="P94" s="148" t="str">
        <f aca="false">[1]Ram!E92</f>
        <v>230-30</v>
      </c>
      <c r="Q94" s="148" t="str">
        <f aca="false">[1]Ram!F92</f>
        <v>S</v>
      </c>
      <c r="R94" s="149" t="n">
        <f aca="false">[1]Ram!G92</f>
        <v>78.38</v>
      </c>
      <c r="S94" s="150" t="n">
        <f aca="false">[1]Ram!H92</f>
        <v>307</v>
      </c>
      <c r="T94" s="151" t="n">
        <f aca="false">MAX(W94:AE94)</f>
        <v>103.7</v>
      </c>
      <c r="U94" s="152" t="n">
        <f aca="false">IFERROR(MAX(T94,'[1]%USO'!$A93),T94)</f>
        <v>103.7</v>
      </c>
      <c r="V94" s="153" t="n">
        <f aca="false">IFERROR(U94/S94,0)</f>
        <v>0.337785016286645</v>
      </c>
      <c r="W94" s="154" t="n">
        <f aca="false">ABS(C94)</f>
        <v>54.7</v>
      </c>
      <c r="X94" s="154" t="n">
        <f aca="false">ABS(D94)</f>
        <v>54</v>
      </c>
      <c r="Y94" s="154" t="n">
        <f aca="false">ABS(E94)</f>
        <v>103.7</v>
      </c>
      <c r="Z94" s="154" t="n">
        <f aca="false">ABS(F94)</f>
        <v>50.6</v>
      </c>
      <c r="AA94" s="154" t="n">
        <f aca="false">ABS(G94)</f>
        <v>53.2</v>
      </c>
      <c r="AB94" s="154" t="n">
        <f aca="false">ABS(H94)</f>
        <v>100.8</v>
      </c>
      <c r="AC94" s="154" t="n">
        <f aca="false">ABS(I94)</f>
        <v>100.9</v>
      </c>
      <c r="AD94" s="154" t="n">
        <f aca="false">ABS(J94)</f>
        <v>41.9</v>
      </c>
      <c r="AE94" s="154" t="n">
        <f aca="false">ABS(K94)</f>
        <v>61.5</v>
      </c>
    </row>
    <row r="95" customFormat="false" ht="15" hidden="false" customHeight="true" outlineLevel="0" collapsed="false">
      <c r="A95" s="157" t="n">
        <f aca="false">+[2]Ram!A95</f>
        <v>6340</v>
      </c>
      <c r="B95" s="158" t="n">
        <f aca="false">+[2]Ram!B95</f>
        <v>6179</v>
      </c>
      <c r="C95" s="113" t="n">
        <f aca="false">+[2]Ram!C95</f>
        <v>52.2</v>
      </c>
      <c r="D95" s="146" t="n">
        <f aca="false">+[2]Ram!D95</f>
        <v>51.7</v>
      </c>
      <c r="E95" s="114" t="n">
        <f aca="false">+[2]Ram!E95</f>
        <v>98.7</v>
      </c>
      <c r="F95" s="113" t="n">
        <f aca="false">+[2]Ram!F95</f>
        <v>48.5</v>
      </c>
      <c r="G95" s="146" t="n">
        <f aca="false">+[2]Ram!G95</f>
        <v>51.3</v>
      </c>
      <c r="H95" s="114" t="n">
        <f aca="false">+[2]Ram!H95</f>
        <v>96.8</v>
      </c>
      <c r="I95" s="113" t="n">
        <f aca="false">+[2]Ram!I95</f>
        <v>98.9</v>
      </c>
      <c r="J95" s="146" t="n">
        <f aca="false">+[2]Ram!J95</f>
        <v>40.2</v>
      </c>
      <c r="K95" s="114" t="n">
        <f aca="false">+[2]Ram!K95</f>
        <v>57.9</v>
      </c>
      <c r="L95" s="115" t="str">
        <f aca="false">IF(AND($A95=[1]Ram!$A93,$B95=[1]Ram!$B93),[1]Ram!I93,"¿?")</f>
        <v>CAN230 </v>
      </c>
      <c r="M95" s="115" t="str">
        <f aca="false">IF(AND($A95=[1]Ram!$A93,$B95=[1]Ram!$B93),[1]Ram!J93,"¿?")</f>
        <v>GUA230</v>
      </c>
      <c r="N95" s="147" t="n">
        <f aca="false">[1]Ram!C93</f>
        <v>230</v>
      </c>
      <c r="O95" s="148" t="str">
        <f aca="false">[1]Ram!D93</f>
        <v>CAN230 -GUA230</v>
      </c>
      <c r="P95" s="148" t="str">
        <f aca="false">[1]Ram!E93</f>
        <v>230-29</v>
      </c>
      <c r="Q95" s="148" t="str">
        <f aca="false">[1]Ram!F93</f>
        <v>S</v>
      </c>
      <c r="R95" s="149" t="n">
        <f aca="false">[1]Ram!G93</f>
        <v>45.57</v>
      </c>
      <c r="S95" s="150" t="n">
        <f aca="false">[1]Ram!H93</f>
        <v>279</v>
      </c>
      <c r="T95" s="151" t="n">
        <f aca="false">MAX(W95:AE95)</f>
        <v>98.9</v>
      </c>
      <c r="U95" s="152" t="n">
        <f aca="false">IFERROR(MAX(T95,'[1]%USO'!$A94),T95)</f>
        <v>98.9</v>
      </c>
      <c r="V95" s="153" t="n">
        <f aca="false">IFERROR(U95/S95,0)</f>
        <v>0.354480286738351</v>
      </c>
      <c r="W95" s="154" t="n">
        <f aca="false">ABS(C95)</f>
        <v>52.2</v>
      </c>
      <c r="X95" s="154" t="n">
        <f aca="false">ABS(D95)</f>
        <v>51.7</v>
      </c>
      <c r="Y95" s="154" t="n">
        <f aca="false">ABS(E95)</f>
        <v>98.7</v>
      </c>
      <c r="Z95" s="154" t="n">
        <f aca="false">ABS(F95)</f>
        <v>48.5</v>
      </c>
      <c r="AA95" s="154" t="n">
        <f aca="false">ABS(G95)</f>
        <v>51.3</v>
      </c>
      <c r="AB95" s="154" t="n">
        <f aca="false">ABS(H95)</f>
        <v>96.8</v>
      </c>
      <c r="AC95" s="154" t="n">
        <f aca="false">ABS(I95)</f>
        <v>98.9</v>
      </c>
      <c r="AD95" s="154" t="n">
        <f aca="false">ABS(J95)</f>
        <v>40.2</v>
      </c>
      <c r="AE95" s="154" t="n">
        <f aca="false">ABS(K95)</f>
        <v>57.9</v>
      </c>
    </row>
    <row r="96" customFormat="false" ht="15" hidden="false" customHeight="true" outlineLevel="0" collapsed="false">
      <c r="A96" s="157" t="n">
        <f aca="false">+[2]Ram!A96</f>
        <v>6460</v>
      </c>
      <c r="B96" s="158" t="n">
        <f aca="false">+[2]Ram!B96</f>
        <v>6713</v>
      </c>
      <c r="C96" s="121" t="n">
        <f aca="false">+[2]Ram!C96</f>
        <v>270</v>
      </c>
      <c r="D96" s="159" t="n">
        <f aca="false">+[2]Ram!D96</f>
        <v>235.7</v>
      </c>
      <c r="E96" s="122" t="n">
        <f aca="false">+[2]Ram!E96</f>
        <v>190.9</v>
      </c>
      <c r="F96" s="121" t="n">
        <f aca="false">+[2]Ram!F96</f>
        <v>230.4</v>
      </c>
      <c r="G96" s="159" t="n">
        <f aca="false">+[2]Ram!G96</f>
        <v>197.8</v>
      </c>
      <c r="H96" s="122" t="n">
        <f aca="false">+[2]Ram!H96</f>
        <v>154.9</v>
      </c>
      <c r="I96" s="121" t="n">
        <f aca="false">+[2]Ram!I96</f>
        <v>187.9</v>
      </c>
      <c r="J96" s="159" t="n">
        <f aca="false">+[2]Ram!J96</f>
        <v>179.2</v>
      </c>
      <c r="K96" s="122" t="n">
        <f aca="false">+[2]Ram!K96</f>
        <v>138.3</v>
      </c>
      <c r="L96" s="115" t="str">
        <f aca="false">IF(AND($A96=[1]Ram!$A94,$B96=[1]Ram!$B94),[1]Ram!I94,"¿?")</f>
        <v>ECO230</v>
      </c>
      <c r="M96" s="115" t="str">
        <f aca="false">IF(AND($A96=[1]Ram!$A94,$B96=[1]Ram!$B94),[1]Ram!J94,"¿?")</f>
        <v>BUR230</v>
      </c>
      <c r="N96" s="147" t="n">
        <f aca="false">[1]Ram!C94</f>
        <v>230</v>
      </c>
      <c r="O96" s="148" t="str">
        <f aca="false">[1]Ram!D94</f>
        <v>ECO230 -BUR230 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17.22</v>
      </c>
      <c r="S96" s="150" t="n">
        <f aca="false">[1]Ram!H94</f>
        <v>505</v>
      </c>
      <c r="T96" s="151" t="n">
        <f aca="false">MAX(W96:AE96)</f>
        <v>270</v>
      </c>
      <c r="U96" s="152" t="n">
        <f aca="false">IFERROR(MAX(T96,'[1]%USO'!$A95),T96)</f>
        <v>270</v>
      </c>
      <c r="V96" s="153" t="n">
        <f aca="false">IFERROR(U96/S96,0)</f>
        <v>0.534653465346535</v>
      </c>
      <c r="W96" s="154" t="n">
        <f aca="false">ABS(C96)</f>
        <v>270</v>
      </c>
      <c r="X96" s="154" t="n">
        <f aca="false">ABS(D96)</f>
        <v>235.7</v>
      </c>
      <c r="Y96" s="154" t="n">
        <f aca="false">ABS(E96)</f>
        <v>190.9</v>
      </c>
      <c r="Z96" s="154" t="n">
        <f aca="false">ABS(F96)</f>
        <v>230.4</v>
      </c>
      <c r="AA96" s="154" t="n">
        <f aca="false">ABS(G96)</f>
        <v>197.8</v>
      </c>
      <c r="AB96" s="154" t="n">
        <f aca="false">ABS(H96)</f>
        <v>154.9</v>
      </c>
      <c r="AC96" s="154" t="n">
        <f aca="false">ABS(I96)</f>
        <v>187.9</v>
      </c>
      <c r="AD96" s="154" t="n">
        <f aca="false">ABS(J96)</f>
        <v>179.2</v>
      </c>
      <c r="AE96" s="154" t="n">
        <f aca="false">ABS(K96)</f>
        <v>138.3</v>
      </c>
    </row>
    <row r="97" customFormat="false" ht="15" hidden="false" customHeight="true" outlineLevel="0" collapsed="false">
      <c r="A97" s="157" t="n">
        <f aca="false">+[2]Ram!A97</f>
        <v>6460</v>
      </c>
      <c r="B97" s="158" t="n">
        <f aca="false">+[2]Ram!B97</f>
        <v>6713</v>
      </c>
      <c r="C97" s="121" t="n">
        <f aca="false">+[2]Ram!C97</f>
        <v>270</v>
      </c>
      <c r="D97" s="159" t="n">
        <f aca="false">+[2]Ram!D97</f>
        <v>235.7</v>
      </c>
      <c r="E97" s="122" t="n">
        <f aca="false">+[2]Ram!E97</f>
        <v>190.9</v>
      </c>
      <c r="F97" s="121" t="n">
        <f aca="false">+[2]Ram!F97</f>
        <v>230.4</v>
      </c>
      <c r="G97" s="159" t="n">
        <f aca="false">+[2]Ram!G97</f>
        <v>197.8</v>
      </c>
      <c r="H97" s="122" t="n">
        <f aca="false">+[2]Ram!H97</f>
        <v>154.9</v>
      </c>
      <c r="I97" s="121" t="n">
        <f aca="false">+[2]Ram!I97</f>
        <v>187.9</v>
      </c>
      <c r="J97" s="159" t="n">
        <f aca="false">+[2]Ram!J97</f>
        <v>179.2</v>
      </c>
      <c r="K97" s="122" t="n">
        <f aca="false">+[2]Ram!K97</f>
        <v>138.3</v>
      </c>
      <c r="L97" s="115" t="str">
        <f aca="false">IF(AND($A97=[1]Ram!$A95,$B97=[1]Ram!$B95),[1]Ram!I95,"¿?")</f>
        <v>ECO230</v>
      </c>
      <c r="M97" s="115" t="str">
        <f aca="false">IF(AND($A97=[1]Ram!$A95,$B97=[1]Ram!$B95),[1]Ram!J95,"¿?")</f>
        <v>BUR230</v>
      </c>
      <c r="N97" s="147" t="n">
        <f aca="false">[1]Ram!C95</f>
        <v>230</v>
      </c>
      <c r="O97" s="148" t="str">
        <f aca="false">[1]Ram!D95</f>
        <v>ECO230 -BUR230 </v>
      </c>
      <c r="P97" s="148" t="str">
        <f aca="false">[1]Ram!E95</f>
        <v>230-12C</v>
      </c>
      <c r="Q97" s="148" t="str">
        <f aca="false">[1]Ram!F95</f>
        <v>S</v>
      </c>
      <c r="R97" s="149" t="n">
        <f aca="false">[1]Ram!G95</f>
        <v>117.22</v>
      </c>
      <c r="S97" s="150" t="n">
        <f aca="false">[1]Ram!H95</f>
        <v>505</v>
      </c>
      <c r="T97" s="151" t="n">
        <f aca="false">MAX(W97:AE97)</f>
        <v>270</v>
      </c>
      <c r="U97" s="152" t="n">
        <f aca="false">IFERROR(MAX(T97,'[1]%USO'!$A96),T97)</f>
        <v>270</v>
      </c>
      <c r="V97" s="153" t="n">
        <f aca="false">IFERROR(U97/S97,0)</f>
        <v>0.534653465346535</v>
      </c>
      <c r="W97" s="154" t="n">
        <f aca="false">ABS(C97)</f>
        <v>270</v>
      </c>
      <c r="X97" s="154" t="n">
        <f aca="false">ABS(D97)</f>
        <v>235.7</v>
      </c>
      <c r="Y97" s="154" t="n">
        <f aca="false">ABS(E97)</f>
        <v>190.9</v>
      </c>
      <c r="Z97" s="154" t="n">
        <f aca="false">ABS(F97)</f>
        <v>230.4</v>
      </c>
      <c r="AA97" s="154" t="n">
        <f aca="false">ABS(G97)</f>
        <v>197.8</v>
      </c>
      <c r="AB97" s="154" t="n">
        <f aca="false">ABS(H97)</f>
        <v>154.9</v>
      </c>
      <c r="AC97" s="154" t="n">
        <f aca="false">ABS(I97)</f>
        <v>187.9</v>
      </c>
      <c r="AD97" s="154" t="n">
        <f aca="false">ABS(J97)</f>
        <v>179.2</v>
      </c>
      <c r="AE97" s="154" t="n">
        <f aca="false">ABS(K97)</f>
        <v>138.3</v>
      </c>
    </row>
    <row r="98" customFormat="false" ht="15" hidden="false" customHeight="true" outlineLevel="0" collapsed="false">
      <c r="A98" s="157" t="n">
        <f aca="false">+[2]Ram!A98</f>
        <v>6470</v>
      </c>
      <c r="B98" s="158" t="n">
        <f aca="false">+[2]Ram!B98</f>
        <v>6861</v>
      </c>
      <c r="C98" s="121" t="n">
        <f aca="false">+[2]Ram!C98</f>
        <v>-59.3</v>
      </c>
      <c r="D98" s="159" t="n">
        <f aca="false">+[2]Ram!D98</f>
        <v>-37.2</v>
      </c>
      <c r="E98" s="122" t="n">
        <f aca="false">+[2]Ram!E98</f>
        <v>-3.3</v>
      </c>
      <c r="F98" s="121" t="n">
        <f aca="false">+[2]Ram!F98</f>
        <v>-18.4</v>
      </c>
      <c r="G98" s="159" t="n">
        <f aca="false">+[2]Ram!G98</f>
        <v>-14.3</v>
      </c>
      <c r="H98" s="122" t="n">
        <f aca="false">+[2]Ram!H98</f>
        <v>-2.7</v>
      </c>
      <c r="I98" s="121" t="n">
        <f aca="false">+[2]Ram!I98</f>
        <v>-69.7</v>
      </c>
      <c r="J98" s="159" t="n">
        <f aca="false">+[2]Ram!J98</f>
        <v>-12.9</v>
      </c>
      <c r="K98" s="122" t="n">
        <f aca="false">+[2]Ram!K98</f>
        <v>-2.4</v>
      </c>
      <c r="L98" s="115" t="str">
        <f aca="false">IF(AND($A98=[1]Ram!$A96,$B98=[1]Ram!$B96),[1]Ram!I96,"¿?")</f>
        <v>24DIC230</v>
      </c>
      <c r="M98" s="115" t="str">
        <f aca="false">IF(AND($A98=[1]Ram!$A96,$B98=[1]Ram!$B96),[1]Ram!J96,"¿?")</f>
        <v>CHE230</v>
      </c>
      <c r="N98" s="147" t="n">
        <f aca="false">[1]Ram!C96</f>
        <v>230</v>
      </c>
      <c r="O98" s="148" t="str">
        <f aca="false">[1]Ram!D96</f>
        <v>24DIC230 -CHE230</v>
      </c>
      <c r="P98" s="148" t="str">
        <f aca="false">[1]Ram!E96</f>
        <v>230-2B</v>
      </c>
      <c r="Q98" s="148" t="str">
        <f aca="false">[1]Ram!F96</f>
        <v>S</v>
      </c>
      <c r="R98" s="149" t="n">
        <f aca="false">[1]Ram!G96</f>
        <v>35.24</v>
      </c>
      <c r="S98" s="150" t="n">
        <f aca="false">[1]Ram!H96</f>
        <v>505</v>
      </c>
      <c r="T98" s="151" t="n">
        <f aca="false">MAX(W98:AE98)</f>
        <v>69.7</v>
      </c>
      <c r="U98" s="152" t="n">
        <f aca="false">IFERROR(MAX(T98,'[1]%USO'!$A97),T98)</f>
        <v>69.7</v>
      </c>
      <c r="V98" s="153" t="n">
        <f aca="false">IFERROR(U98/S98,0)</f>
        <v>0.138019801980198</v>
      </c>
      <c r="W98" s="154" t="n">
        <f aca="false">ABS(C98)</f>
        <v>59.3</v>
      </c>
      <c r="X98" s="154" t="n">
        <f aca="false">ABS(D98)</f>
        <v>37.2</v>
      </c>
      <c r="Y98" s="154" t="n">
        <f aca="false">ABS(E98)</f>
        <v>3.3</v>
      </c>
      <c r="Z98" s="154" t="n">
        <f aca="false">ABS(F98)</f>
        <v>18.4</v>
      </c>
      <c r="AA98" s="154" t="n">
        <f aca="false">ABS(G98)</f>
        <v>14.3</v>
      </c>
      <c r="AB98" s="154" t="n">
        <f aca="false">ABS(H98)</f>
        <v>2.7</v>
      </c>
      <c r="AC98" s="154" t="n">
        <f aca="false">ABS(I98)</f>
        <v>69.7</v>
      </c>
      <c r="AD98" s="154" t="n">
        <f aca="false">ABS(J98)</f>
        <v>12.9</v>
      </c>
      <c r="AE98" s="154" t="n">
        <f aca="false">ABS(K98)</f>
        <v>2.4</v>
      </c>
    </row>
    <row r="99" customFormat="false" ht="15" hidden="false" customHeight="true" outlineLevel="0" collapsed="false">
      <c r="A99" s="157" t="n">
        <f aca="false">+[2]Ram!A99</f>
        <v>6596</v>
      </c>
      <c r="B99" s="158" t="n">
        <f aca="false">+[2]Ram!B99</f>
        <v>6830</v>
      </c>
      <c r="C99" s="121" t="n">
        <f aca="false">+[2]Ram!C99</f>
        <v>184.9</v>
      </c>
      <c r="D99" s="159" t="n">
        <f aca="false">+[2]Ram!D99</f>
        <v>157.5</v>
      </c>
      <c r="E99" s="122" t="n">
        <f aca="false">+[2]Ram!E99</f>
        <v>134.7</v>
      </c>
      <c r="F99" s="121" t="n">
        <f aca="false">+[2]Ram!F99</f>
        <v>147.7</v>
      </c>
      <c r="G99" s="159" t="n">
        <f aca="false">+[2]Ram!G99</f>
        <v>124.8</v>
      </c>
      <c r="H99" s="122" t="n">
        <f aca="false">+[2]Ram!H99</f>
        <v>100.1</v>
      </c>
      <c r="I99" s="121" t="n">
        <f aca="false">+[2]Ram!I99</f>
        <v>116.4</v>
      </c>
      <c r="J99" s="159" t="n">
        <f aca="false">+[2]Ram!J99</f>
        <v>88.9</v>
      </c>
      <c r="K99" s="122" t="n">
        <f aca="false">+[2]Ram!K99</f>
        <v>68.4</v>
      </c>
      <c r="L99" s="115" t="str">
        <f aca="false">IF(AND($A99=[1]Ram!$A97,$B99=[1]Ram!$B97),[1]Ram!I97,"¿?")</f>
        <v>SCR230</v>
      </c>
      <c r="M99" s="115" t="str">
        <f aca="false">IF(AND($A99=[1]Ram!$A97,$B99=[1]Ram!$B97),[1]Ram!J97,"¿?")</f>
        <v>ANT230</v>
      </c>
      <c r="N99" s="147" t="n">
        <f aca="false">[1]Ram!C97</f>
        <v>230</v>
      </c>
      <c r="O99" s="148" t="str">
        <f aca="false">[1]Ram!D97</f>
        <v>SCR230 -ANT230</v>
      </c>
      <c r="P99" s="148" t="str">
        <f aca="false">[1]Ram!E97</f>
        <v>230-49B</v>
      </c>
      <c r="Q99" s="148" t="str">
        <f aca="false">[1]Ram!F97</f>
        <v>S</v>
      </c>
      <c r="R99" s="149" t="n">
        <f aca="false">[1]Ram!G97</f>
        <v>24.99</v>
      </c>
      <c r="S99" s="150" t="n">
        <f aca="false">[1]Ram!H97</f>
        <v>505</v>
      </c>
      <c r="T99" s="151" t="n">
        <f aca="false">MAX(W99:AE99)</f>
        <v>184.9</v>
      </c>
      <c r="U99" s="152" t="n">
        <f aca="false">IFERROR(MAX(T99,'[1]%USO'!$A98),T99)</f>
        <v>184.9</v>
      </c>
      <c r="V99" s="153" t="n">
        <f aca="false">IFERROR(U99/S99,0)</f>
        <v>0.366138613861386</v>
      </c>
      <c r="W99" s="154" t="n">
        <f aca="false">ABS(C99)</f>
        <v>184.9</v>
      </c>
      <c r="X99" s="154" t="n">
        <f aca="false">ABS(D99)</f>
        <v>157.5</v>
      </c>
      <c r="Y99" s="154" t="n">
        <f aca="false">ABS(E99)</f>
        <v>134.7</v>
      </c>
      <c r="Z99" s="154" t="n">
        <f aca="false">ABS(F99)</f>
        <v>147.7</v>
      </c>
      <c r="AA99" s="154" t="n">
        <f aca="false">ABS(G99)</f>
        <v>124.8</v>
      </c>
      <c r="AB99" s="154" t="n">
        <f aca="false">ABS(H99)</f>
        <v>100.1</v>
      </c>
      <c r="AC99" s="154" t="n">
        <f aca="false">ABS(I99)</f>
        <v>116.4</v>
      </c>
      <c r="AD99" s="154" t="n">
        <f aca="false">ABS(J99)</f>
        <v>88.9</v>
      </c>
      <c r="AE99" s="154" t="n">
        <f aca="false">ABS(K99)</f>
        <v>68.4</v>
      </c>
    </row>
    <row r="100" customFormat="false" ht="15" hidden="false" customHeight="true" outlineLevel="0" collapsed="false">
      <c r="A100" s="157" t="n">
        <f aca="false">+[2]Ram!A100</f>
        <v>6713</v>
      </c>
      <c r="B100" s="158" t="n">
        <f aca="false">+[2]Ram!B100</f>
        <v>6840</v>
      </c>
      <c r="C100" s="121" t="n">
        <f aca="false">+[2]Ram!C100</f>
        <v>224.6</v>
      </c>
      <c r="D100" s="159" t="n">
        <f aca="false">+[2]Ram!D100</f>
        <v>198</v>
      </c>
      <c r="E100" s="122" t="n">
        <f aca="false">+[2]Ram!E100</f>
        <v>158.5</v>
      </c>
      <c r="F100" s="121" t="n">
        <f aca="false">+[2]Ram!F100</f>
        <v>193.8</v>
      </c>
      <c r="G100" s="159" t="n">
        <f aca="false">+[2]Ram!G100</f>
        <v>167.2</v>
      </c>
      <c r="H100" s="122" t="n">
        <f aca="false">+[2]Ram!H100</f>
        <v>128.8</v>
      </c>
      <c r="I100" s="121" t="n">
        <f aca="false">+[2]Ram!I100</f>
        <v>153.8</v>
      </c>
      <c r="J100" s="159" t="n">
        <f aca="false">+[2]Ram!J100</f>
        <v>151.7</v>
      </c>
      <c r="K100" s="122" t="n">
        <f aca="false">+[2]Ram!K100</f>
        <v>114.9</v>
      </c>
      <c r="L100" s="115" t="str">
        <f aca="false">IF(AND($A100=[1]Ram!$A98,$B100=[1]Ram!$B98),[1]Ram!I98,"¿?")</f>
        <v>BUR230</v>
      </c>
      <c r="M100" s="115" t="str">
        <f aca="false">IF(AND($A100=[1]Ram!$A98,$B100=[1]Ram!$B98),[1]Ram!J98,"¿?")</f>
        <v>PAN 3 230</v>
      </c>
      <c r="N100" s="147" t="n">
        <f aca="false">[1]Ram!C98</f>
        <v>230</v>
      </c>
      <c r="O100" s="148" t="str">
        <f aca="false">[1]Ram!D98</f>
        <v>BUR230 -PAN 3 230</v>
      </c>
      <c r="P100" s="148" t="str">
        <f aca="false">[1]Ram!E98</f>
        <v>230-13B</v>
      </c>
      <c r="Q100" s="148" t="str">
        <f aca="false">[1]Ram!F98</f>
        <v>S</v>
      </c>
      <c r="R100" s="149" t="n">
        <f aca="false">[1]Ram!G98</f>
        <v>19.4</v>
      </c>
      <c r="S100" s="150" t="n">
        <f aca="false">[1]Ram!H98</f>
        <v>505</v>
      </c>
      <c r="T100" s="151" t="n">
        <f aca="false">MAX(W100:AE100)</f>
        <v>224.6</v>
      </c>
      <c r="U100" s="152" t="n">
        <f aca="false">IFERROR(MAX(T100,'[1]%USO'!$A99),T100)</f>
        <v>224.6</v>
      </c>
      <c r="V100" s="153" t="n">
        <f aca="false">IFERROR(U100/S100,0)</f>
        <v>0.444752475247525</v>
      </c>
      <c r="W100" s="154" t="n">
        <f aca="false">ABS(C100)</f>
        <v>224.6</v>
      </c>
      <c r="X100" s="154" t="n">
        <f aca="false">ABS(D100)</f>
        <v>198</v>
      </c>
      <c r="Y100" s="154" t="n">
        <f aca="false">ABS(E100)</f>
        <v>158.5</v>
      </c>
      <c r="Z100" s="154" t="n">
        <f aca="false">ABS(F100)</f>
        <v>193.8</v>
      </c>
      <c r="AA100" s="154" t="n">
        <f aca="false">ABS(G100)</f>
        <v>167.2</v>
      </c>
      <c r="AB100" s="154" t="n">
        <f aca="false">ABS(H100)</f>
        <v>128.8</v>
      </c>
      <c r="AC100" s="154" t="n">
        <f aca="false">ABS(I100)</f>
        <v>153.8</v>
      </c>
      <c r="AD100" s="154" t="n">
        <f aca="false">ABS(J100)</f>
        <v>151.7</v>
      </c>
      <c r="AE100" s="154" t="n">
        <f aca="false">ABS(K100)</f>
        <v>114.9</v>
      </c>
    </row>
    <row r="101" customFormat="false" ht="15" hidden="false" customHeight="true" outlineLevel="0" collapsed="false">
      <c r="A101" s="157" t="n">
        <f aca="false">+[2]Ram!A101</f>
        <v>6713</v>
      </c>
      <c r="B101" s="158" t="n">
        <f aca="false">+[2]Ram!B101</f>
        <v>6840</v>
      </c>
      <c r="C101" s="121" t="n">
        <f aca="false">+[2]Ram!C101</f>
        <v>224.6</v>
      </c>
      <c r="D101" s="159" t="n">
        <f aca="false">+[2]Ram!D101</f>
        <v>198</v>
      </c>
      <c r="E101" s="122" t="n">
        <f aca="false">+[2]Ram!E101</f>
        <v>158.5</v>
      </c>
      <c r="F101" s="121" t="n">
        <f aca="false">+[2]Ram!F101</f>
        <v>193.8</v>
      </c>
      <c r="G101" s="159" t="n">
        <f aca="false">+[2]Ram!G101</f>
        <v>167.2</v>
      </c>
      <c r="H101" s="122" t="n">
        <f aca="false">+[2]Ram!H101</f>
        <v>128.8</v>
      </c>
      <c r="I101" s="121" t="n">
        <f aca="false">+[2]Ram!I101</f>
        <v>153.8</v>
      </c>
      <c r="J101" s="159" t="n">
        <f aca="false">+[2]Ram!J101</f>
        <v>151.7</v>
      </c>
      <c r="K101" s="122" t="n">
        <f aca="false">+[2]Ram!K101</f>
        <v>114.9</v>
      </c>
      <c r="L101" s="115" t="str">
        <f aca="false">IF(AND($A101=[1]Ram!$A99,$B101=[1]Ram!$B99),[1]Ram!I99,"¿?")</f>
        <v>BUR230</v>
      </c>
      <c r="M101" s="115" t="str">
        <f aca="false">IF(AND($A101=[1]Ram!$A99,$B101=[1]Ram!$B99),[1]Ram!J99,"¿?")</f>
        <v>PAN 3 230</v>
      </c>
      <c r="N101" s="147" t="n">
        <f aca="false">[1]Ram!C99</f>
        <v>230</v>
      </c>
      <c r="O101" s="148" t="str">
        <f aca="false">[1]Ram!D99</f>
        <v>BUR230 -PAN 3 230</v>
      </c>
      <c r="P101" s="148" t="str">
        <f aca="false">[1]Ram!E99</f>
        <v>230-12B</v>
      </c>
      <c r="Q101" s="148" t="str">
        <f aca="false">[1]Ram!F99</f>
        <v>S</v>
      </c>
      <c r="R101" s="149" t="n">
        <f aca="false">[1]Ram!G99</f>
        <v>19.4</v>
      </c>
      <c r="S101" s="150" t="n">
        <f aca="false">[1]Ram!H99</f>
        <v>505</v>
      </c>
      <c r="T101" s="151" t="n">
        <f aca="false">MAX(W101:AE101)</f>
        <v>224.6</v>
      </c>
      <c r="U101" s="152" t="n">
        <f aca="false">IFERROR(MAX(T101,'[1]%USO'!$A100),T101)</f>
        <v>224.6</v>
      </c>
      <c r="V101" s="153" t="n">
        <f aca="false">IFERROR(U101/S101,0)</f>
        <v>0.444752475247525</v>
      </c>
      <c r="W101" s="154" t="n">
        <f aca="false">ABS(C101)</f>
        <v>224.6</v>
      </c>
      <c r="X101" s="154" t="n">
        <f aca="false">ABS(D101)</f>
        <v>198</v>
      </c>
      <c r="Y101" s="154" t="n">
        <f aca="false">ABS(E101)</f>
        <v>158.5</v>
      </c>
      <c r="Z101" s="154" t="n">
        <f aca="false">ABS(F101)</f>
        <v>193.8</v>
      </c>
      <c r="AA101" s="154" t="n">
        <f aca="false">ABS(G101)</f>
        <v>167.2</v>
      </c>
      <c r="AB101" s="154" t="n">
        <f aca="false">ABS(H101)</f>
        <v>128.8</v>
      </c>
      <c r="AC101" s="154" t="n">
        <f aca="false">ABS(I101)</f>
        <v>153.8</v>
      </c>
      <c r="AD101" s="154" t="n">
        <f aca="false">ABS(J101)</f>
        <v>151.7</v>
      </c>
      <c r="AE101" s="154" t="n">
        <f aca="false">ABS(K101)</f>
        <v>114.9</v>
      </c>
    </row>
    <row r="102" customFormat="false" ht="15" hidden="false" customHeight="true" outlineLevel="0" collapsed="false">
      <c r="A102" s="157" t="n">
        <f aca="false">+[2]Ram!A102</f>
        <v>6801</v>
      </c>
      <c r="B102" s="158" t="n">
        <f aca="false">+[2]Ram!B102</f>
        <v>6840</v>
      </c>
      <c r="C102" s="121" t="n">
        <f aca="false">+[2]Ram!C102</f>
        <v>-65.1</v>
      </c>
      <c r="D102" s="159" t="n">
        <f aca="false">+[2]Ram!D102</f>
        <v>-56.8</v>
      </c>
      <c r="E102" s="122" t="n">
        <f aca="false">+[2]Ram!E102</f>
        <v>-48</v>
      </c>
      <c r="F102" s="121" t="n">
        <f aca="false">+[2]Ram!F102</f>
        <v>-55.4</v>
      </c>
      <c r="G102" s="159" t="n">
        <f aca="false">+[2]Ram!G102</f>
        <v>-48.2</v>
      </c>
      <c r="H102" s="122" t="n">
        <f aca="false">+[2]Ram!H102</f>
        <v>-39.8</v>
      </c>
      <c r="I102" s="121" t="n">
        <f aca="false">+[2]Ram!I102</f>
        <v>-48.4</v>
      </c>
      <c r="J102" s="159" t="n">
        <f aca="false">+[2]Ram!J102</f>
        <v>-43.7</v>
      </c>
      <c r="K102" s="122" t="n">
        <f aca="false">+[2]Ram!K102</f>
        <v>-36.2</v>
      </c>
      <c r="L102" s="115" t="str">
        <f aca="false">IF(AND($A102=[1]Ram!$A100,$B102=[1]Ram!$B100),[1]Ram!I100,"¿?")</f>
        <v>SAB230</v>
      </c>
      <c r="M102" s="115" t="str">
        <f aca="false">IF(AND($A102=[1]Ram!$A100,$B102=[1]Ram!$B100),[1]Ram!J100,"¿?")</f>
        <v>PAN 3 230</v>
      </c>
      <c r="N102" s="147" t="n">
        <f aca="false">[1]Ram!C100</f>
        <v>230</v>
      </c>
      <c r="O102" s="148" t="str">
        <f aca="false">[1]Ram!D100</f>
        <v>SAB230 -PAN 3 230</v>
      </c>
      <c r="P102" s="148" t="str">
        <f aca="false">[1]Ram!E100</f>
        <v>230-1</v>
      </c>
      <c r="Q102" s="148" t="str">
        <f aca="false">[1]Ram!F100</f>
        <v>S</v>
      </c>
      <c r="R102" s="149" t="n">
        <f aca="false">[1]Ram!G100</f>
        <v>45.69</v>
      </c>
      <c r="S102" s="150" t="n">
        <f aca="false">[1]Ram!H100</f>
        <v>1000</v>
      </c>
      <c r="T102" s="151" t="n">
        <f aca="false">MAX(W102:AE102)</f>
        <v>65.1</v>
      </c>
      <c r="U102" s="152" t="n">
        <f aca="false">IFERROR(MAX(T102,'[1]%USO'!$A101),T102)</f>
        <v>113.4</v>
      </c>
      <c r="V102" s="153" t="n">
        <f aca="false">IFERROR(U102/S102,0)</f>
        <v>0.1134</v>
      </c>
      <c r="W102" s="154" t="n">
        <f aca="false">ABS(C102)</f>
        <v>65.1</v>
      </c>
      <c r="X102" s="154" t="n">
        <f aca="false">ABS(D102)</f>
        <v>56.8</v>
      </c>
      <c r="Y102" s="154" t="n">
        <f aca="false">ABS(E102)</f>
        <v>48</v>
      </c>
      <c r="Z102" s="154" t="n">
        <f aca="false">ABS(F102)</f>
        <v>55.4</v>
      </c>
      <c r="AA102" s="154" t="n">
        <f aca="false">ABS(G102)</f>
        <v>48.2</v>
      </c>
      <c r="AB102" s="154" t="n">
        <f aca="false">ABS(H102)</f>
        <v>39.8</v>
      </c>
      <c r="AC102" s="154" t="n">
        <f aca="false">ABS(I102)</f>
        <v>48.4</v>
      </c>
      <c r="AD102" s="154" t="n">
        <f aca="false">ABS(J102)</f>
        <v>43.7</v>
      </c>
      <c r="AE102" s="154" t="n">
        <f aca="false">ABS(K102)</f>
        <v>36.2</v>
      </c>
    </row>
    <row r="103" customFormat="false" ht="15" hidden="false" customHeight="true" outlineLevel="0" collapsed="false">
      <c r="A103" s="157" t="n">
        <f aca="false">+[2]Ram!A103</f>
        <v>6801</v>
      </c>
      <c r="B103" s="158" t="n">
        <f aca="false">+[2]Ram!B103</f>
        <v>6840</v>
      </c>
      <c r="C103" s="121" t="n">
        <f aca="false">+[2]Ram!C103</f>
        <v>-65.1</v>
      </c>
      <c r="D103" s="159" t="n">
        <f aca="false">+[2]Ram!D103</f>
        <v>-56.8</v>
      </c>
      <c r="E103" s="122" t="n">
        <f aca="false">+[2]Ram!E103</f>
        <v>-48</v>
      </c>
      <c r="F103" s="121" t="n">
        <f aca="false">+[2]Ram!F103</f>
        <v>-55.4</v>
      </c>
      <c r="G103" s="159" t="n">
        <f aca="false">+[2]Ram!G103</f>
        <v>-48.2</v>
      </c>
      <c r="H103" s="122" t="n">
        <f aca="false">+[2]Ram!H103</f>
        <v>-39.8</v>
      </c>
      <c r="I103" s="121" t="n">
        <f aca="false">+[2]Ram!I103</f>
        <v>-48.4</v>
      </c>
      <c r="J103" s="159" t="n">
        <f aca="false">+[2]Ram!J103</f>
        <v>-43.7</v>
      </c>
      <c r="K103" s="122" t="n">
        <f aca="false">+[2]Ram!K103</f>
        <v>-36.2</v>
      </c>
      <c r="L103" s="115" t="str">
        <f aca="false">IF(AND($A103=[1]Ram!$A101,$B103=[1]Ram!$B101),[1]Ram!I101,"¿?")</f>
        <v>SAB230</v>
      </c>
      <c r="M103" s="115" t="str">
        <f aca="false">IF(AND($A103=[1]Ram!$A101,$B103=[1]Ram!$B101),[1]Ram!J101,"¿?")</f>
        <v>PAN 3 230</v>
      </c>
      <c r="N103" s="147" t="n">
        <f aca="false">[1]Ram!C101</f>
        <v>230</v>
      </c>
      <c r="O103" s="148" t="str">
        <f aca="false">[1]Ram!D101</f>
        <v>SAB230 -PAN 3 230</v>
      </c>
      <c r="P103" s="148" t="str">
        <f aca="false">[1]Ram!E101</f>
        <v>230-2</v>
      </c>
      <c r="Q103" s="148" t="str">
        <f aca="false">[1]Ram!F101</f>
        <v>S</v>
      </c>
      <c r="R103" s="149" t="n">
        <f aca="false">[1]Ram!G101</f>
        <v>45.69</v>
      </c>
      <c r="S103" s="150" t="n">
        <f aca="false">[1]Ram!H101</f>
        <v>1000</v>
      </c>
      <c r="T103" s="151" t="n">
        <f aca="false">MAX(W103:AE103)</f>
        <v>65.1</v>
      </c>
      <c r="U103" s="152" t="n">
        <f aca="false">IFERROR(MAX(T103,'[1]%USO'!$A102),T103)</f>
        <v>113.4</v>
      </c>
      <c r="V103" s="153" t="n">
        <f aca="false">IFERROR(U103/S103,0)</f>
        <v>0.1134</v>
      </c>
      <c r="W103" s="154" t="n">
        <f aca="false">ABS(C103)</f>
        <v>65.1</v>
      </c>
      <c r="X103" s="154" t="n">
        <f aca="false">ABS(D103)</f>
        <v>56.8</v>
      </c>
      <c r="Y103" s="154" t="n">
        <f aca="false">ABS(E103)</f>
        <v>48</v>
      </c>
      <c r="Z103" s="154" t="n">
        <f aca="false">ABS(F103)</f>
        <v>55.4</v>
      </c>
      <c r="AA103" s="154" t="n">
        <f aca="false">ABS(G103)</f>
        <v>48.2</v>
      </c>
      <c r="AB103" s="154" t="n">
        <f aca="false">ABS(H103)</f>
        <v>39.8</v>
      </c>
      <c r="AC103" s="154" t="n">
        <f aca="false">ABS(I103)</f>
        <v>48.4</v>
      </c>
      <c r="AD103" s="154" t="n">
        <f aca="false">ABS(J103)</f>
        <v>43.7</v>
      </c>
      <c r="AE103" s="154" t="n">
        <f aca="false">ABS(K103)</f>
        <v>36.2</v>
      </c>
    </row>
    <row r="104" customFormat="false" ht="15" hidden="false" customHeight="true" outlineLevel="0" collapsed="false">
      <c r="A104" s="157" t="n">
        <f aca="false">+[2]Ram!A104</f>
        <v>6801</v>
      </c>
      <c r="B104" s="158" t="n">
        <f aca="false">+[2]Ram!B104</f>
        <v>6405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str">
        <f aca="false">IF(AND($A104=[1]Ram!$A102,$B104=[1]Ram!$B102),[1]Ram!I102,"¿?")</f>
        <v>SAB230</v>
      </c>
      <c r="M104" s="115" t="str">
        <f aca="false">IF(AND($A104=[1]Ram!$A102,$B104=[1]Ram!$B102),[1]Ram!J102,"¿?")</f>
        <v>TEL230</v>
      </c>
      <c r="N104" s="147" t="n">
        <f aca="false">[1]Ram!C102</f>
        <v>230</v>
      </c>
      <c r="O104" s="148" t="str">
        <f aca="false">[1]Ram!D102</f>
        <v>SAB230 -TEL230</v>
      </c>
      <c r="P104" s="148" t="str">
        <f aca="false">[1]Ram!E102</f>
        <v>230-62</v>
      </c>
      <c r="Q104" s="148" t="str">
        <f aca="false">[1]Ram!F102</f>
        <v>S</v>
      </c>
      <c r="R104" s="149" t="n">
        <f aca="false">[1]Ram!G102</f>
        <v>16</v>
      </c>
      <c r="S104" s="150" t="n">
        <f aca="false">[1]Ram!H102</f>
        <v>775</v>
      </c>
      <c r="T104" s="151" t="n">
        <f aca="false">MAX(W104:AE104)</f>
        <v>0</v>
      </c>
      <c r="U104" s="152" t="n">
        <f aca="false">IFERROR(MAX(T104,'[1]%USO'!$A103),T104)</f>
        <v>208.3</v>
      </c>
      <c r="V104" s="153" t="n">
        <f aca="false">IFERROR(U104/S104,0)</f>
        <v>0.268774193548387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6801</v>
      </c>
      <c r="B105" s="158" t="n">
        <f aca="false">+[2]Ram!B105</f>
        <v>6405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str">
        <f aca="false">IF(AND($A105=[1]Ram!$A103,$B105=[1]Ram!$B103),[1]Ram!I103,"¿?")</f>
        <v>SAB230</v>
      </c>
      <c r="M105" s="115" t="str">
        <f aca="false">IF(AND($A105=[1]Ram!$A103,$B105=[1]Ram!$B103),[1]Ram!J103,"¿?")</f>
        <v>TEL230</v>
      </c>
      <c r="N105" s="147" t="n">
        <f aca="false">[1]Ram!C103</f>
        <v>230</v>
      </c>
      <c r="O105" s="148" t="str">
        <f aca="false">[1]Ram!D103</f>
        <v>SAB230 -TEL230</v>
      </c>
      <c r="P105" s="148" t="str">
        <f aca="false">[1]Ram!E103</f>
        <v>230-55B</v>
      </c>
      <c r="Q105" s="148" t="str">
        <f aca="false">[1]Ram!F103</f>
        <v>S</v>
      </c>
      <c r="R105" s="149" t="n">
        <f aca="false">[1]Ram!G103</f>
        <v>16</v>
      </c>
      <c r="S105" s="150" t="n">
        <f aca="false">[1]Ram!H103</f>
        <v>775</v>
      </c>
      <c r="T105" s="151" t="n">
        <f aca="false">MAX(W105:AE105)</f>
        <v>0</v>
      </c>
      <c r="U105" s="152" t="n">
        <f aca="false">IFERROR(MAX(T105,'[1]%USO'!$A104),T105)</f>
        <v>208.3</v>
      </c>
      <c r="V105" s="153" t="n">
        <f aca="false">IFERROR(U105/S105,0)</f>
        <v>0.268774193548387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6167</v>
      </c>
      <c r="B106" s="158" t="n">
        <f aca="false">+[2]Ram!B106</f>
        <v>6173</v>
      </c>
      <c r="C106" s="121" t="n">
        <f aca="false">+[2]Ram!C106</f>
        <v>84.9</v>
      </c>
      <c r="D106" s="159" t="n">
        <f aca="false">+[2]Ram!D106</f>
        <v>73.6</v>
      </c>
      <c r="E106" s="122" t="n">
        <f aca="false">+[2]Ram!E106</f>
        <v>59.9</v>
      </c>
      <c r="F106" s="121" t="n">
        <f aca="false">+[2]Ram!F106</f>
        <v>69.8</v>
      </c>
      <c r="G106" s="159" t="n">
        <f aca="false">+[2]Ram!G106</f>
        <v>61.2</v>
      </c>
      <c r="H106" s="122" t="n">
        <f aca="false">+[2]Ram!H106</f>
        <v>50</v>
      </c>
      <c r="I106" s="121" t="n">
        <f aca="false">+[2]Ram!I106</f>
        <v>66</v>
      </c>
      <c r="J106" s="159" t="n">
        <f aca="false">+[2]Ram!J106</f>
        <v>55.7</v>
      </c>
      <c r="K106" s="122" t="n">
        <f aca="false">+[2]Ram!K106</f>
        <v>45.8</v>
      </c>
      <c r="L106" s="115" t="str">
        <f aca="false">IF(AND($A106=[1]Ram!$A104,$B106=[1]Ram!$B104),[1]Ram!I104,"¿?")</f>
        <v>STR230</v>
      </c>
      <c r="M106" s="115" t="str">
        <f aca="false">IF(AND($A106=[1]Ram!$A104,$B106=[1]Ram!$B104),[1]Ram!J104,"¿?")</f>
        <v>STR115 </v>
      </c>
      <c r="N106" s="147" t="n">
        <f aca="false">[1]Ram!C104</f>
        <v>230</v>
      </c>
      <c r="O106" s="148" t="str">
        <f aca="false">[1]Ram!D104</f>
        <v>STR230 -STR115 </v>
      </c>
      <c r="P106" s="148" t="n">
        <f aca="false">[1]Ram!E104</f>
        <v>0</v>
      </c>
      <c r="Q106" s="148" t="str">
        <f aca="false">[1]Ram!F104</f>
        <v>S</v>
      </c>
      <c r="R106" s="149" t="n">
        <f aca="false">[1]Ram!G104</f>
        <v>0</v>
      </c>
      <c r="S106" s="150" t="n">
        <f aca="false">[1]Ram!H104</f>
        <v>250</v>
      </c>
      <c r="T106" s="151" t="n">
        <f aca="false">MAX(W106:AE106)</f>
        <v>84.9</v>
      </c>
      <c r="U106" s="152" t="n">
        <f aca="false">IFERROR(MAX(T106,'[1]%USO'!$A105),T106)</f>
        <v>97.3</v>
      </c>
      <c r="V106" s="153" t="n">
        <f aca="false">IFERROR(U106/S106,0)</f>
        <v>0.3892</v>
      </c>
      <c r="W106" s="154" t="n">
        <f aca="false">ABS(C106)</f>
        <v>84.9</v>
      </c>
      <c r="X106" s="154" t="n">
        <f aca="false">ABS(D106)</f>
        <v>73.6</v>
      </c>
      <c r="Y106" s="154" t="n">
        <f aca="false">ABS(E106)</f>
        <v>59.9</v>
      </c>
      <c r="Z106" s="154" t="n">
        <f aca="false">ABS(F106)</f>
        <v>69.8</v>
      </c>
      <c r="AA106" s="154" t="n">
        <f aca="false">ABS(G106)</f>
        <v>61.2</v>
      </c>
      <c r="AB106" s="154" t="n">
        <f aca="false">ABS(H106)</f>
        <v>50</v>
      </c>
      <c r="AC106" s="154" t="n">
        <f aca="false">ABS(I106)</f>
        <v>66</v>
      </c>
      <c r="AD106" s="154" t="n">
        <f aca="false">ABS(J106)</f>
        <v>55.7</v>
      </c>
      <c r="AE106" s="154" t="n">
        <f aca="false">ABS(K106)</f>
        <v>45.8</v>
      </c>
    </row>
    <row r="107" customFormat="false" ht="15" hidden="false" customHeight="true" outlineLevel="0" collapsed="false">
      <c r="A107" s="157" t="n">
        <f aca="false">+[2]Ram!A107</f>
        <v>6167</v>
      </c>
      <c r="B107" s="158" t="n">
        <f aca="false">+[2]Ram!B107</f>
        <v>6173</v>
      </c>
      <c r="C107" s="121" t="n">
        <f aca="false">+[2]Ram!C107</f>
        <v>84.9</v>
      </c>
      <c r="D107" s="159" t="n">
        <f aca="false">+[2]Ram!D107</f>
        <v>73.6</v>
      </c>
      <c r="E107" s="122" t="n">
        <f aca="false">+[2]Ram!E107</f>
        <v>59.9</v>
      </c>
      <c r="F107" s="121" t="n">
        <f aca="false">+[2]Ram!F107</f>
        <v>69.8</v>
      </c>
      <c r="G107" s="159" t="n">
        <f aca="false">+[2]Ram!G107</f>
        <v>61.2</v>
      </c>
      <c r="H107" s="122" t="n">
        <f aca="false">+[2]Ram!H107</f>
        <v>50</v>
      </c>
      <c r="I107" s="121" t="n">
        <f aca="false">+[2]Ram!I107</f>
        <v>66</v>
      </c>
      <c r="J107" s="159" t="n">
        <f aca="false">+[2]Ram!J107</f>
        <v>55.7</v>
      </c>
      <c r="K107" s="122" t="n">
        <f aca="false">+[2]Ram!K107</f>
        <v>45.8</v>
      </c>
      <c r="L107" s="115" t="str">
        <f aca="false">IF(AND($A107=[1]Ram!$A105,$B107=[1]Ram!$B105),[1]Ram!I105,"¿?")</f>
        <v>STR230</v>
      </c>
      <c r="M107" s="115" t="str">
        <f aca="false">IF(AND($A107=[1]Ram!$A105,$B107=[1]Ram!$B105),[1]Ram!J105,"¿?")</f>
        <v>STR115 </v>
      </c>
      <c r="N107" s="147" t="n">
        <f aca="false">[1]Ram!C105</f>
        <v>230</v>
      </c>
      <c r="O107" s="148" t="str">
        <f aca="false">[1]Ram!D105</f>
        <v>STR230 -STR115 </v>
      </c>
      <c r="P107" s="148" t="n">
        <f aca="false">[1]Ram!E105</f>
        <v>0</v>
      </c>
      <c r="Q107" s="148" t="str">
        <f aca="false">[1]Ram!F105</f>
        <v>S</v>
      </c>
      <c r="R107" s="149" t="n">
        <f aca="false">[1]Ram!G105</f>
        <v>0</v>
      </c>
      <c r="S107" s="150" t="n">
        <f aca="false">[1]Ram!H105</f>
        <v>250</v>
      </c>
      <c r="T107" s="151" t="n">
        <f aca="false">MAX(W107:AE107)</f>
        <v>84.9</v>
      </c>
      <c r="U107" s="152" t="n">
        <f aca="false">IFERROR(MAX(T107,'[1]%USO'!$A106),T107)</f>
        <v>97.3</v>
      </c>
      <c r="V107" s="153" t="n">
        <f aca="false">IFERROR(U107/S107,0)</f>
        <v>0.3892</v>
      </c>
      <c r="W107" s="154" t="n">
        <f aca="false">ABS(C107)</f>
        <v>84.9</v>
      </c>
      <c r="X107" s="154" t="n">
        <f aca="false">ABS(D107)</f>
        <v>73.6</v>
      </c>
      <c r="Y107" s="154" t="n">
        <f aca="false">ABS(E107)</f>
        <v>59.9</v>
      </c>
      <c r="Z107" s="154" t="n">
        <f aca="false">ABS(F107)</f>
        <v>69.8</v>
      </c>
      <c r="AA107" s="154" t="n">
        <f aca="false">ABS(G107)</f>
        <v>61.2</v>
      </c>
      <c r="AB107" s="154" t="n">
        <f aca="false">ABS(H107)</f>
        <v>50</v>
      </c>
      <c r="AC107" s="154" t="n">
        <f aca="false">ABS(I107)</f>
        <v>66</v>
      </c>
      <c r="AD107" s="154" t="n">
        <f aca="false">ABS(J107)</f>
        <v>55.7</v>
      </c>
      <c r="AE107" s="154" t="n">
        <f aca="false">ABS(K107)</f>
        <v>45.8</v>
      </c>
    </row>
    <row r="108" customFormat="false" ht="15" hidden="false" customHeight="true" outlineLevel="0" collapsed="false">
      <c r="A108" s="157" t="n">
        <f aca="false">+[2]Ram!A108</f>
        <v>6167</v>
      </c>
      <c r="B108" s="158" t="n">
        <f aca="false">+[2]Ram!B108</f>
        <v>6801</v>
      </c>
      <c r="C108" s="121" t="n">
        <f aca="false">+[2]Ram!C108</f>
        <v>-84.9</v>
      </c>
      <c r="D108" s="159" t="n">
        <f aca="false">+[2]Ram!D108</f>
        <v>-73.6</v>
      </c>
      <c r="E108" s="122" t="n">
        <f aca="false">+[2]Ram!E108</f>
        <v>-59.9</v>
      </c>
      <c r="F108" s="121" t="n">
        <f aca="false">+[2]Ram!F108</f>
        <v>-69.8</v>
      </c>
      <c r="G108" s="159" t="n">
        <f aca="false">+[2]Ram!G108</f>
        <v>-61.2</v>
      </c>
      <c r="H108" s="122" t="n">
        <f aca="false">+[2]Ram!H108</f>
        <v>-50</v>
      </c>
      <c r="I108" s="121" t="n">
        <f aca="false">+[2]Ram!I108</f>
        <v>-66</v>
      </c>
      <c r="J108" s="159" t="n">
        <f aca="false">+[2]Ram!J108</f>
        <v>-55.7</v>
      </c>
      <c r="K108" s="122" t="n">
        <f aca="false">+[2]Ram!K108</f>
        <v>-45.8</v>
      </c>
      <c r="L108" s="115" t="str">
        <f aca="false">IF(AND($A108=[1]Ram!$A106,$B108=[1]Ram!$B106),[1]Ram!I106,"¿?")</f>
        <v>STR230</v>
      </c>
      <c r="M108" s="115" t="str">
        <f aca="false">IF(AND($A108=[1]Ram!$A106,$B108=[1]Ram!$B106),[1]Ram!J106,"¿?")</f>
        <v>SAB230</v>
      </c>
      <c r="N108" s="147" t="n">
        <f aca="false">[1]Ram!C106</f>
        <v>230</v>
      </c>
      <c r="O108" s="148" t="str">
        <f aca="false">[1]Ram!D106</f>
        <v>STR230 -SAB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2.1</v>
      </c>
      <c r="S108" s="150" t="n">
        <f aca="false">[1]Ram!H106</f>
        <v>505</v>
      </c>
      <c r="T108" s="151" t="n">
        <f aca="false">MAX(W108:AE108)</f>
        <v>84.9</v>
      </c>
      <c r="U108" s="152" t="n">
        <f aca="false">IFERROR(MAX(T108,'[1]%USO'!$A107),T108)</f>
        <v>97.3</v>
      </c>
      <c r="V108" s="153" t="n">
        <f aca="false">IFERROR(U108/S108,0)</f>
        <v>0.192673267326733</v>
      </c>
      <c r="W108" s="154" t="n">
        <f aca="false">ABS(C108)</f>
        <v>84.9</v>
      </c>
      <c r="X108" s="154" t="n">
        <f aca="false">ABS(D108)</f>
        <v>73.6</v>
      </c>
      <c r="Y108" s="154" t="n">
        <f aca="false">ABS(E108)</f>
        <v>59.9</v>
      </c>
      <c r="Z108" s="154" t="n">
        <f aca="false">ABS(F108)</f>
        <v>69.8</v>
      </c>
      <c r="AA108" s="154" t="n">
        <f aca="false">ABS(G108)</f>
        <v>61.2</v>
      </c>
      <c r="AB108" s="154" t="n">
        <f aca="false">ABS(H108)</f>
        <v>50</v>
      </c>
      <c r="AC108" s="154" t="n">
        <f aca="false">ABS(I108)</f>
        <v>66</v>
      </c>
      <c r="AD108" s="154" t="n">
        <f aca="false">ABS(J108)</f>
        <v>55.7</v>
      </c>
      <c r="AE108" s="154" t="n">
        <f aca="false">ABS(K108)</f>
        <v>45.8</v>
      </c>
    </row>
    <row r="109" customFormat="false" ht="15" hidden="false" customHeight="true" outlineLevel="0" collapsed="false">
      <c r="A109" s="157" t="n">
        <f aca="false">+[2]Ram!A109</f>
        <v>6167</v>
      </c>
      <c r="B109" s="158" t="n">
        <f aca="false">+[2]Ram!B109</f>
        <v>6801</v>
      </c>
      <c r="C109" s="121" t="n">
        <f aca="false">+[2]Ram!C109</f>
        <v>-84.9</v>
      </c>
      <c r="D109" s="159" t="n">
        <f aca="false">+[2]Ram!D109</f>
        <v>-73.6</v>
      </c>
      <c r="E109" s="122" t="n">
        <f aca="false">+[2]Ram!E109</f>
        <v>-59.9</v>
      </c>
      <c r="F109" s="121" t="n">
        <f aca="false">+[2]Ram!F109</f>
        <v>-69.8</v>
      </c>
      <c r="G109" s="159" t="n">
        <f aca="false">+[2]Ram!G109</f>
        <v>-61.2</v>
      </c>
      <c r="H109" s="122" t="n">
        <f aca="false">+[2]Ram!H109</f>
        <v>-50</v>
      </c>
      <c r="I109" s="121" t="n">
        <f aca="false">+[2]Ram!I109</f>
        <v>-66</v>
      </c>
      <c r="J109" s="159" t="n">
        <f aca="false">+[2]Ram!J109</f>
        <v>-55.7</v>
      </c>
      <c r="K109" s="122" t="n">
        <f aca="false">+[2]Ram!K109</f>
        <v>-45.8</v>
      </c>
      <c r="L109" s="115" t="str">
        <f aca="false">IF(AND($A109=[1]Ram!$A107,$B109=[1]Ram!$B107),[1]Ram!I107,"¿?")</f>
        <v>STR230</v>
      </c>
      <c r="M109" s="115" t="str">
        <f aca="false">IF(AND($A109=[1]Ram!$A107,$B109=[1]Ram!$B107),[1]Ram!J107,"¿?")</f>
        <v>SAB230</v>
      </c>
      <c r="N109" s="147" t="n">
        <f aca="false">[1]Ram!C107</f>
        <v>230</v>
      </c>
      <c r="O109" s="148" t="str">
        <f aca="false">[1]Ram!D107</f>
        <v>STR230 -SAB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2.1</v>
      </c>
      <c r="S109" s="150" t="n">
        <f aca="false">[1]Ram!H107</f>
        <v>505</v>
      </c>
      <c r="T109" s="151" t="n">
        <f aca="false">MAX(W109:AE109)</f>
        <v>84.9</v>
      </c>
      <c r="U109" s="152" t="n">
        <f aca="false">IFERROR(MAX(T109,'[1]%USO'!$A108),T109)</f>
        <v>97.3</v>
      </c>
      <c r="V109" s="153" t="n">
        <f aca="false">IFERROR(U109/S109,0)</f>
        <v>0.192673267326733</v>
      </c>
      <c r="W109" s="154" t="n">
        <f aca="false">ABS(C109)</f>
        <v>84.9</v>
      </c>
      <c r="X109" s="154" t="n">
        <f aca="false">ABS(D109)</f>
        <v>73.6</v>
      </c>
      <c r="Y109" s="154" t="n">
        <f aca="false">ABS(E109)</f>
        <v>59.9</v>
      </c>
      <c r="Z109" s="154" t="n">
        <f aca="false">ABS(F109)</f>
        <v>69.8</v>
      </c>
      <c r="AA109" s="154" t="n">
        <f aca="false">ABS(G109)</f>
        <v>61.2</v>
      </c>
      <c r="AB109" s="154" t="n">
        <f aca="false">ABS(H109)</f>
        <v>50</v>
      </c>
      <c r="AC109" s="154" t="n">
        <f aca="false">ABS(I109)</f>
        <v>66</v>
      </c>
      <c r="AD109" s="154" t="n">
        <f aca="false">ABS(J109)</f>
        <v>55.7</v>
      </c>
      <c r="AE109" s="154" t="n">
        <f aca="false">ABS(K109)</f>
        <v>45.8</v>
      </c>
    </row>
    <row r="110" customFormat="false" ht="15" hidden="false" customHeight="true" outlineLevel="0" collapsed="false">
      <c r="A110" s="157" t="n">
        <f aca="false">+[2]Ram!A110</f>
        <v>6885</v>
      </c>
      <c r="B110" s="158" t="n">
        <f aca="false">+[2]Ram!B110</f>
        <v>655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str">
        <f aca="false">IF(AND($A110=[1]Ram!$A108,$B110=[1]Ram!$B108),[1]Ram!I108,"¿?")</f>
        <v>LHU230</v>
      </c>
      <c r="M110" s="115" t="str">
        <f aca="false">IF(AND($A110=[1]Ram!$A108,$B110=[1]Ram!$B108),[1]Ram!J108,"¿?")</f>
        <v>BEV230</v>
      </c>
      <c r="N110" s="147" t="n">
        <f aca="false">[1]Ram!C108</f>
        <v>230</v>
      </c>
      <c r="O110" s="148" t="str">
        <f aca="false">[1]Ram!D108</f>
        <v>LHU230 -BEV230</v>
      </c>
      <c r="P110" s="148" t="str">
        <f aca="false">[1]Ram!E108</f>
        <v>230-6B</v>
      </c>
      <c r="Q110" s="148" t="str">
        <f aca="false">[1]Ram!F108</f>
        <v>S</v>
      </c>
      <c r="R110" s="149" t="n">
        <f aca="false">[1]Ram!G108</f>
        <v>100.97</v>
      </c>
      <c r="S110" s="150" t="n">
        <f aca="false">[1]Ram!H108</f>
        <v>611</v>
      </c>
      <c r="T110" s="151" t="n">
        <f aca="false">MAX(W110:AE110)</f>
        <v>0</v>
      </c>
      <c r="U110" s="152" t="n">
        <f aca="false">IFERROR(MAX(T110,'[1]%USO'!$A109),T110)</f>
        <v>78.7</v>
      </c>
      <c r="V110" s="153" t="n">
        <f aca="false">IFERROR(U110/S110,0)</f>
        <v>0.128805237315876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6885</v>
      </c>
      <c r="B111" s="158" t="n">
        <f aca="false">+[2]Ram!B111</f>
        <v>6969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str">
        <f aca="false">IF(AND($A111=[1]Ram!$A109,$B111=[1]Ram!$B109),[1]Ram!I109,"¿?")</f>
        <v>LHU230</v>
      </c>
      <c r="M111" s="115" t="str">
        <f aca="false">IF(AND($A111=[1]Ram!$A109,$B111=[1]Ram!$B109),[1]Ram!J109,"¿?")</f>
        <v>STG2A230</v>
      </c>
      <c r="N111" s="147" t="n">
        <f aca="false">[1]Ram!C109</f>
        <v>230</v>
      </c>
      <c r="O111" s="148" t="str">
        <f aca="false">[1]Ram!D109</f>
        <v>LHU230 -STG2A230</v>
      </c>
      <c r="P111" s="148" t="str">
        <f aca="false">[1]Ram!E109</f>
        <v>230-5B</v>
      </c>
      <c r="Q111" s="148" t="str">
        <f aca="false">[1]Ram!F109</f>
        <v>S</v>
      </c>
      <c r="R111" s="149" t="n">
        <f aca="false">[1]Ram!G109</f>
        <v>28.78</v>
      </c>
      <c r="S111" s="150" t="n">
        <f aca="false">[1]Ram!H109</f>
        <v>611</v>
      </c>
      <c r="T111" s="151" t="n">
        <f aca="false">MAX(W111:AE111)</f>
        <v>0</v>
      </c>
      <c r="U111" s="152" t="n">
        <f aca="false">IFERROR(MAX(T111,'[1]%USO'!$A110),T111)</f>
        <v>47.2</v>
      </c>
      <c r="V111" s="153" t="n">
        <f aca="false">IFERROR(U111/S111,0)</f>
        <v>0.0772504091653028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6885</v>
      </c>
      <c r="B112" s="158" t="n">
        <f aca="false">+[2]Ram!B112</f>
        <v>6411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str">
        <f aca="false">IF(AND($A112=[1]Ram!$A110,$B112=[1]Ram!$B110),[1]Ram!I110,"¿?")</f>
        <v>LHU230</v>
      </c>
      <c r="M112" s="115" t="str">
        <f aca="false">IF(AND($A112=[1]Ram!$A110,$B112=[1]Ram!$B110),[1]Ram!J110,"¿?")</f>
        <v>LOL230</v>
      </c>
      <c r="N112" s="147" t="n">
        <f aca="false">[1]Ram!C110</f>
        <v>230</v>
      </c>
      <c r="O112" s="148" t="str">
        <f aca="false">[1]Ram!D110</f>
        <v>LHU230 -LOL230</v>
      </c>
      <c r="P112" s="148" t="str">
        <f aca="false">[1]Ram!E110</f>
        <v>230-1</v>
      </c>
      <c r="Q112" s="148" t="str">
        <f aca="false">[1]Ram!F110</f>
        <v>S</v>
      </c>
      <c r="R112" s="149" t="n">
        <f aca="false">[1]Ram!G110</f>
        <v>40</v>
      </c>
      <c r="S112" s="150" t="n">
        <f aca="false">[1]Ram!H110</f>
        <v>505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6885</v>
      </c>
      <c r="B113" s="158" t="n">
        <f aca="false">+[2]Ram!B113</f>
        <v>6411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str">
        <f aca="false">IF(AND($A113=[1]Ram!$A111,$B113=[1]Ram!$B111),[1]Ram!I111,"¿?")</f>
        <v>LHU230</v>
      </c>
      <c r="M113" s="115" t="str">
        <f aca="false">IF(AND($A113=[1]Ram!$A111,$B113=[1]Ram!$B111),[1]Ram!J111,"¿?")</f>
        <v>LOL230</v>
      </c>
      <c r="N113" s="147" t="n">
        <f aca="false">[1]Ram!C111</f>
        <v>230</v>
      </c>
      <c r="O113" s="148" t="str">
        <f aca="false">[1]Ram!D111</f>
        <v>LHU230 -LOL230</v>
      </c>
      <c r="P113" s="148" t="str">
        <f aca="false">[1]Ram!E111</f>
        <v>230-2</v>
      </c>
      <c r="Q113" s="148" t="str">
        <f aca="false">[1]Ram!F111</f>
        <v>S</v>
      </c>
      <c r="R113" s="149" t="n">
        <f aca="false">[1]Ram!G111</f>
        <v>40</v>
      </c>
      <c r="S113" s="150" t="n">
        <f aca="false">[1]Ram!H111</f>
        <v>505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9.7714</v>
      </c>
      <c r="D3" s="169" t="n">
        <f aca="false">SUMIF(Nod!$U$5:$U$98,D$2,Nod!$B$5:$B$98)/1000*$N$3</f>
        <v>27.4065</v>
      </c>
      <c r="E3" s="169" t="n">
        <f aca="false">SUMIF(Nod!$U$5:$U$98,E$2,Nod!$B$5:$B$98)/1000*$N$3</f>
        <v>18.0169</v>
      </c>
      <c r="F3" s="169" t="n">
        <f aca="false">SUMIF(Nod!$U$5:$U$98,F$2,Nod!$B$5:$B$98)/1000*$N$3</f>
        <v>73.7253</v>
      </c>
      <c r="G3" s="169" t="n">
        <f aca="false">SUMIF(Nod!$U$5:$U$98,G$2,Nod!$B$5:$B$98)/1000*$N$3</f>
        <v>45.8832</v>
      </c>
      <c r="H3" s="169" t="n">
        <f aca="false">SUMIF(Nod!$U$5:$U$98,H$2,Nod!$B$5:$B$98)/1000*$N$3</f>
        <v>8.1312</v>
      </c>
      <c r="I3" s="169" t="n">
        <f aca="false">SUMIF(Nod!$U$5:$U$98,I$2,Nod!$B$5:$B$98)/1000*$N$3</f>
        <v>0</v>
      </c>
      <c r="J3" s="169" t="n">
        <f aca="false">SUMIF(Nod!$U$5:$U$98,J$2,Nod!$B$5:$B$98)/1000*$N$3</f>
        <v>13.4431</v>
      </c>
      <c r="K3" s="169" t="n">
        <f aca="false">SUMIF(Nod!$U$5:$U$98,K$2,Nod!$B$5:$B$98)/1000*$N$3</f>
        <v>2.8919</v>
      </c>
      <c r="L3" s="169" t="n">
        <f aca="false">SUMIF(Nod!$U$5:$U$98,L$2,Nod!$B$5:$B$98)/1000*$N$3</f>
        <v>14.0965</v>
      </c>
      <c r="M3" s="170" t="n">
        <f aca="false">SUM(C3:L3)</f>
        <v>223.366</v>
      </c>
      <c r="N3" s="171" t="n">
        <f aca="false">Mes!C15</f>
        <v>121</v>
      </c>
      <c r="P3" s="167" t="s">
        <v>99</v>
      </c>
      <c r="Q3" s="168" t="s">
        <v>100</v>
      </c>
      <c r="R3" s="169" t="n">
        <f aca="false">IFERROR(C3*C$25/C$22,0)</f>
        <v>19.7714</v>
      </c>
      <c r="S3" s="169" t="n">
        <f aca="false">IFERROR(D3*D$25/D$22,0)</f>
        <v>27.4065</v>
      </c>
      <c r="T3" s="169" t="n">
        <f aca="false">IFERROR(E3*E$25/E$22,0)</f>
        <v>18.0169</v>
      </c>
      <c r="U3" s="169" t="n">
        <f aca="false">IFERROR(F3*F$25/F$22,0)</f>
        <v>73.7253</v>
      </c>
      <c r="V3" s="169" t="n">
        <f aca="false">IFERROR(G3*G$25/G$22,0)</f>
        <v>45.8832</v>
      </c>
      <c r="W3" s="169" t="n">
        <f aca="false">IFERROR(H3*H$25/H$22,0)</f>
        <v>8.1312</v>
      </c>
      <c r="X3" s="169" t="n">
        <f aca="false">IFERROR(I3*I$25/I$22,0)</f>
        <v>0</v>
      </c>
      <c r="Y3" s="169" t="n">
        <f aca="false">IFERROR(J3*J$25/J$22,0)</f>
        <v>13.4431</v>
      </c>
      <c r="Z3" s="169" t="n">
        <f aca="false">IFERROR(K3*K$25/K$22,0)</f>
        <v>2.8919</v>
      </c>
      <c r="AA3" s="169" t="n">
        <f aca="false">IFERROR(L3*L$25/L$22,0)</f>
        <v>14.0965</v>
      </c>
      <c r="AB3" s="170" t="n">
        <f aca="false">SUM(R3:AA3)</f>
        <v>223.366</v>
      </c>
      <c r="AD3" s="167" t="s">
        <v>99</v>
      </c>
      <c r="AE3" s="168" t="s">
        <v>100</v>
      </c>
      <c r="AF3" s="169" t="n">
        <f aca="false">IF(R$25=0,R3,ABS(R$25/9))</f>
        <v>19.7714</v>
      </c>
      <c r="AG3" s="169" t="n">
        <f aca="false">IF(S$25=0,S3,ABS(S$25/9))</f>
        <v>27.4065</v>
      </c>
      <c r="AH3" s="169" t="n">
        <f aca="false">IF(T$25=0,T3,ABS(T$25/9))</f>
        <v>18.0169</v>
      </c>
      <c r="AI3" s="169" t="n">
        <f aca="false">IF(U$25=0,U3,ABS(U$25/9))</f>
        <v>73.7253</v>
      </c>
      <c r="AJ3" s="169" t="n">
        <f aca="false">IF(V$25=0,V3,ABS(V$25/9))</f>
        <v>45.8832</v>
      </c>
      <c r="AK3" s="169" t="n">
        <f aca="false">IF(W$25=0,W3,ABS(W$25/9))</f>
        <v>8.1312</v>
      </c>
      <c r="AL3" s="169" t="n">
        <f aca="false">IF(X$25=0,X3,ABS(X$25/9))</f>
        <v>0</v>
      </c>
      <c r="AM3" s="169" t="n">
        <f aca="false">IF(Y$25=0,Y3,ABS(Y$25/9))</f>
        <v>13.4431</v>
      </c>
      <c r="AN3" s="169" t="n">
        <f aca="false">IF(Z$25=0,Z3,ABS(Z$25/9))</f>
        <v>2.8919</v>
      </c>
      <c r="AO3" s="169" t="n">
        <f aca="false">IF(AA$25=0,AA3,ABS(AA$25/9))</f>
        <v>14.0965</v>
      </c>
      <c r="AP3" s="170" t="n">
        <f aca="false">SUM(AF3:AO3)</f>
        <v>223.366</v>
      </c>
      <c r="AR3" s="167" t="s">
        <v>99</v>
      </c>
      <c r="AS3" s="168" t="s">
        <v>100</v>
      </c>
      <c r="AT3" s="172" t="n">
        <f aca="false">AF3/$N$3*1000</f>
        <v>163.4</v>
      </c>
      <c r="AU3" s="172" t="n">
        <f aca="false">AG3/$N$3*1000</f>
        <v>226.5</v>
      </c>
      <c r="AV3" s="172" t="n">
        <f aca="false">AH3/$N$3*1000</f>
        <v>148.9</v>
      </c>
      <c r="AW3" s="172" t="n">
        <f aca="false">AI3/$N$3*1000</f>
        <v>609.3</v>
      </c>
      <c r="AX3" s="172" t="n">
        <f aca="false">AJ3/$N$3*1000</f>
        <v>379.2</v>
      </c>
      <c r="AY3" s="172" t="n">
        <f aca="false">AK3/$N$3*1000</f>
        <v>67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3.9</v>
      </c>
      <c r="BC3" s="172" t="n">
        <f aca="false">AO3/$N$3*1000</f>
        <v>116.5</v>
      </c>
      <c r="BD3" s="173" t="n">
        <f aca="false">SUM(AT3:BC3)</f>
        <v>184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21</v>
      </c>
      <c r="F4" s="178" t="n">
        <f aca="false">SUMIF(Nod!$U$5:$U$98,F$2,Nod!$C$5:$C$98)/1000*$N$3</f>
        <v>22.4334</v>
      </c>
      <c r="G4" s="178" t="n">
        <f aca="false">SUMIF(Nod!$U$5:$U$98,G$2,Nod!$C$5:$C$98)/1000*$N$3</f>
        <v>4.7674</v>
      </c>
      <c r="H4" s="178" t="n">
        <f aca="false">SUMIF(Nod!$U$5:$U$98,H$2,Nod!$C$5:$C$98)/1000*$N$3</f>
        <v>22.2761</v>
      </c>
      <c r="I4" s="178" t="n">
        <f aca="false">SUMIF(Nod!$U$5:$U$98,I$2,Nod!$C$5:$C$98)/1000*$N$3</f>
        <v>153.67</v>
      </c>
      <c r="J4" s="178" t="n">
        <f aca="false">SUMIF(Nod!$U$5:$U$98,J$2,Nod!$C$5:$C$98)/1000*$N$3</f>
        <v>0</v>
      </c>
      <c r="K4" s="178" t="n">
        <f aca="false">SUMIF(Nod!$U$5:$U$98,K$2,Nod!$C$5:$C$98)/1000*$N$3</f>
        <v>19.8682</v>
      </c>
      <c r="L4" s="178" t="n">
        <f aca="false">SUMIF(Nod!$U$5:$U$98,L$2,Nod!$C$5:$C$98)/1000*$N$3</f>
        <v>0.3146</v>
      </c>
      <c r="M4" s="179" t="n">
        <f aca="false">SUM(C4:L4)</f>
        <v>223.3418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21</v>
      </c>
      <c r="U4" s="178" t="n">
        <f aca="false">IFERROR(F4*F$26/F$23,0)</f>
        <v>22.4334</v>
      </c>
      <c r="V4" s="178" t="n">
        <f aca="false">IFERROR(G4*G$26/G$23,0)</f>
        <v>4.7674</v>
      </c>
      <c r="W4" s="178" t="n">
        <f aca="false">IFERROR(H4*H$26/H$23,0)</f>
        <v>22.2761</v>
      </c>
      <c r="X4" s="178" t="n">
        <f aca="false">IFERROR(I4*I$26/I$23,0)</f>
        <v>153.67</v>
      </c>
      <c r="Y4" s="178" t="n">
        <f aca="false">IFERROR(J4*J$26/J$23,0)</f>
        <v>0</v>
      </c>
      <c r="Z4" s="178" t="n">
        <f aca="false">IFERROR(K4*K$26/K$23,0)</f>
        <v>19.8682</v>
      </c>
      <c r="AA4" s="178" t="n">
        <f aca="false">IFERROR(L4*L$26/L$23,0)</f>
        <v>0.3146</v>
      </c>
      <c r="AB4" s="179" t="n">
        <f aca="false">SUM(R4:AA4)</f>
        <v>223.3418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21</v>
      </c>
      <c r="AI4" s="178" t="n">
        <f aca="false">IF(U$26=0,U4,ABS(U$26/9))</f>
        <v>22.4334</v>
      </c>
      <c r="AJ4" s="178" t="n">
        <f aca="false">IF(V$26=0,V4,ABS(V$26/9))</f>
        <v>4.7674</v>
      </c>
      <c r="AK4" s="178" t="n">
        <f aca="false">IF(W$26=0,W4,ABS(W$26/9))</f>
        <v>22.2761</v>
      </c>
      <c r="AL4" s="178" t="n">
        <f aca="false">IF(X$26=0,X4,ABS(X$26/9))</f>
        <v>153.67</v>
      </c>
      <c r="AM4" s="178" t="n">
        <f aca="false">IF(Y$26=0,Y4,ABS(Y$26/9))</f>
        <v>0</v>
      </c>
      <c r="AN4" s="178" t="n">
        <f aca="false">IF(Z$26=0,Z4,ABS(Z$26/9))</f>
        <v>19.8682</v>
      </c>
      <c r="AO4" s="178" t="n">
        <f aca="false">IF(AA$26=0,AA4,ABS(AA$26/9))</f>
        <v>0.3146</v>
      </c>
      <c r="AP4" s="179" t="n">
        <f aca="false">SUM(AF4:AO4)</f>
        <v>223.3418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85.4</v>
      </c>
      <c r="AX4" s="180" t="n">
        <f aca="false">AJ4/$N$3*1000</f>
        <v>39.4</v>
      </c>
      <c r="AY4" s="180" t="n">
        <f aca="false">AK4/$N$3*1000</f>
        <v>184.1</v>
      </c>
      <c r="AZ4" s="180" t="n">
        <f aca="false">AL4/$N$3*1000</f>
        <v>1270</v>
      </c>
      <c r="BA4" s="180" t="n">
        <f aca="false">AM4/$N$3*1000</f>
        <v>0</v>
      </c>
      <c r="BB4" s="180" t="n">
        <f aca="false">AN4/$N$3*1000</f>
        <v>164.2</v>
      </c>
      <c r="BC4" s="180" t="n">
        <f aca="false">AO4/$N$3*1000</f>
        <v>2.6</v>
      </c>
      <c r="BD4" s="181" t="n">
        <f aca="false">SUM(AT4:BC4)</f>
        <v>1845.8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6.685</v>
      </c>
      <c r="D5" s="184" t="n">
        <f aca="false">SUMIF(Nod!$U$5:$U$98,D$2,Nod!$D$5:$D$98)/1000*$N$5</f>
        <v>41.3655</v>
      </c>
      <c r="E5" s="184" t="n">
        <f aca="false">SUMIF(Nod!$U$5:$U$98,E$2,Nod!$D$5:$D$98)/1000*$N$5</f>
        <v>30.9672</v>
      </c>
      <c r="F5" s="184" t="n">
        <f aca="false">SUMIF(Nod!$U$5:$U$98,F$2,Nod!$D$5:$D$98)/1000*$N$5</f>
        <v>140.1114</v>
      </c>
      <c r="G5" s="184" t="n">
        <f aca="false">SUMIF(Nod!$U$5:$U$98,G$2,Nod!$D$5:$D$98)/1000*$N$5</f>
        <v>82.1238</v>
      </c>
      <c r="H5" s="184" t="n">
        <f aca="false">SUMIF(Nod!$U$5:$U$98,H$2,Nod!$D$5:$D$98)/1000*$N$5</f>
        <v>17.0016</v>
      </c>
      <c r="I5" s="184" t="n">
        <f aca="false">SUMIF(Nod!$U$5:$U$98,I$2,Nod!$D$5:$D$98)/1000*$N$5</f>
        <v>0</v>
      </c>
      <c r="J5" s="184" t="n">
        <f aca="false">SUMIF(Nod!$U$5:$U$98,J$2,Nod!$D$5:$D$98)/1000*$N$5</f>
        <v>17.3558</v>
      </c>
      <c r="K5" s="184" t="n">
        <f aca="false">SUMIF(Nod!$U$5:$U$98,K$2,Nod!$D$5:$D$98)/1000*$N$5</f>
        <v>8.096</v>
      </c>
      <c r="L5" s="184" t="n">
        <f aca="false">SUMIF(Nod!$U$5:$U$98,L$2,Nod!$D$5:$D$98)/1000*$N$5</f>
        <v>28.3613</v>
      </c>
      <c r="M5" s="185" t="n">
        <f aca="false">SUM(C5:L5)</f>
        <v>402.0676</v>
      </c>
      <c r="N5" s="171" t="n">
        <f aca="false">Mes!C16</f>
        <v>253</v>
      </c>
      <c r="P5" s="182" t="s">
        <v>102</v>
      </c>
      <c r="Q5" s="183" t="s">
        <v>100</v>
      </c>
      <c r="R5" s="184" t="n">
        <f aca="false">IFERROR(C5*C$25/C$22,0)</f>
        <v>36.685</v>
      </c>
      <c r="S5" s="184" t="n">
        <f aca="false">IFERROR(D5*D$25/D$22,0)</f>
        <v>41.3655</v>
      </c>
      <c r="T5" s="184" t="n">
        <f aca="false">IFERROR(E5*E$25/E$22,0)</f>
        <v>30.9672</v>
      </c>
      <c r="U5" s="184" t="n">
        <f aca="false">IFERROR(F5*F$25/F$22,0)</f>
        <v>140.1114</v>
      </c>
      <c r="V5" s="184" t="n">
        <f aca="false">IFERROR(G5*G$25/G$22,0)</f>
        <v>82.1238</v>
      </c>
      <c r="W5" s="184" t="n">
        <f aca="false">IFERROR(H5*H$25/H$22,0)</f>
        <v>17.0016</v>
      </c>
      <c r="X5" s="184" t="n">
        <f aca="false">IFERROR(I5*I$25/I$22,0)</f>
        <v>0</v>
      </c>
      <c r="Y5" s="184" t="n">
        <f aca="false">IFERROR(J5*J$25/J$22,0)</f>
        <v>17.3558</v>
      </c>
      <c r="Z5" s="184" t="n">
        <f aca="false">IFERROR(K5*K$25/K$22,0)</f>
        <v>8.096</v>
      </c>
      <c r="AA5" s="184" t="n">
        <f aca="false">IFERROR(L5*L$25/L$22,0)</f>
        <v>28.3613</v>
      </c>
      <c r="AB5" s="185" t="n">
        <f aca="false">SUM(R5:AA5)</f>
        <v>402.0676</v>
      </c>
      <c r="AD5" s="182" t="s">
        <v>102</v>
      </c>
      <c r="AE5" s="183" t="s">
        <v>100</v>
      </c>
      <c r="AF5" s="184" t="n">
        <f aca="false">IF(R$25=0,R5,ABS(R$25/9))</f>
        <v>36.685</v>
      </c>
      <c r="AG5" s="184" t="n">
        <f aca="false">IF(S$25=0,S5,ABS(S$25/9))</f>
        <v>41.3655</v>
      </c>
      <c r="AH5" s="184" t="n">
        <f aca="false">IF(T$25=0,T5,ABS(T$25/9))</f>
        <v>30.9672</v>
      </c>
      <c r="AI5" s="184" t="n">
        <f aca="false">IF(U$25=0,U5,ABS(U$25/9))</f>
        <v>140.1114</v>
      </c>
      <c r="AJ5" s="184" t="n">
        <f aca="false">IF(V$25=0,V5,ABS(V$25/9))</f>
        <v>82.1238</v>
      </c>
      <c r="AK5" s="184" t="n">
        <f aca="false">IF(W$25=0,W5,ABS(W$25/9))</f>
        <v>17.0016</v>
      </c>
      <c r="AL5" s="184" t="n">
        <f aca="false">IF(X$25=0,X5,ABS(X$25/9))</f>
        <v>0</v>
      </c>
      <c r="AM5" s="184" t="n">
        <f aca="false">IF(Y$25=0,Y5,ABS(Y$25/9))</f>
        <v>17.3558</v>
      </c>
      <c r="AN5" s="184" t="n">
        <f aca="false">IF(Z$25=0,Z5,ABS(Z$25/9))</f>
        <v>8.096</v>
      </c>
      <c r="AO5" s="184" t="n">
        <f aca="false">IF(AA$25=0,AA5,ABS(AA$25/9))</f>
        <v>28.3613</v>
      </c>
      <c r="AP5" s="185" t="n">
        <f aca="false">SUM(AF5:AO5)</f>
        <v>402.0676</v>
      </c>
      <c r="AR5" s="182" t="s">
        <v>102</v>
      </c>
      <c r="AS5" s="183" t="s">
        <v>100</v>
      </c>
      <c r="AT5" s="186" t="n">
        <f aca="false">AF5/$N$5*1000</f>
        <v>145</v>
      </c>
      <c r="AU5" s="186" t="n">
        <f aca="false">AG5/$N$5*1000</f>
        <v>163.5</v>
      </c>
      <c r="AV5" s="186" t="n">
        <f aca="false">AH5/$N$5*1000</f>
        <v>122.4</v>
      </c>
      <c r="AW5" s="186" t="n">
        <f aca="false">AI5/$N$5*1000</f>
        <v>553.8</v>
      </c>
      <c r="AX5" s="186" t="n">
        <f aca="false">AJ5/$N$5*1000</f>
        <v>324.6</v>
      </c>
      <c r="AY5" s="186" t="n">
        <f aca="false">AK5/$N$5*1000</f>
        <v>67.2</v>
      </c>
      <c r="AZ5" s="186" t="n">
        <f aca="false">AL5/$N$5*1000</f>
        <v>0</v>
      </c>
      <c r="BA5" s="186" t="n">
        <f aca="false">AM5/$N$5*1000</f>
        <v>68.6</v>
      </c>
      <c r="BB5" s="186" t="n">
        <f aca="false">AN5/$N$5*1000</f>
        <v>32</v>
      </c>
      <c r="BC5" s="186" t="n">
        <f aca="false">AO5/$N$5*1000</f>
        <v>112.1</v>
      </c>
      <c r="BD5" s="187" t="n">
        <f aca="false">SUM(AT5:BC5)</f>
        <v>1589.2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53</v>
      </c>
      <c r="F6" s="188" t="n">
        <f aca="false">SUMIF(Nod!$U$5:$U$98,F$2,Nod!$E$5:$E$98)/1000*$N$5</f>
        <v>37.0139</v>
      </c>
      <c r="G6" s="188" t="n">
        <f aca="false">SUMIF(Nod!$U$5:$U$98,G$2,Nod!$E$5:$E$98)/1000*$N$5</f>
        <v>7.9189</v>
      </c>
      <c r="H6" s="188" t="n">
        <f aca="false">SUMIF(Nod!$U$5:$U$98,H$2,Nod!$E$5:$E$98)/1000*$N$5</f>
        <v>37.7476</v>
      </c>
      <c r="I6" s="188" t="n">
        <f aca="false">SUMIF(Nod!$U$5:$U$98,I$2,Nod!$E$5:$E$98)/1000*$N$5</f>
        <v>283.3853</v>
      </c>
      <c r="J6" s="188" t="n">
        <f aca="false">SUMIF(Nod!$U$5:$U$98,J$2,Nod!$E$5:$E$98)/1000*$N$5</f>
        <v>0</v>
      </c>
      <c r="K6" s="188" t="n">
        <f aca="false">SUMIF(Nod!$U$5:$U$98,K$2,Nod!$E$5:$E$98)/1000*$N$5</f>
        <v>35.5971</v>
      </c>
      <c r="L6" s="188" t="n">
        <f aca="false">SUMIF(Nod!$U$5:$U$98,L$2,Nod!$E$5:$E$98)/1000*$N$5</f>
        <v>0.5566</v>
      </c>
      <c r="M6" s="189" t="n">
        <f aca="false">SUM(C6:L6)</f>
        <v>402.2447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53</v>
      </c>
      <c r="U6" s="188" t="n">
        <f aca="false">IFERROR(F6*F$26/F$23,0)</f>
        <v>37.0139</v>
      </c>
      <c r="V6" s="188" t="n">
        <f aca="false">IFERROR(G6*G$26/G$23,0)</f>
        <v>7.9189</v>
      </c>
      <c r="W6" s="188" t="n">
        <f aca="false">IFERROR(H6*H$26/H$23,0)</f>
        <v>37.7476</v>
      </c>
      <c r="X6" s="188" t="n">
        <f aca="false">IFERROR(I6*I$26/I$23,0)</f>
        <v>283.3853</v>
      </c>
      <c r="Y6" s="188" t="n">
        <f aca="false">IFERROR(J6*J$26/J$23,0)</f>
        <v>0</v>
      </c>
      <c r="Z6" s="188" t="n">
        <f aca="false">IFERROR(K6*K$26/K$23,0)</f>
        <v>35.5971</v>
      </c>
      <c r="AA6" s="188" t="n">
        <f aca="false">IFERROR(L6*L$26/L$23,0)</f>
        <v>0.5566</v>
      </c>
      <c r="AB6" s="189" t="n">
        <f aca="false">SUM(R6:AA6)</f>
        <v>402.2447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53</v>
      </c>
      <c r="AI6" s="188" t="n">
        <f aca="false">IF(U$26=0,U6,ABS(U$26/9))</f>
        <v>37.0139</v>
      </c>
      <c r="AJ6" s="188" t="n">
        <f aca="false">IF(V$26=0,V6,ABS(V$26/9))</f>
        <v>7.9189</v>
      </c>
      <c r="AK6" s="188" t="n">
        <f aca="false">IF(W$26=0,W6,ABS(W$26/9))</f>
        <v>37.7476</v>
      </c>
      <c r="AL6" s="188" t="n">
        <f aca="false">IF(X$26=0,X6,ABS(X$26/9))</f>
        <v>283.3853</v>
      </c>
      <c r="AM6" s="188" t="n">
        <f aca="false">IF(Y$26=0,Y6,ABS(Y$26/9))</f>
        <v>0</v>
      </c>
      <c r="AN6" s="188" t="n">
        <f aca="false">IF(Z$26=0,Z6,ABS(Z$26/9))</f>
        <v>35.5971</v>
      </c>
      <c r="AO6" s="188" t="n">
        <f aca="false">IF(AA$26=0,AA6,ABS(AA$26/9))</f>
        <v>0.5566</v>
      </c>
      <c r="AP6" s="189" t="n">
        <f aca="false">SUM(AF6:AO6)</f>
        <v>402.2447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46.3</v>
      </c>
      <c r="AX6" s="190" t="n">
        <f aca="false">AJ6/$N$5*1000</f>
        <v>31.3</v>
      </c>
      <c r="AY6" s="190" t="n">
        <f aca="false">AK6/$N$5*1000</f>
        <v>149.2</v>
      </c>
      <c r="AZ6" s="190" t="n">
        <f aca="false">AL6/$N$5*1000</f>
        <v>1120.1</v>
      </c>
      <c r="BA6" s="190" t="n">
        <f aca="false">AM6/$N$5*1000</f>
        <v>0</v>
      </c>
      <c r="BB6" s="190" t="n">
        <f aca="false">AN6/$N$5*1000</f>
        <v>140.7</v>
      </c>
      <c r="BC6" s="190" t="n">
        <f aca="false">AO6/$N$5*1000</f>
        <v>2.2</v>
      </c>
      <c r="BD6" s="191" t="n">
        <f aca="false">SUM(AT6:BC6)</f>
        <v>1589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8.798</v>
      </c>
      <c r="D7" s="169" t="n">
        <f aca="false">SUMIF(Nod!$U$5:$U$98,D$2,Nod!$F$5:$F$98)/1000*$N$7</f>
        <v>65.5886</v>
      </c>
      <c r="E7" s="169" t="n">
        <f aca="false">SUMIF(Nod!$U$5:$U$98,E$2,Nod!$F$5:$F$98)/1000*$N$7</f>
        <v>22.4686</v>
      </c>
      <c r="F7" s="169" t="n">
        <f aca="false">SUMIF(Nod!$U$5:$U$98,F$2,Nod!$F$5:$F$98)/1000*$N$7</f>
        <v>56.7182</v>
      </c>
      <c r="G7" s="169" t="n">
        <f aca="false">SUMIF(Nod!$U$5:$U$98,G$2,Nod!$F$5:$F$98)/1000*$N$7</f>
        <v>0</v>
      </c>
      <c r="H7" s="169" t="n">
        <f aca="false">SUMIF(Nod!$U$5:$U$98,H$2,Nod!$F$5:$F$98)/1000*$N$7</f>
        <v>10.3488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4198</v>
      </c>
      <c r="L7" s="169" t="n">
        <f aca="false">SUMIF(Nod!$U$5:$U$98,L$2,Nod!$F$5:$F$98)/1000*$N$7</f>
        <v>33.649</v>
      </c>
      <c r="M7" s="170" t="n">
        <f aca="false">SUM(C7:L7)</f>
        <v>221.991</v>
      </c>
      <c r="N7" s="171" t="n">
        <f aca="false">Mes!C17</f>
        <v>154</v>
      </c>
      <c r="P7" s="167" t="s">
        <v>103</v>
      </c>
      <c r="Q7" s="168" t="s">
        <v>100</v>
      </c>
      <c r="R7" s="169" t="n">
        <f aca="false">IFERROR(C7*C$25/C$22,0)</f>
        <v>28.798</v>
      </c>
      <c r="S7" s="169" t="n">
        <f aca="false">IFERROR(D7*D$25/D$22,0)</f>
        <v>65.5886</v>
      </c>
      <c r="T7" s="169" t="n">
        <f aca="false">IFERROR(E7*E$25/E$22,0)</f>
        <v>22.4686</v>
      </c>
      <c r="U7" s="169" t="n">
        <f aca="false">IFERROR(F7*F$25/F$22,0)</f>
        <v>56.7182</v>
      </c>
      <c r="V7" s="169" t="n">
        <f aca="false">IFERROR(G7*G$25/G$22,0)</f>
        <v>0</v>
      </c>
      <c r="W7" s="169" t="n">
        <f aca="false">IFERROR(H7*H$25/H$22,0)</f>
        <v>10.3488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4198</v>
      </c>
      <c r="AA7" s="169" t="n">
        <f aca="false">IFERROR(L7*L$25/L$22,0)</f>
        <v>33.649</v>
      </c>
      <c r="AB7" s="170" t="n">
        <f aca="false">SUM(R7:AA7)</f>
        <v>221.991</v>
      </c>
      <c r="AD7" s="167" t="s">
        <v>103</v>
      </c>
      <c r="AE7" s="168" t="s">
        <v>100</v>
      </c>
      <c r="AF7" s="169" t="n">
        <f aca="false">IF(R$25=0,R7,ABS(R$25/9))</f>
        <v>28.798</v>
      </c>
      <c r="AG7" s="169" t="n">
        <f aca="false">IF(S$25=0,S7,ABS(S$25/9))</f>
        <v>65.5886</v>
      </c>
      <c r="AH7" s="169" t="n">
        <f aca="false">IF(T$25=0,T7,ABS(T$25/9))</f>
        <v>22.4686</v>
      </c>
      <c r="AI7" s="169" t="n">
        <f aca="false">IF(U$25=0,U7,ABS(U$25/9))</f>
        <v>56.7182</v>
      </c>
      <c r="AJ7" s="169" t="n">
        <f aca="false">IF(V$25=0,V7,ABS(V$25/9))</f>
        <v>0</v>
      </c>
      <c r="AK7" s="169" t="n">
        <f aca="false">IF(W$25=0,W7,ABS(W$25/9))</f>
        <v>10.3488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4198</v>
      </c>
      <c r="AO7" s="169" t="n">
        <f aca="false">IF(AA$25=0,AA7,ABS(AA$25/9))</f>
        <v>33.649</v>
      </c>
      <c r="AP7" s="170" t="n">
        <f aca="false">SUM(AF7:AO7)</f>
        <v>221.991</v>
      </c>
      <c r="AR7" s="167" t="s">
        <v>103</v>
      </c>
      <c r="AS7" s="168" t="s">
        <v>100</v>
      </c>
      <c r="AT7" s="172" t="n">
        <f aca="false">AF7/$N$7*1000</f>
        <v>187</v>
      </c>
      <c r="AU7" s="172" t="n">
        <f aca="false">AG7/$N$7*1000</f>
        <v>425.9</v>
      </c>
      <c r="AV7" s="172" t="n">
        <f aca="false">AH7/$N$7*1000</f>
        <v>145.9</v>
      </c>
      <c r="AW7" s="172" t="n">
        <f aca="false">AI7/$N$7*1000</f>
        <v>368.3</v>
      </c>
      <c r="AX7" s="172" t="n">
        <f aca="false">AJ7/$N$7*1000</f>
        <v>0</v>
      </c>
      <c r="AY7" s="172" t="n">
        <f aca="false">AK7/$N$7*1000</f>
        <v>67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8.7</v>
      </c>
      <c r="BC7" s="172" t="n">
        <f aca="false">AO7/$N$7*1000</f>
        <v>218.5</v>
      </c>
      <c r="BD7" s="173" t="n">
        <f aca="false">SUM(AT7:BC7)</f>
        <v>1441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6334</v>
      </c>
      <c r="D8" s="178" t="n">
        <f aca="false">SUMIF(Nod!$U$5:$U$98,D$2,Nod!$G$5:$G$98)/1000*$N$7</f>
        <v>0</v>
      </c>
      <c r="E8" s="178" t="n">
        <f aca="false">SUMIF(Nod!$U$5:$U$98,E$2,Nod!$G$5:$G$98)/1000*$N$7</f>
        <v>0.0154</v>
      </c>
      <c r="F8" s="178" t="n">
        <f aca="false">SUMIF(Nod!$U$5:$U$98,F$2,Nod!$G$5:$G$98)/1000*$N$7</f>
        <v>19.4656</v>
      </c>
      <c r="G8" s="178" t="n">
        <f aca="false">SUMIF(Nod!$U$5:$U$98,G$2,Nod!$G$5:$G$98)/1000*$N$7</f>
        <v>21.8834</v>
      </c>
      <c r="H8" s="178" t="n">
        <f aca="false">SUMIF(Nod!$U$5:$U$98,H$2,Nod!$G$5:$G$98)/1000*$N$7</f>
        <v>25.8566</v>
      </c>
      <c r="I8" s="178" t="n">
        <f aca="false">SUMIF(Nod!$U$5:$U$98,I$2,Nod!$G$5:$G$98)/1000*$N$7</f>
        <v>132.825</v>
      </c>
      <c r="J8" s="178" t="n">
        <f aca="false">SUMIF(Nod!$U$5:$U$98,J$2,Nod!$G$5:$G$98)/1000*$N$7</f>
        <v>0</v>
      </c>
      <c r="K8" s="178" t="n">
        <f aca="false">SUMIF(Nod!$U$5:$U$98,K$2,Nod!$G$5:$G$98)/1000*$N$7</f>
        <v>18.634</v>
      </c>
      <c r="L8" s="178" t="n">
        <f aca="false">SUMIF(Nod!$U$5:$U$98,L$2,Nod!$G$5:$G$98)/1000*$N$7</f>
        <v>0.7546</v>
      </c>
      <c r="M8" s="179" t="n">
        <f aca="false">SUM(C8:L8)</f>
        <v>222.068</v>
      </c>
      <c r="N8" s="171"/>
      <c r="P8" s="176"/>
      <c r="Q8" s="177" t="s">
        <v>101</v>
      </c>
      <c r="R8" s="178" t="n">
        <f aca="false">IFERROR(C8*C$26/C$23,0)</f>
        <v>2.6334</v>
      </c>
      <c r="S8" s="178" t="n">
        <f aca="false">IFERROR(D8*D$26/D$23,0)</f>
        <v>0</v>
      </c>
      <c r="T8" s="178" t="n">
        <f aca="false">IFERROR(E8*E$26/E$23,0)</f>
        <v>0.0154</v>
      </c>
      <c r="U8" s="178" t="n">
        <f aca="false">IFERROR(F8*F$26/F$23,0)</f>
        <v>19.4656</v>
      </c>
      <c r="V8" s="178" t="n">
        <f aca="false">IFERROR(G8*G$26/G$23,0)</f>
        <v>21.8834</v>
      </c>
      <c r="W8" s="178" t="n">
        <f aca="false">IFERROR(H8*H$26/H$23,0)</f>
        <v>25.8566</v>
      </c>
      <c r="X8" s="178" t="n">
        <f aca="false">IFERROR(I8*I$26/I$23,0)</f>
        <v>132.825</v>
      </c>
      <c r="Y8" s="178" t="n">
        <f aca="false">IFERROR(J8*J$26/J$23,0)</f>
        <v>0</v>
      </c>
      <c r="Z8" s="178" t="n">
        <f aca="false">IFERROR(K8*K$26/K$23,0)</f>
        <v>18.634</v>
      </c>
      <c r="AA8" s="178" t="n">
        <f aca="false">IFERROR(L8*L$26/L$23,0)</f>
        <v>0.7546</v>
      </c>
      <c r="AB8" s="179" t="n">
        <f aca="false">SUM(R8:AA8)</f>
        <v>222.068</v>
      </c>
      <c r="AD8" s="176"/>
      <c r="AE8" s="177" t="s">
        <v>101</v>
      </c>
      <c r="AF8" s="178" t="n">
        <f aca="false">IF(R$26=0,R8,ABS(R$26/9))</f>
        <v>2.6334</v>
      </c>
      <c r="AG8" s="178" t="n">
        <f aca="false">IF(S$26=0,S8,ABS(S$26/9))</f>
        <v>0</v>
      </c>
      <c r="AH8" s="178" t="n">
        <f aca="false">IF(T$26=0,T8,ABS(T$26/9))</f>
        <v>0.0154</v>
      </c>
      <c r="AI8" s="178" t="n">
        <f aca="false">IF(U$26=0,U8,ABS(U$26/9))</f>
        <v>19.4656</v>
      </c>
      <c r="AJ8" s="178" t="n">
        <f aca="false">IF(V$26=0,V8,ABS(V$26/9))</f>
        <v>21.8834</v>
      </c>
      <c r="AK8" s="178" t="n">
        <f aca="false">IF(W$26=0,W8,ABS(W$26/9))</f>
        <v>25.8566</v>
      </c>
      <c r="AL8" s="178" t="n">
        <f aca="false">IF(X$26=0,X8,ABS(X$26/9))</f>
        <v>132.825</v>
      </c>
      <c r="AM8" s="178" t="n">
        <f aca="false">IF(Y$26=0,Y8,ABS(Y$26/9))</f>
        <v>0</v>
      </c>
      <c r="AN8" s="178" t="n">
        <f aca="false">IF(Z$26=0,Z8,ABS(Z$26/9))</f>
        <v>18.634</v>
      </c>
      <c r="AO8" s="178" t="n">
        <f aca="false">IF(AA$26=0,AA8,ABS(AA$26/9))</f>
        <v>0.7546</v>
      </c>
      <c r="AP8" s="179" t="n">
        <f aca="false">SUM(AF8:AO8)</f>
        <v>222.068</v>
      </c>
      <c r="AR8" s="176"/>
      <c r="AS8" s="177" t="s">
        <v>101</v>
      </c>
      <c r="AT8" s="180" t="n">
        <f aca="false">AF8/$N$7*1000</f>
        <v>17.1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26.4</v>
      </c>
      <c r="AX8" s="180" t="n">
        <f aca="false">AJ8/$N$7*1000</f>
        <v>142.1</v>
      </c>
      <c r="AY8" s="180" t="n">
        <f aca="false">AK8/$N$7*1000</f>
        <v>167.9</v>
      </c>
      <c r="AZ8" s="180" t="n">
        <f aca="false">AL8/$N$7*1000</f>
        <v>862.5</v>
      </c>
      <c r="BA8" s="180" t="n">
        <f aca="false">AM8/$N$7*1000</f>
        <v>0</v>
      </c>
      <c r="BB8" s="180" t="n">
        <f aca="false">AN8/$N$7*1000</f>
        <v>121</v>
      </c>
      <c r="BC8" s="180" t="n">
        <f aca="false">AO8/$N$7*1000</f>
        <v>4.9</v>
      </c>
      <c r="BD8" s="181" t="n">
        <f aca="false">SUM(AT8:BC8)</f>
        <v>1442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9172</v>
      </c>
      <c r="D9" s="184" t="n">
        <f aca="false">SUMIF(Nod!$U$5:$U$98,D$2,Nod!$H$5:$H$98)/1000*$N$9</f>
        <v>2.9942</v>
      </c>
      <c r="E9" s="184" t="n">
        <f aca="false">SUMIF(Nod!$U$5:$U$98,E$2,Nod!$H$5:$H$98)/1000*$N$9</f>
        <v>2.2044</v>
      </c>
      <c r="F9" s="184" t="n">
        <f aca="false">SUMIF(Nod!$U$5:$U$98,F$2,Nod!$H$5:$H$98)/1000*$N$9</f>
        <v>11.0638</v>
      </c>
      <c r="G9" s="184" t="n">
        <f aca="false">SUMIF(Nod!$U$5:$U$98,G$2,Nod!$H$5:$H$98)/1000*$N$9</f>
        <v>8.47</v>
      </c>
      <c r="H9" s="184" t="n">
        <f aca="false">SUMIF(Nod!$U$5:$U$98,H$2,Nod!$H$5:$H$98)/1000*$N$9</f>
        <v>1.4784</v>
      </c>
      <c r="I9" s="184" t="n">
        <f aca="false">SUMIF(Nod!$U$5:$U$98,I$2,Nod!$H$5:$H$98)/1000*$N$9</f>
        <v>0</v>
      </c>
      <c r="J9" s="184" t="n">
        <f aca="false">SUMIF(Nod!$U$5:$U$98,J$2,Nod!$H$5:$H$98)/1000*$N$9</f>
        <v>0.6534</v>
      </c>
      <c r="K9" s="184" t="n">
        <f aca="false">SUMIF(Nod!$U$5:$U$98,K$2,Nod!$H$5:$H$98)/1000*$N$9</f>
        <v>0.4466</v>
      </c>
      <c r="L9" s="184" t="n">
        <f aca="false">SUMIF(Nod!$U$5:$U$98,L$2,Nod!$H$5:$H$98)/1000*$N$9</f>
        <v>2.4618</v>
      </c>
      <c r="M9" s="185" t="n">
        <f aca="false">SUM(C9:L9)</f>
        <v>32.6898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9172</v>
      </c>
      <c r="S9" s="184" t="n">
        <f aca="false">IFERROR(D9*D$25/D$22,0)</f>
        <v>2.9942</v>
      </c>
      <c r="T9" s="184" t="n">
        <f aca="false">IFERROR(E9*E$25/E$22,0)</f>
        <v>2.2044</v>
      </c>
      <c r="U9" s="184" t="n">
        <f aca="false">IFERROR(F9*F$25/F$22,0)</f>
        <v>11.0638</v>
      </c>
      <c r="V9" s="184" t="n">
        <f aca="false">IFERROR(G9*G$25/G$22,0)</f>
        <v>8.47</v>
      </c>
      <c r="W9" s="184" t="n">
        <f aca="false">IFERROR(H9*H$25/H$22,0)</f>
        <v>1.4784</v>
      </c>
      <c r="X9" s="184" t="n">
        <f aca="false">IFERROR(I9*I$25/I$22,0)</f>
        <v>0</v>
      </c>
      <c r="Y9" s="184" t="n">
        <f aca="false">IFERROR(J9*J$25/J$22,0)</f>
        <v>0.6534</v>
      </c>
      <c r="Z9" s="184" t="n">
        <f aca="false">IFERROR(K9*K$25/K$22,0)</f>
        <v>0.4466</v>
      </c>
      <c r="AA9" s="184" t="n">
        <f aca="false">IFERROR(L9*L$25/L$22,0)</f>
        <v>2.4618</v>
      </c>
      <c r="AB9" s="185" t="n">
        <f aca="false">SUM(R9:AA9)</f>
        <v>32.6898</v>
      </c>
      <c r="AD9" s="182" t="s">
        <v>104</v>
      </c>
      <c r="AE9" s="183" t="s">
        <v>100</v>
      </c>
      <c r="AF9" s="184" t="n">
        <f aca="false">IF(R$25=0,R9,ABS(R$25/9))</f>
        <v>2.9172</v>
      </c>
      <c r="AG9" s="184" t="n">
        <f aca="false">IF(S$25=0,S9,ABS(S$25/9))</f>
        <v>2.9942</v>
      </c>
      <c r="AH9" s="184" t="n">
        <f aca="false">IF(T$25=0,T9,ABS(T$25/9))</f>
        <v>2.2044</v>
      </c>
      <c r="AI9" s="184" t="n">
        <f aca="false">IF(U$25=0,U9,ABS(U$25/9))</f>
        <v>11.0638</v>
      </c>
      <c r="AJ9" s="184" t="n">
        <f aca="false">IF(V$25=0,V9,ABS(V$25/9))</f>
        <v>8.47</v>
      </c>
      <c r="AK9" s="184" t="n">
        <f aca="false">IF(W$25=0,W9,ABS(W$25/9))</f>
        <v>1.4784</v>
      </c>
      <c r="AL9" s="184" t="n">
        <f aca="false">IF(X$25=0,X9,ABS(X$25/9))</f>
        <v>0</v>
      </c>
      <c r="AM9" s="184" t="n">
        <f aca="false">IF(Y$25=0,Y9,ABS(Y$25/9))</f>
        <v>0.6534</v>
      </c>
      <c r="AN9" s="184" t="n">
        <f aca="false">IF(Z$25=0,Z9,ABS(Z$25/9))</f>
        <v>0.4466</v>
      </c>
      <c r="AO9" s="184" t="n">
        <f aca="false">IF(AA$25=0,AA9,ABS(AA$25/9))</f>
        <v>2.4618</v>
      </c>
      <c r="AP9" s="185" t="n">
        <f aca="false">SUM(AF9:AO9)</f>
        <v>32.6898</v>
      </c>
      <c r="AR9" s="182" t="s">
        <v>104</v>
      </c>
      <c r="AS9" s="183" t="s">
        <v>100</v>
      </c>
      <c r="AT9" s="186" t="n">
        <f aca="false">AF9/$N$9*1000</f>
        <v>132.6</v>
      </c>
      <c r="AU9" s="186" t="n">
        <f aca="false">AG9/$N$9*1000</f>
        <v>136.1</v>
      </c>
      <c r="AV9" s="186" t="n">
        <f aca="false">AH9/$N$9*1000</f>
        <v>100.2</v>
      </c>
      <c r="AW9" s="186" t="n">
        <f aca="false">AI9/$N$9*1000</f>
        <v>502.9</v>
      </c>
      <c r="AX9" s="186" t="n">
        <f aca="false">AJ9/$N$9*1000</f>
        <v>385</v>
      </c>
      <c r="AY9" s="186" t="n">
        <f aca="false">AK9/$N$9*1000</f>
        <v>67.2</v>
      </c>
      <c r="AZ9" s="186" t="n">
        <f aca="false">AL9/$N$9*1000</f>
        <v>0</v>
      </c>
      <c r="BA9" s="186" t="n">
        <f aca="false">AM9/$N$9*1000</f>
        <v>29.7</v>
      </c>
      <c r="BB9" s="186" t="n">
        <f aca="false">AN9/$N$9*1000</f>
        <v>20.3</v>
      </c>
      <c r="BC9" s="186" t="n">
        <f aca="false">AO9/$N$9*1000</f>
        <v>111.9</v>
      </c>
      <c r="BD9" s="187" t="n">
        <f aca="false">SUM(AT9:BC9)</f>
        <v>1485.9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1218</v>
      </c>
      <c r="G10" s="188" t="n">
        <f aca="false">SUMIF(Nod!$U$5:$U$98,G$2,Nod!$I$5:$I$98)/1000*$N$9</f>
        <v>0.6732</v>
      </c>
      <c r="H10" s="188" t="n">
        <f aca="false">SUMIF(Nod!$U$5:$U$98,H$2,Nod!$I$5:$I$98)/1000*$N$9</f>
        <v>3.1108</v>
      </c>
      <c r="I10" s="188" t="n">
        <f aca="false">SUMIF(Nod!$U$5:$U$98,I$2,Nod!$I$5:$I$98)/1000*$N$9</f>
        <v>22.66</v>
      </c>
      <c r="J10" s="188" t="n">
        <f aca="false">SUMIF(Nod!$U$5:$U$98,J$2,Nod!$I$5:$I$98)/1000*$N$9</f>
        <v>0</v>
      </c>
      <c r="K10" s="188" t="n">
        <f aca="false">SUMIF(Nod!$U$5:$U$98,K$2,Nod!$I$5:$I$98)/1000*$N$9</f>
        <v>3.0184</v>
      </c>
      <c r="L10" s="188" t="n">
        <f aca="false">SUMIF(Nod!$U$5:$U$98,L$2,Nod!$I$5:$I$98)/1000*$N$9</f>
        <v>0.1122</v>
      </c>
      <c r="M10" s="189" t="n">
        <f aca="false">SUM(C10:L10)</f>
        <v>32.696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1218</v>
      </c>
      <c r="V10" s="188" t="n">
        <f aca="false">IFERROR(G10*G$26/G$23,0)</f>
        <v>0.6732</v>
      </c>
      <c r="W10" s="188" t="n">
        <f aca="false">IFERROR(H10*H$26/H$23,0)</f>
        <v>3.1108</v>
      </c>
      <c r="X10" s="188" t="n">
        <f aca="false">IFERROR(I10*I$26/I$23,0)</f>
        <v>22.66</v>
      </c>
      <c r="Y10" s="188" t="n">
        <f aca="false">IFERROR(J10*J$26/J$23,0)</f>
        <v>0</v>
      </c>
      <c r="Z10" s="188" t="n">
        <f aca="false">IFERROR(K10*K$26/K$23,0)</f>
        <v>3.0184</v>
      </c>
      <c r="AA10" s="188" t="n">
        <f aca="false">IFERROR(L10*L$26/L$23,0)</f>
        <v>0.1122</v>
      </c>
      <c r="AB10" s="189" t="n">
        <f aca="false">SUM(R10:AA10)</f>
        <v>32.696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1218</v>
      </c>
      <c r="AJ10" s="188" t="n">
        <f aca="false">IF(V$26=0,V10,ABS(V$26/9))</f>
        <v>0.6732</v>
      </c>
      <c r="AK10" s="188" t="n">
        <f aca="false">IF(W$26=0,W10,ABS(W$26/9))</f>
        <v>3.1108</v>
      </c>
      <c r="AL10" s="188" t="n">
        <f aca="false">IF(X$26=0,X10,ABS(X$26/9))</f>
        <v>22.66</v>
      </c>
      <c r="AM10" s="188" t="n">
        <f aca="false">IF(Y$26=0,Y10,ABS(Y$26/9))</f>
        <v>0</v>
      </c>
      <c r="AN10" s="188" t="n">
        <f aca="false">IF(Z$26=0,Z10,ABS(Z$26/9))</f>
        <v>3.0184</v>
      </c>
      <c r="AO10" s="188" t="n">
        <f aca="false">IF(AA$26=0,AA10,ABS(AA$26/9))</f>
        <v>0.1122</v>
      </c>
      <c r="AP10" s="189" t="n">
        <f aca="false">SUM(AF10:AO10)</f>
        <v>32.696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41.9</v>
      </c>
      <c r="AX10" s="190" t="n">
        <f aca="false">AJ10/$N$9*1000</f>
        <v>30.6</v>
      </c>
      <c r="AY10" s="190" t="n">
        <f aca="false">AK10/$N$9*1000</f>
        <v>141.4</v>
      </c>
      <c r="AZ10" s="190" t="n">
        <f aca="false">AL10/$N$9*1000</f>
        <v>1030</v>
      </c>
      <c r="BA10" s="190" t="n">
        <f aca="false">AM10/$N$9*1000</f>
        <v>0</v>
      </c>
      <c r="BB10" s="190" t="n">
        <f aca="false">AN10/$N$9*1000</f>
        <v>137.2</v>
      </c>
      <c r="BC10" s="190" t="n">
        <f aca="false">AO10/$N$9*1000</f>
        <v>5.1</v>
      </c>
      <c r="BD10" s="191" t="n">
        <f aca="false">SUM(AT10:BC10)</f>
        <v>1486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5.9432</v>
      </c>
      <c r="D11" s="169" t="n">
        <f aca="false">SUMIF(Nod!$U$5:$U$98,D$2,Nod!$J$5:$J$98)/1000*$N$11</f>
        <v>5.7132</v>
      </c>
      <c r="E11" s="169" t="n">
        <f aca="false">SUMIF(Nod!$U$5:$U$98,E$2,Nod!$J$5:$J$98)/1000*$N$11</f>
        <v>4.577</v>
      </c>
      <c r="F11" s="169" t="n">
        <f aca="false">SUMIF(Nod!$U$5:$U$98,F$2,Nod!$J$5:$J$98)/1000*$N$11</f>
        <v>20.6816</v>
      </c>
      <c r="G11" s="169" t="n">
        <f aca="false">SUMIF(Nod!$U$5:$U$98,G$2,Nod!$J$5:$J$98)/1000*$N$11</f>
        <v>12.2866</v>
      </c>
      <c r="H11" s="169" t="n">
        <f aca="false">SUMIF(Nod!$U$5:$U$98,H$2,Nod!$J$5:$J$98)/1000*$N$11</f>
        <v>3.0912</v>
      </c>
      <c r="I11" s="169" t="n">
        <f aca="false">SUMIF(Nod!$U$5:$U$98,I$2,Nod!$J$5:$J$98)/1000*$N$11</f>
        <v>0</v>
      </c>
      <c r="J11" s="169" t="n">
        <f aca="false">SUMIF(Nod!$U$5:$U$98,J$2,Nod!$J$5:$J$98)/1000*$N$11</f>
        <v>1.0672</v>
      </c>
      <c r="K11" s="169" t="n">
        <f aca="false">SUMIF(Nod!$U$5:$U$98,K$2,Nod!$J$5:$J$98)/1000*$N$11</f>
        <v>1.2696</v>
      </c>
      <c r="L11" s="169" t="n">
        <f aca="false">SUMIF(Nod!$U$5:$U$98,L$2,Nod!$J$5:$J$98)/1000*$N$11</f>
        <v>5.2394</v>
      </c>
      <c r="M11" s="170" t="n">
        <f aca="false">SUM(C11:L11)</f>
        <v>59.869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5.9432</v>
      </c>
      <c r="S11" s="169" t="n">
        <f aca="false">IFERROR(D11*D$25/D$22,0)</f>
        <v>5.7132</v>
      </c>
      <c r="T11" s="169" t="n">
        <f aca="false">IFERROR(E11*E$25/E$22,0)</f>
        <v>4.577</v>
      </c>
      <c r="U11" s="169" t="n">
        <f aca="false">IFERROR(F11*F$25/F$22,0)</f>
        <v>20.6816</v>
      </c>
      <c r="V11" s="169" t="n">
        <f aca="false">IFERROR(G11*G$25/G$22,0)</f>
        <v>12.2866</v>
      </c>
      <c r="W11" s="169" t="n">
        <f aca="false">IFERROR(H11*H$25/H$22,0)</f>
        <v>3.0912</v>
      </c>
      <c r="X11" s="169" t="n">
        <f aca="false">IFERROR(I11*I$25/I$22,0)</f>
        <v>0</v>
      </c>
      <c r="Y11" s="169" t="n">
        <f aca="false">IFERROR(J11*J$25/J$22,0)</f>
        <v>1.0672</v>
      </c>
      <c r="Z11" s="169" t="n">
        <f aca="false">IFERROR(K11*K$25/K$22,0)</f>
        <v>1.2696</v>
      </c>
      <c r="AA11" s="169" t="n">
        <f aca="false">IFERROR(L11*L$25/L$22,0)</f>
        <v>5.2394</v>
      </c>
      <c r="AB11" s="170" t="n">
        <f aca="false">SUM(R11:AA11)</f>
        <v>59.869</v>
      </c>
      <c r="AD11" s="167" t="s">
        <v>105</v>
      </c>
      <c r="AE11" s="168" t="s">
        <v>100</v>
      </c>
      <c r="AF11" s="169" t="n">
        <f aca="false">IF(R$25=0,R11,ABS(R$25/9))</f>
        <v>5.9432</v>
      </c>
      <c r="AG11" s="169" t="n">
        <f aca="false">IF(S$25=0,S11,ABS(S$25/9))</f>
        <v>5.7132</v>
      </c>
      <c r="AH11" s="169" t="n">
        <f aca="false">IF(T$25=0,T11,ABS(T$25/9))</f>
        <v>4.577</v>
      </c>
      <c r="AI11" s="169" t="n">
        <f aca="false">IF(U$25=0,U11,ABS(U$25/9))</f>
        <v>20.6816</v>
      </c>
      <c r="AJ11" s="169" t="n">
        <f aca="false">IF(V$25=0,V11,ABS(V$25/9))</f>
        <v>12.2866</v>
      </c>
      <c r="AK11" s="169" t="n">
        <f aca="false">IF(W$25=0,W11,ABS(W$25/9))</f>
        <v>3.0912</v>
      </c>
      <c r="AL11" s="169" t="n">
        <f aca="false">IF(X$25=0,X11,ABS(X$25/9))</f>
        <v>0</v>
      </c>
      <c r="AM11" s="169" t="n">
        <f aca="false">IF(Y$25=0,Y11,ABS(Y$25/9))</f>
        <v>1.0672</v>
      </c>
      <c r="AN11" s="169" t="n">
        <f aca="false">IF(Z$25=0,Z11,ABS(Z$25/9))</f>
        <v>1.2696</v>
      </c>
      <c r="AO11" s="169" t="n">
        <f aca="false">IF(AA$25=0,AA11,ABS(AA$25/9))</f>
        <v>5.2394</v>
      </c>
      <c r="AP11" s="170" t="n">
        <f aca="false">SUM(AF11:AO11)</f>
        <v>59.869</v>
      </c>
      <c r="AR11" s="167" t="s">
        <v>105</v>
      </c>
      <c r="AS11" s="168" t="s">
        <v>100</v>
      </c>
      <c r="AT11" s="172" t="n">
        <f aca="false">AF11/$N$11*1000</f>
        <v>129.2</v>
      </c>
      <c r="AU11" s="172" t="n">
        <f aca="false">AG11/$N$11*1000</f>
        <v>124.2</v>
      </c>
      <c r="AV11" s="172" t="n">
        <f aca="false">AH11/$N$11*1000</f>
        <v>99.5</v>
      </c>
      <c r="AW11" s="172" t="n">
        <f aca="false">AI11/$N$11*1000</f>
        <v>449.6</v>
      </c>
      <c r="AX11" s="172" t="n">
        <f aca="false">AJ11/$N$11*1000</f>
        <v>267.1</v>
      </c>
      <c r="AY11" s="172" t="n">
        <f aca="false">AK11/$N$11*1000</f>
        <v>67.2</v>
      </c>
      <c r="AZ11" s="172" t="n">
        <f aca="false">AL11/$N$11*1000</f>
        <v>0</v>
      </c>
      <c r="BA11" s="172" t="n">
        <f aca="false">AM11/$N$11*1000</f>
        <v>23.2</v>
      </c>
      <c r="BB11" s="172" t="n">
        <f aca="false">AN11/$N$11*1000</f>
        <v>27.6</v>
      </c>
      <c r="BC11" s="172" t="n">
        <f aca="false">AO11/$N$11*1000</f>
        <v>113.9</v>
      </c>
      <c r="BD11" s="173" t="n">
        <f aca="false">SUM(AT11:BC11)</f>
        <v>1301.5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3452</v>
      </c>
      <c r="G12" s="178" t="n">
        <f aca="false">SUMIF(Nod!$U$5:$U$98,G$2,Nod!$K$5:$K$98)/1000*$N$11</f>
        <v>1.3202</v>
      </c>
      <c r="H12" s="178" t="n">
        <f aca="false">SUMIF(Nod!$U$5:$U$98,H$2,Nod!$K$5:$K$98)/1000*$N$11</f>
        <v>5.5614</v>
      </c>
      <c r="I12" s="178" t="n">
        <f aca="false">SUMIF(Nod!$U$5:$U$98,I$2,Nod!$K$5:$K$98)/1000*$N$11</f>
        <v>42.0808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878</v>
      </c>
      <c r="L12" s="178" t="n">
        <f aca="false">SUMIF(Nod!$U$5:$U$98,L$2,Nod!$K$5:$K$98)/1000*$N$11</f>
        <v>0.0828</v>
      </c>
      <c r="M12" s="179" t="n">
        <f aca="false">SUM(C12:L12)</f>
        <v>59.8782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3452</v>
      </c>
      <c r="V12" s="178" t="n">
        <f aca="false">IFERROR(G12*G$26/G$23,0)</f>
        <v>1.3202</v>
      </c>
      <c r="W12" s="178" t="n">
        <f aca="false">IFERROR(H12*H$26/H$23,0)</f>
        <v>5.5614</v>
      </c>
      <c r="X12" s="178" t="n">
        <f aca="false">IFERROR(I12*I$26/I$23,0)</f>
        <v>42.0808</v>
      </c>
      <c r="Y12" s="178" t="n">
        <f aca="false">IFERROR(J12*J$26/J$23,0)</f>
        <v>0</v>
      </c>
      <c r="Z12" s="178" t="n">
        <f aca="false">IFERROR(K12*K$26/K$23,0)</f>
        <v>5.4878</v>
      </c>
      <c r="AA12" s="178" t="n">
        <f aca="false">IFERROR(L12*L$26/L$23,0)</f>
        <v>0.0828</v>
      </c>
      <c r="AB12" s="179" t="n">
        <f aca="false">SUM(R12:AA12)</f>
        <v>59.8782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3452</v>
      </c>
      <c r="AJ12" s="178" t="n">
        <f aca="false">IF(V$26=0,V12,ABS(V$26/9))</f>
        <v>1.3202</v>
      </c>
      <c r="AK12" s="178" t="n">
        <f aca="false">IF(W$26=0,W12,ABS(W$26/9))</f>
        <v>5.5614</v>
      </c>
      <c r="AL12" s="178" t="n">
        <f aca="false">IF(X$26=0,X12,ABS(X$26/9))</f>
        <v>42.0808</v>
      </c>
      <c r="AM12" s="178" t="n">
        <f aca="false">IF(Y$26=0,Y12,ABS(Y$26/9))</f>
        <v>0</v>
      </c>
      <c r="AN12" s="178" t="n">
        <f aca="false">IF(Z$26=0,Z12,ABS(Z$26/9))</f>
        <v>5.4878</v>
      </c>
      <c r="AO12" s="178" t="n">
        <f aca="false">IF(AA$26=0,AA12,ABS(AA$26/9))</f>
        <v>0.0828</v>
      </c>
      <c r="AP12" s="179" t="n">
        <f aca="false">SUM(AF12:AO12)</f>
        <v>59.8782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16.2</v>
      </c>
      <c r="AX12" s="180" t="n">
        <f aca="false">AJ12/$N$11*1000</f>
        <v>28.7</v>
      </c>
      <c r="AY12" s="180" t="n">
        <f aca="false">AK12/$N$11*1000</f>
        <v>120.9</v>
      </c>
      <c r="AZ12" s="180" t="n">
        <f aca="false">AL12/$N$11*1000</f>
        <v>914.8</v>
      </c>
      <c r="BA12" s="180" t="n">
        <f aca="false">AM12/$N$11*1000</f>
        <v>0</v>
      </c>
      <c r="BB12" s="180" t="n">
        <f aca="false">AN12/$N$11*1000</f>
        <v>119.3</v>
      </c>
      <c r="BC12" s="180" t="n">
        <f aca="false">AO12/$N$11*1000</f>
        <v>1.8</v>
      </c>
      <c r="BD12" s="181" t="n">
        <f aca="false">SUM(AT12:BC12)</f>
        <v>1301.7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6336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9.8112</v>
      </c>
      <c r="G13" s="184" t="n">
        <f aca="false">SUMIF(Nod!$U$5:$U$98,G$2,Nod!$L$5:$L$98)/1000*$N$13</f>
        <v>0</v>
      </c>
      <c r="H13" s="184" t="n">
        <f aca="false">SUMIF(Nod!$U$5:$U$98,H$2,Nod!$L$5:$L$98)/1000*$N$13</f>
        <v>1.881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7056</v>
      </c>
      <c r="L13" s="184" t="n">
        <f aca="false">SUMIF(Nod!$U$5:$U$98,L$2,Nod!$L$5:$L$98)/1000*$N$13</f>
        <v>6.3952</v>
      </c>
      <c r="M13" s="185" t="n">
        <f aca="false">SUM(C13:L13)</f>
        <v>32.8104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6336</v>
      </c>
      <c r="S13" s="184" t="n">
        <f aca="false">IFERROR(D13*D$25/D$22,0)</f>
        <v>4.9252</v>
      </c>
      <c r="T13" s="184" t="n">
        <f aca="false">IFERROR(E13*E$25/E$22,0)</f>
        <v>3.458</v>
      </c>
      <c r="U13" s="184" t="n">
        <f aca="false">IFERROR(F13*F$25/F$22,0)</f>
        <v>9.8112</v>
      </c>
      <c r="V13" s="184" t="n">
        <f aca="false">IFERROR(G13*G$25/G$22,0)</f>
        <v>0</v>
      </c>
      <c r="W13" s="184" t="n">
        <f aca="false">IFERROR(H13*H$25/H$22,0)</f>
        <v>1.881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7056</v>
      </c>
      <c r="AA13" s="184" t="n">
        <f aca="false">IFERROR(L13*L$25/L$22,0)</f>
        <v>6.3952</v>
      </c>
      <c r="AB13" s="185" t="n">
        <f aca="false">SUM(R13:AA13)</f>
        <v>32.8104</v>
      </c>
      <c r="AD13" s="182" t="s">
        <v>106</v>
      </c>
      <c r="AE13" s="183" t="s">
        <v>100</v>
      </c>
      <c r="AF13" s="184" t="n">
        <f aca="false">IF(R$25=0,R13,ABS(R$25/9))</f>
        <v>5.6336</v>
      </c>
      <c r="AG13" s="184" t="n">
        <f aca="false">IF(S$25=0,S13,ABS(S$25/9))</f>
        <v>4.9252</v>
      </c>
      <c r="AH13" s="184" t="n">
        <f aca="false">IF(T$25=0,T13,ABS(T$25/9))</f>
        <v>3.458</v>
      </c>
      <c r="AI13" s="184" t="n">
        <f aca="false">IF(U$25=0,U13,ABS(U$25/9))</f>
        <v>9.8112</v>
      </c>
      <c r="AJ13" s="184" t="n">
        <f aca="false">IF(V$25=0,V13,ABS(V$25/9))</f>
        <v>0</v>
      </c>
      <c r="AK13" s="184" t="n">
        <f aca="false">IF(W$25=0,W13,ABS(W$25/9))</f>
        <v>1.881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7056</v>
      </c>
      <c r="AO13" s="184" t="n">
        <f aca="false">IF(AA$25=0,AA13,ABS(AA$25/9))</f>
        <v>6.3952</v>
      </c>
      <c r="AP13" s="185" t="n">
        <f aca="false">SUM(AF13:AO13)</f>
        <v>32.8104</v>
      </c>
      <c r="AR13" s="182" t="s">
        <v>106</v>
      </c>
      <c r="AS13" s="183" t="s">
        <v>100</v>
      </c>
      <c r="AT13" s="186" t="n">
        <f aca="false">AF13/$N$13*1000</f>
        <v>201.2</v>
      </c>
      <c r="AU13" s="186" t="n">
        <f aca="false">AG13/$N$13*1000</f>
        <v>175.9</v>
      </c>
      <c r="AV13" s="186" t="n">
        <f aca="false">AH13/$N$13*1000</f>
        <v>123.5</v>
      </c>
      <c r="AW13" s="186" t="n">
        <f aca="false">AI13/$N$13*1000</f>
        <v>350.4</v>
      </c>
      <c r="AX13" s="186" t="n">
        <f aca="false">AJ13/$N$13*1000</f>
        <v>0</v>
      </c>
      <c r="AY13" s="186" t="n">
        <f aca="false">AK13/$N$13*1000</f>
        <v>67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5.2</v>
      </c>
      <c r="BC13" s="186" t="n">
        <f aca="false">AO13/$N$13*1000</f>
        <v>228.4</v>
      </c>
      <c r="BD13" s="187" t="n">
        <f aca="false">SUM(AT13:BC13)</f>
        <v>1171.8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83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758</v>
      </c>
      <c r="G14" s="188" t="n">
        <f aca="false">SUMIF(Nod!$U$5:$U$98,G$2,Nod!$M$5:$M$98)/1000*$N$13</f>
        <v>3.2424</v>
      </c>
      <c r="H14" s="188" t="n">
        <f aca="false">SUMIF(Nod!$U$5:$U$98,H$2,Nod!$M$5:$M$98)/1000*$N$13</f>
        <v>3.7856</v>
      </c>
      <c r="I14" s="188" t="n">
        <f aca="false">SUMIF(Nod!$U$5:$U$98,I$2,Nod!$M$5:$M$98)/1000*$N$13</f>
        <v>19.6476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96</v>
      </c>
      <c r="L14" s="188" t="n">
        <f aca="false">SUMIF(Nod!$U$5:$U$98,L$2,Nod!$M$5:$M$98)/1000*$N$13</f>
        <v>0.112</v>
      </c>
      <c r="M14" s="189" t="n">
        <f aca="false">SUM(C14:L14)</f>
        <v>32.8188</v>
      </c>
      <c r="N14" s="171"/>
      <c r="P14" s="176"/>
      <c r="Q14" s="119" t="s">
        <v>101</v>
      </c>
      <c r="R14" s="188" t="n">
        <f aca="false">IFERROR(C14*C$26/C$23,0)</f>
        <v>0.383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758</v>
      </c>
      <c r="V14" s="188" t="n">
        <f aca="false">IFERROR(G14*G$26/G$23,0)</f>
        <v>3.2424</v>
      </c>
      <c r="W14" s="188" t="n">
        <f aca="false">IFERROR(H14*H$26/H$23,0)</f>
        <v>3.7856</v>
      </c>
      <c r="X14" s="188" t="n">
        <f aca="false">IFERROR(I14*I$26/I$23,0)</f>
        <v>19.6476</v>
      </c>
      <c r="Y14" s="188" t="n">
        <f aca="false">IFERROR(J14*J$26/J$23,0)</f>
        <v>0</v>
      </c>
      <c r="Z14" s="188" t="n">
        <f aca="false">IFERROR(K14*K$26/K$23,0)</f>
        <v>2.8896</v>
      </c>
      <c r="AA14" s="188" t="n">
        <f aca="false">IFERROR(L14*L$26/L$23,0)</f>
        <v>0.112</v>
      </c>
      <c r="AB14" s="189" t="n">
        <f aca="false">SUM(R14:AA14)</f>
        <v>32.8188</v>
      </c>
      <c r="AD14" s="176"/>
      <c r="AE14" s="119" t="s">
        <v>101</v>
      </c>
      <c r="AF14" s="188" t="n">
        <f aca="false">IF(R$26=0,R14,ABS(R$26/9))</f>
        <v>0.383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758</v>
      </c>
      <c r="AJ14" s="188" t="n">
        <f aca="false">IF(V$26=0,V14,ABS(V$26/9))</f>
        <v>3.2424</v>
      </c>
      <c r="AK14" s="188" t="n">
        <f aca="false">IF(W$26=0,W14,ABS(W$26/9))</f>
        <v>3.7856</v>
      </c>
      <c r="AL14" s="188" t="n">
        <f aca="false">IF(X$26=0,X14,ABS(X$26/9))</f>
        <v>19.6476</v>
      </c>
      <c r="AM14" s="188" t="n">
        <f aca="false">IF(Y$26=0,Y14,ABS(Y$26/9))</f>
        <v>0</v>
      </c>
      <c r="AN14" s="188" t="n">
        <f aca="false">IF(Z$26=0,Z14,ABS(Z$26/9))</f>
        <v>2.8896</v>
      </c>
      <c r="AO14" s="188" t="n">
        <f aca="false">IF(AA$26=0,AA14,ABS(AA$26/9))</f>
        <v>0.112</v>
      </c>
      <c r="AP14" s="189" t="n">
        <f aca="false">SUM(AF14:AO14)</f>
        <v>32.8188</v>
      </c>
      <c r="AR14" s="176"/>
      <c r="AS14" s="119" t="s">
        <v>101</v>
      </c>
      <c r="AT14" s="190" t="n">
        <f aca="false">AF14/$N$13*1000</f>
        <v>13.7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98.5</v>
      </c>
      <c r="AX14" s="190" t="n">
        <f aca="false">AJ14/$N$13*1000</f>
        <v>115.8</v>
      </c>
      <c r="AY14" s="190" t="n">
        <f aca="false">AK14/$N$13*1000</f>
        <v>135.2</v>
      </c>
      <c r="AZ14" s="190" t="n">
        <f aca="false">AL14/$N$13*1000</f>
        <v>701.7</v>
      </c>
      <c r="BA14" s="190" t="n">
        <f aca="false">AM14/$N$13*1000</f>
        <v>0</v>
      </c>
      <c r="BB14" s="190" t="n">
        <f aca="false">AN14/$N$13*1000</f>
        <v>103.2</v>
      </c>
      <c r="BC14" s="190" t="n">
        <f aca="false">AO14/$N$13*1000</f>
        <v>4</v>
      </c>
      <c r="BD14" s="191" t="n">
        <f aca="false">SUM(AT14:BC14)</f>
        <v>1172.1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5.0985</v>
      </c>
      <c r="D15" s="169" t="n">
        <f aca="false">SUMIF(Nod!$U$5:$U$98,D$2,Nod!$N$5:$N$98)/1000*$N$15</f>
        <v>12.67475</v>
      </c>
      <c r="E15" s="169" t="n">
        <f aca="false">SUMIF(Nod!$U$5:$U$98,E$2,Nod!$N$5:$N$98)/1000*$N$15</f>
        <v>4.01225</v>
      </c>
      <c r="F15" s="169" t="n">
        <f aca="false">SUMIF(Nod!$U$5:$U$98,F$2,Nod!$N$5:$N$98)/1000*$N$15</f>
        <v>9.96875</v>
      </c>
      <c r="G15" s="169" t="n">
        <f aca="false">SUMIF(Nod!$U$5:$U$98,G$2,Nod!$N$5:$N$98)/1000*$N$15</f>
        <v>0</v>
      </c>
      <c r="H15" s="169" t="n">
        <f aca="false">SUMIF(Nod!$U$5:$U$98,H$2,Nod!$N$5:$N$98)/1000*$N$15</f>
        <v>2.453</v>
      </c>
      <c r="I15" s="169" t="n">
        <f aca="false">SUMIF(Nod!$U$5:$U$98,I$2,Nod!$N$5:$N$98)/1000*$N$15</f>
        <v>0</v>
      </c>
      <c r="J15" s="169" t="n">
        <f aca="false">SUMIF(Nod!$U$5:$U$98,J$2,Nod!$N$5:$N$98)/1000*$N$15</f>
        <v>3.7125</v>
      </c>
      <c r="K15" s="169" t="n">
        <f aca="false">SUMIF(Nod!$U$5:$U$98,K$2,Nod!$N$5:$N$98)/1000*$N$15</f>
        <v>0.54175</v>
      </c>
      <c r="L15" s="169" t="n">
        <f aca="false">SUMIF(Nod!$U$5:$U$98,L$2,Nod!$N$5:$N$98)/1000*$N$15</f>
        <v>5.90425</v>
      </c>
      <c r="M15" s="170" t="n">
        <f aca="false">SUM(C15:L15)</f>
        <v>44.36575</v>
      </c>
      <c r="N15" s="171" t="n">
        <f aca="false">Mes!C21</f>
        <v>27.5</v>
      </c>
      <c r="P15" s="167" t="s">
        <v>107</v>
      </c>
      <c r="Q15" s="168" t="s">
        <v>100</v>
      </c>
      <c r="R15" s="169" t="n">
        <f aca="false">IFERROR(C15*C$25/C$22,0)</f>
        <v>5.0985</v>
      </c>
      <c r="S15" s="169" t="n">
        <f aca="false">IFERROR(D15*D$25/D$22,0)</f>
        <v>12.67475</v>
      </c>
      <c r="T15" s="169" t="n">
        <f aca="false">IFERROR(E15*E$25/E$22,0)</f>
        <v>4.01225</v>
      </c>
      <c r="U15" s="169" t="n">
        <f aca="false">IFERROR(F15*F$25/F$22,0)</f>
        <v>9.96875</v>
      </c>
      <c r="V15" s="169" t="n">
        <f aca="false">IFERROR(G15*G$25/G$22,0)</f>
        <v>0</v>
      </c>
      <c r="W15" s="169" t="n">
        <f aca="false">IFERROR(H15*H$25/H$22,0)</f>
        <v>2.453</v>
      </c>
      <c r="X15" s="169" t="n">
        <f aca="false">IFERROR(I15*I$25/I$22,0)</f>
        <v>0</v>
      </c>
      <c r="Y15" s="169" t="n">
        <f aca="false">IFERROR(J15*J$25/J$22,0)</f>
        <v>3.7125</v>
      </c>
      <c r="Z15" s="169" t="n">
        <f aca="false">IFERROR(K15*K$25/K$22,0)</f>
        <v>0.54175</v>
      </c>
      <c r="AA15" s="169" t="n">
        <f aca="false">IFERROR(L15*L$25/L$22,0)</f>
        <v>5.90425</v>
      </c>
      <c r="AB15" s="170" t="n">
        <f aca="false">SUM(R15:AA15)</f>
        <v>44.36575</v>
      </c>
      <c r="AD15" s="167" t="s">
        <v>107</v>
      </c>
      <c r="AE15" s="168" t="s">
        <v>100</v>
      </c>
      <c r="AF15" s="169" t="n">
        <f aca="false">IF(R$25=0,R15,ABS(R$25/9))</f>
        <v>5.0985</v>
      </c>
      <c r="AG15" s="169" t="n">
        <f aca="false">IF(S$25=0,S15,ABS(S$25/9))</f>
        <v>12.67475</v>
      </c>
      <c r="AH15" s="169" t="n">
        <f aca="false">IF(T$25=0,T15,ABS(T$25/9))</f>
        <v>4.01225</v>
      </c>
      <c r="AI15" s="169" t="n">
        <f aca="false">IF(U$25=0,U15,ABS(U$25/9))</f>
        <v>9.96875</v>
      </c>
      <c r="AJ15" s="169" t="n">
        <f aca="false">IF(V$25=0,V15,ABS(V$25/9))</f>
        <v>0</v>
      </c>
      <c r="AK15" s="169" t="n">
        <f aca="false">IF(W$25=0,W15,ABS(W$25/9))</f>
        <v>2.453</v>
      </c>
      <c r="AL15" s="169" t="n">
        <f aca="false">IF(X$25=0,X15,ABS(X$25/9))</f>
        <v>0</v>
      </c>
      <c r="AM15" s="169" t="n">
        <f aca="false">IF(Y$25=0,Y15,ABS(Y$25/9))</f>
        <v>3.7125</v>
      </c>
      <c r="AN15" s="169" t="n">
        <f aca="false">IF(Z$25=0,Z15,ABS(Z$25/9))</f>
        <v>0.54175</v>
      </c>
      <c r="AO15" s="169" t="n">
        <f aca="false">IF(AA$25=0,AA15,ABS(AA$25/9))</f>
        <v>5.90425</v>
      </c>
      <c r="AP15" s="170" t="n">
        <f aca="false">SUM(AF15:AO15)</f>
        <v>44.36575</v>
      </c>
      <c r="AR15" s="167" t="s">
        <v>107</v>
      </c>
      <c r="AS15" s="168" t="s">
        <v>100</v>
      </c>
      <c r="AT15" s="172" t="n">
        <f aca="false">AF15/$N$15*1000</f>
        <v>185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62.5</v>
      </c>
      <c r="AX15" s="172" t="n">
        <f aca="false">AJ15/$N$15*1000</f>
        <v>0</v>
      </c>
      <c r="AY15" s="172" t="n">
        <f aca="false">AK15/$N$15*1000</f>
        <v>89.2</v>
      </c>
      <c r="AZ15" s="172" t="n">
        <f aca="false">AL15/$N$15*1000</f>
        <v>0</v>
      </c>
      <c r="BA15" s="172" t="n">
        <f aca="false">AM15/$N$15*1000</f>
        <v>135</v>
      </c>
      <c r="BB15" s="172" t="n">
        <f aca="false">AN15/$N$15*1000</f>
        <v>19.7</v>
      </c>
      <c r="BC15" s="172" t="n">
        <f aca="false">AO15/$N$15*1000</f>
        <v>214.7</v>
      </c>
      <c r="BD15" s="173" t="n">
        <f aca="false">SUM(AT15:BC15)</f>
        <v>1613.3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528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4.543</v>
      </c>
      <c r="G16" s="178" t="n">
        <f aca="false">SUMIF(Nod!$U$5:$U$98,G$2,Nod!$O$5:$O$98)/1000*$N$15</f>
        <v>4.3175</v>
      </c>
      <c r="H16" s="178" t="n">
        <f aca="false">SUMIF(Nod!$U$5:$U$98,H$2,Nod!$O$5:$O$98)/1000*$N$15</f>
        <v>4.8565</v>
      </c>
      <c r="I16" s="178" t="n">
        <f aca="false">SUMIF(Nod!$U$5:$U$98,I$2,Nod!$O$5:$O$98)/1000*$N$15</f>
        <v>26.455</v>
      </c>
      <c r="J16" s="178" t="n">
        <f aca="false">SUMIF(Nod!$U$5:$U$98,J$2,Nod!$O$5:$O$98)/1000*$N$15</f>
        <v>0</v>
      </c>
      <c r="K16" s="178" t="n">
        <f aca="false">SUMIF(Nod!$U$5:$U$98,K$2,Nod!$O$5:$O$98)/1000*$N$15</f>
        <v>3.575</v>
      </c>
      <c r="L16" s="178" t="n">
        <f aca="false">SUMIF(Nod!$U$5:$U$98,L$2,Nod!$O$5:$O$98)/1000*$N$15</f>
        <v>0.0935</v>
      </c>
      <c r="M16" s="179" t="n">
        <f aca="false">SUM(C16:L16)</f>
        <v>44.3685</v>
      </c>
      <c r="N16" s="171"/>
      <c r="P16" s="176"/>
      <c r="Q16" s="177" t="s">
        <v>101</v>
      </c>
      <c r="R16" s="178" t="n">
        <f aca="false">IFERROR(C16*C$26/C$23,0)</f>
        <v>0.528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4.543</v>
      </c>
      <c r="V16" s="178" t="n">
        <f aca="false">IFERROR(G16*G$26/G$23,0)</f>
        <v>4.3175</v>
      </c>
      <c r="W16" s="178" t="n">
        <f aca="false">IFERROR(H16*H$26/H$23,0)</f>
        <v>4.8565</v>
      </c>
      <c r="X16" s="178" t="n">
        <f aca="false">IFERROR(I16*I$26/I$23,0)</f>
        <v>26.455</v>
      </c>
      <c r="Y16" s="178" t="n">
        <f aca="false">IFERROR(J16*J$26/J$23,0)</f>
        <v>0</v>
      </c>
      <c r="Z16" s="178" t="n">
        <f aca="false">IFERROR(K16*K$26/K$23,0)</f>
        <v>3.575</v>
      </c>
      <c r="AA16" s="178" t="n">
        <f aca="false">IFERROR(L16*L$26/L$23,0)</f>
        <v>0.0935</v>
      </c>
      <c r="AB16" s="179" t="n">
        <f aca="false">SUM(R16:AA16)</f>
        <v>44.3685</v>
      </c>
      <c r="AD16" s="176"/>
      <c r="AE16" s="177" t="s">
        <v>101</v>
      </c>
      <c r="AF16" s="178" t="n">
        <f aca="false">IF(R$26=0,R16,ABS(R$26/9))</f>
        <v>0.528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4.543</v>
      </c>
      <c r="AJ16" s="178" t="n">
        <f aca="false">IF(V$26=0,V16,ABS(V$26/9))</f>
        <v>4.3175</v>
      </c>
      <c r="AK16" s="178" t="n">
        <f aca="false">IF(W$26=0,W16,ABS(W$26/9))</f>
        <v>4.8565</v>
      </c>
      <c r="AL16" s="178" t="n">
        <f aca="false">IF(X$26=0,X16,ABS(X$26/9))</f>
        <v>26.455</v>
      </c>
      <c r="AM16" s="178" t="n">
        <f aca="false">IF(Y$26=0,Y16,ABS(Y$26/9))</f>
        <v>0</v>
      </c>
      <c r="AN16" s="178" t="n">
        <f aca="false">IF(Z$26=0,Z16,ABS(Z$26/9))</f>
        <v>3.575</v>
      </c>
      <c r="AO16" s="178" t="n">
        <f aca="false">IF(AA$26=0,AA16,ABS(AA$26/9))</f>
        <v>0.0935</v>
      </c>
      <c r="AP16" s="179" t="n">
        <f aca="false">SUM(AF16:AO16)</f>
        <v>44.3685</v>
      </c>
      <c r="AR16" s="176"/>
      <c r="AS16" s="177" t="s">
        <v>101</v>
      </c>
      <c r="AT16" s="180" t="n">
        <f aca="false">AF16/$N$15*1000</f>
        <v>19.2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65.2</v>
      </c>
      <c r="AX16" s="180" t="n">
        <f aca="false">AJ16/$N$15*1000</f>
        <v>157</v>
      </c>
      <c r="AY16" s="180" t="n">
        <f aca="false">AK16/$N$15*1000</f>
        <v>176.6</v>
      </c>
      <c r="AZ16" s="180" t="n">
        <f aca="false">AL16/$N$15*1000</f>
        <v>962</v>
      </c>
      <c r="BA16" s="180" t="n">
        <f aca="false">AM16/$N$15*1000</f>
        <v>0</v>
      </c>
      <c r="BB16" s="180" t="n">
        <f aca="false">AN16/$N$15*1000</f>
        <v>130</v>
      </c>
      <c r="BC16" s="180" t="n">
        <f aca="false">AO16/$N$15*1000</f>
        <v>3.4</v>
      </c>
      <c r="BD16" s="181" t="n">
        <f aca="false">SUM(AT16:BC16)</f>
        <v>1613.4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5.96275</v>
      </c>
      <c r="D17" s="184" t="n">
        <f aca="false">SUMIF(Nod!$U$5:$U$98,D$2,Nod!$P$5:$P$98)/1000*$N$17</f>
        <v>7.02075</v>
      </c>
      <c r="E17" s="184" t="n">
        <f aca="false">SUMIF(Nod!$U$5:$U$98,E$2,Nod!$P$5:$P$98)/1000*$N$17</f>
        <v>4.30675</v>
      </c>
      <c r="F17" s="184" t="n">
        <f aca="false">SUMIF(Nod!$U$5:$U$98,F$2,Nod!$P$5:$P$98)/1000*$N$17</f>
        <v>21.68325</v>
      </c>
      <c r="G17" s="184" t="n">
        <f aca="false">SUMIF(Nod!$U$5:$U$98,G$2,Nod!$P$5:$P$98)/1000*$N$17</f>
        <v>15.59975</v>
      </c>
      <c r="H17" s="184" t="n">
        <f aca="false">SUMIF(Nod!$U$5:$U$98,H$2,Nod!$P$5:$P$98)/1000*$N$17</f>
        <v>5.129</v>
      </c>
      <c r="I17" s="184" t="n">
        <f aca="false">SUMIF(Nod!$U$5:$U$98,I$2,Nod!$P$5:$P$98)/1000*$N$17</f>
        <v>0</v>
      </c>
      <c r="J17" s="184" t="n">
        <f aca="false">SUMIF(Nod!$U$5:$U$98,J$2,Nod!$P$5:$P$98)/1000*$N$17</f>
        <v>1.2075</v>
      </c>
      <c r="K17" s="184" t="n">
        <f aca="false">SUMIF(Nod!$U$5:$U$98,K$2,Nod!$P$5:$P$98)/1000*$N$17</f>
        <v>1.4835</v>
      </c>
      <c r="L17" s="184" t="n">
        <f aca="false">SUMIF(Nod!$U$5:$U$98,L$2,Nod!$P$5:$P$98)/1000*$N$17</f>
        <v>5.81325</v>
      </c>
      <c r="M17" s="185" t="n">
        <f aca="false">SUM(C17:L17)</f>
        <v>68.2065</v>
      </c>
      <c r="N17" s="171" t="n">
        <f aca="false">Mes!C22</f>
        <v>57.5</v>
      </c>
      <c r="P17" s="182" t="s">
        <v>108</v>
      </c>
      <c r="Q17" s="183" t="s">
        <v>100</v>
      </c>
      <c r="R17" s="184" t="n">
        <f aca="false">IFERROR(C17*C$25/C$22,0)</f>
        <v>5.96275</v>
      </c>
      <c r="S17" s="184" t="n">
        <f aca="false">IFERROR(D17*D$25/D$22,0)</f>
        <v>7.02075</v>
      </c>
      <c r="T17" s="184" t="n">
        <f aca="false">IFERROR(E17*E$25/E$22,0)</f>
        <v>4.30675</v>
      </c>
      <c r="U17" s="184" t="n">
        <f aca="false">IFERROR(F17*F$25/F$22,0)</f>
        <v>21.68325</v>
      </c>
      <c r="V17" s="184" t="n">
        <f aca="false">IFERROR(G17*G$25/G$22,0)</f>
        <v>15.59975</v>
      </c>
      <c r="W17" s="184" t="n">
        <f aca="false">IFERROR(H17*H$25/H$22,0)</f>
        <v>5.129</v>
      </c>
      <c r="X17" s="184" t="n">
        <f aca="false">IFERROR(I17*I$25/I$22,0)</f>
        <v>0</v>
      </c>
      <c r="Y17" s="184" t="n">
        <f aca="false">IFERROR(J17*J$25/J$22,0)</f>
        <v>1.2075</v>
      </c>
      <c r="Z17" s="184" t="n">
        <f aca="false">IFERROR(K17*K$25/K$22,0)</f>
        <v>1.4835</v>
      </c>
      <c r="AA17" s="184" t="n">
        <f aca="false">IFERROR(L17*L$25/L$22,0)</f>
        <v>5.81325</v>
      </c>
      <c r="AB17" s="185" t="n">
        <f aca="false">SUM(R17:AA17)</f>
        <v>68.2065</v>
      </c>
      <c r="AD17" s="182" t="s">
        <v>108</v>
      </c>
      <c r="AE17" s="183" t="s">
        <v>100</v>
      </c>
      <c r="AF17" s="184" t="n">
        <f aca="false">IF(R$25=0,R17,ABS(R$25/9))</f>
        <v>5.96275</v>
      </c>
      <c r="AG17" s="184" t="n">
        <f aca="false">IF(S$25=0,S17,ABS(S$25/9))</f>
        <v>7.02075</v>
      </c>
      <c r="AH17" s="184" t="n">
        <f aca="false">IF(T$25=0,T17,ABS(T$25/9))</f>
        <v>4.30675</v>
      </c>
      <c r="AI17" s="184" t="n">
        <f aca="false">IF(U$25=0,U17,ABS(U$25/9))</f>
        <v>21.68325</v>
      </c>
      <c r="AJ17" s="184" t="n">
        <f aca="false">IF(V$25=0,V17,ABS(V$25/9))</f>
        <v>15.59975</v>
      </c>
      <c r="AK17" s="184" t="n">
        <f aca="false">IF(W$25=0,W17,ABS(W$25/9))</f>
        <v>5.129</v>
      </c>
      <c r="AL17" s="184" t="n">
        <f aca="false">IF(X$25=0,X17,ABS(X$25/9))</f>
        <v>0</v>
      </c>
      <c r="AM17" s="184" t="n">
        <f aca="false">IF(Y$25=0,Y17,ABS(Y$25/9))</f>
        <v>1.2075</v>
      </c>
      <c r="AN17" s="184" t="n">
        <f aca="false">IF(Z$25=0,Z17,ABS(Z$25/9))</f>
        <v>1.4835</v>
      </c>
      <c r="AO17" s="184" t="n">
        <f aca="false">IF(AA$25=0,AA17,ABS(AA$25/9))</f>
        <v>5.81325</v>
      </c>
      <c r="AP17" s="185" t="n">
        <f aca="false">SUM(AF17:AO17)</f>
        <v>68.2065</v>
      </c>
      <c r="AR17" s="182" t="s">
        <v>108</v>
      </c>
      <c r="AS17" s="183" t="s">
        <v>100</v>
      </c>
      <c r="AT17" s="186" t="n">
        <f aca="false">AF17/$N$17*1000</f>
        <v>103.7</v>
      </c>
      <c r="AU17" s="186" t="n">
        <f aca="false">AG17/$N$17*1000</f>
        <v>122.1</v>
      </c>
      <c r="AV17" s="186" t="n">
        <f aca="false">AH17/$N$17*1000</f>
        <v>74.9</v>
      </c>
      <c r="AW17" s="186" t="n">
        <f aca="false">AI17/$N$17*1000</f>
        <v>377.1</v>
      </c>
      <c r="AX17" s="186" t="n">
        <f aca="false">AJ17/$N$17*1000</f>
        <v>271.3</v>
      </c>
      <c r="AY17" s="186" t="n">
        <f aca="false">AK17/$N$17*1000</f>
        <v>89.2</v>
      </c>
      <c r="AZ17" s="186" t="n">
        <f aca="false">AL17/$N$17*1000</f>
        <v>0</v>
      </c>
      <c r="BA17" s="186" t="n">
        <f aca="false">AM17/$N$17*1000</f>
        <v>21</v>
      </c>
      <c r="BB17" s="186" t="n">
        <f aca="false">AN17/$N$17*1000</f>
        <v>25.8</v>
      </c>
      <c r="BC17" s="186" t="n">
        <f aca="false">AO17/$N$17*1000</f>
        <v>101.1</v>
      </c>
      <c r="BD17" s="187" t="n">
        <f aca="false">SUM(AT17:BC17)</f>
        <v>1186.2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2185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6.049</v>
      </c>
      <c r="G18" s="188" t="n">
        <f aca="false">SUMIF(Nod!$U$5:$U$98,G$2,Nod!$Q$5:$Q$98)/1000*$N$17</f>
        <v>1.56975</v>
      </c>
      <c r="H18" s="188" t="n">
        <f aca="false">SUMIF(Nod!$U$5:$U$98,H$2,Nod!$Q$5:$Q$98)/1000*$N$17</f>
        <v>6.2215</v>
      </c>
      <c r="I18" s="188" t="n">
        <f aca="false">SUMIF(Nod!$U$5:$U$98,I$2,Nod!$Q$5:$Q$98)/1000*$N$17</f>
        <v>47.30525</v>
      </c>
      <c r="J18" s="188" t="n">
        <f aca="false">SUMIF(Nod!$U$5:$U$98,J$2,Nod!$Q$5:$Q$98)/1000*$N$17</f>
        <v>0</v>
      </c>
      <c r="K18" s="188" t="n">
        <f aca="false">SUMIF(Nod!$U$5:$U$98,K$2,Nod!$Q$5:$Q$98)/1000*$N$17</f>
        <v>6.31925</v>
      </c>
      <c r="L18" s="188" t="n">
        <f aca="false">SUMIF(Nod!$U$5:$U$98,L$2,Nod!$Q$5:$Q$98)/1000*$N$17</f>
        <v>0.4945</v>
      </c>
      <c r="M18" s="189" t="n">
        <f aca="false">SUM(C18:L18)</f>
        <v>68.17775</v>
      </c>
      <c r="N18" s="171"/>
      <c r="P18" s="176"/>
      <c r="Q18" s="119" t="s">
        <v>101</v>
      </c>
      <c r="R18" s="188" t="n">
        <f aca="false">IFERROR(C18*C$26/C$23,0)</f>
        <v>0.2185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6.049</v>
      </c>
      <c r="V18" s="188" t="n">
        <f aca="false">IFERROR(G18*G$26/G$23,0)</f>
        <v>1.56975</v>
      </c>
      <c r="W18" s="188" t="n">
        <f aca="false">IFERROR(H18*H$26/H$23,0)</f>
        <v>6.2215</v>
      </c>
      <c r="X18" s="188" t="n">
        <f aca="false">IFERROR(I18*I$26/I$23,0)</f>
        <v>47.30525</v>
      </c>
      <c r="Y18" s="188" t="n">
        <f aca="false">IFERROR(J18*J$26/J$23,0)</f>
        <v>0</v>
      </c>
      <c r="Z18" s="188" t="n">
        <f aca="false">IFERROR(K18*K$26/K$23,0)</f>
        <v>6.31925</v>
      </c>
      <c r="AA18" s="188" t="n">
        <f aca="false">IFERROR(L18*L$26/L$23,0)</f>
        <v>0.4945</v>
      </c>
      <c r="AB18" s="189" t="n">
        <f aca="false">SUM(R18:AA18)</f>
        <v>68.17775</v>
      </c>
      <c r="AD18" s="176"/>
      <c r="AE18" s="119" t="s">
        <v>101</v>
      </c>
      <c r="AF18" s="188" t="n">
        <f aca="false">IF(R$26=0,R18,ABS(R$26/9))</f>
        <v>0.2185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6.049</v>
      </c>
      <c r="AJ18" s="188" t="n">
        <f aca="false">IF(V$26=0,V18,ABS(V$26/9))</f>
        <v>1.56975</v>
      </c>
      <c r="AK18" s="188" t="n">
        <f aca="false">IF(W$26=0,W18,ABS(W$26/9))</f>
        <v>6.2215</v>
      </c>
      <c r="AL18" s="188" t="n">
        <f aca="false">IF(X$26=0,X18,ABS(X$26/9))</f>
        <v>47.30525</v>
      </c>
      <c r="AM18" s="188" t="n">
        <f aca="false">IF(Y$26=0,Y18,ABS(Y$26/9))</f>
        <v>0</v>
      </c>
      <c r="AN18" s="188" t="n">
        <f aca="false">IF(Z$26=0,Z18,ABS(Z$26/9))</f>
        <v>6.31925</v>
      </c>
      <c r="AO18" s="188" t="n">
        <f aca="false">IF(AA$26=0,AA18,ABS(AA$26/9))</f>
        <v>0.4945</v>
      </c>
      <c r="AP18" s="189" t="n">
        <f aca="false">SUM(AF18:AO18)</f>
        <v>68.17775</v>
      </c>
      <c r="AR18" s="176"/>
      <c r="AS18" s="119" t="s">
        <v>101</v>
      </c>
      <c r="AT18" s="190" t="n">
        <f aca="false">AF18/$N$17*1000</f>
        <v>3.8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05.2</v>
      </c>
      <c r="AX18" s="190" t="n">
        <f aca="false">AJ18/$N$17*1000</f>
        <v>27.3</v>
      </c>
      <c r="AY18" s="190" t="n">
        <f aca="false">AK18/$N$17*1000</f>
        <v>108.2</v>
      </c>
      <c r="AZ18" s="190" t="n">
        <f aca="false">AL18/$N$17*1000</f>
        <v>822.7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8.6</v>
      </c>
      <c r="BD18" s="191" t="n">
        <f aca="false">SUM(AT18:BC18)</f>
        <v>1185.7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6105</v>
      </c>
      <c r="D19" s="169" t="n">
        <f aca="false">SUMIF(Nod!$U$5:$U$98,D$2,Nod!$R$5:$R$98)/1000*$N$19</f>
        <v>6.1565</v>
      </c>
      <c r="E19" s="169" t="n">
        <f aca="false">SUMIF(Nod!$U$5:$U$98,E$2,Nod!$R$5:$R$98)/1000*$N$19</f>
        <v>5.1065</v>
      </c>
      <c r="F19" s="169" t="n">
        <f aca="false">SUMIF(Nod!$U$5:$U$98,F$2,Nod!$R$5:$R$98)/1000*$N$19</f>
        <v>11.6725</v>
      </c>
      <c r="G19" s="169" t="n">
        <f aca="false">SUMIF(Nod!$U$5:$U$98,G$2,Nod!$R$5:$R$98)/1000*$N$19</f>
        <v>0</v>
      </c>
      <c r="H19" s="169" t="n">
        <f aca="false">SUMIF(Nod!$U$5:$U$98,H$2,Nod!$R$5:$R$98)/1000*$N$19</f>
        <v>3.122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8295</v>
      </c>
      <c r="L19" s="169" t="n">
        <f aca="false">SUMIF(Nod!$U$5:$U$98,L$2,Nod!$R$5:$R$98)/1000*$N$19</f>
        <v>4.494</v>
      </c>
      <c r="M19" s="170" t="n">
        <f aca="false">SUM(C19:L19)</f>
        <v>36.9915</v>
      </c>
      <c r="N19" s="171" t="n">
        <f aca="false">Mes!C23</f>
        <v>35</v>
      </c>
      <c r="P19" s="167" t="s">
        <v>109</v>
      </c>
      <c r="Q19" s="168" t="s">
        <v>100</v>
      </c>
      <c r="R19" s="169" t="n">
        <f aca="false">IFERROR(C19*C$25/C$22,0)</f>
        <v>5.6105</v>
      </c>
      <c r="S19" s="169" t="n">
        <f aca="false">IFERROR(D19*D$25/D$22,0)</f>
        <v>6.1565</v>
      </c>
      <c r="T19" s="169" t="n">
        <f aca="false">IFERROR(E19*E$25/E$22,0)</f>
        <v>5.1065</v>
      </c>
      <c r="U19" s="169" t="n">
        <f aca="false">IFERROR(F19*F$25/F$22,0)</f>
        <v>11.6725</v>
      </c>
      <c r="V19" s="169" t="n">
        <f aca="false">IFERROR(G19*G$25/G$22,0)</f>
        <v>0</v>
      </c>
      <c r="W19" s="169" t="n">
        <f aca="false">IFERROR(H19*H$25/H$22,0)</f>
        <v>3.122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8295</v>
      </c>
      <c r="AA19" s="169" t="n">
        <f aca="false">IFERROR(L19*L$25/L$22,0)</f>
        <v>4.494</v>
      </c>
      <c r="AB19" s="170" t="n">
        <f aca="false">SUM(R19:AA19)</f>
        <v>36.9915</v>
      </c>
      <c r="AD19" s="167" t="s">
        <v>109</v>
      </c>
      <c r="AE19" s="168" t="s">
        <v>100</v>
      </c>
      <c r="AF19" s="169" t="n">
        <f aca="false">IF(R$25=0,R19,ABS(R$25/9))</f>
        <v>5.6105</v>
      </c>
      <c r="AG19" s="169" t="n">
        <f aca="false">IF(S$25=0,S19,ABS(S$25/9))</f>
        <v>6.1565</v>
      </c>
      <c r="AH19" s="169" t="n">
        <f aca="false">IF(T$25=0,T19,ABS(T$25/9))</f>
        <v>5.1065</v>
      </c>
      <c r="AI19" s="169" t="n">
        <f aca="false">IF(U$25=0,U19,ABS(U$25/9))</f>
        <v>11.6725</v>
      </c>
      <c r="AJ19" s="169" t="n">
        <f aca="false">IF(V$25=0,V19,ABS(V$25/9))</f>
        <v>0</v>
      </c>
      <c r="AK19" s="169" t="n">
        <f aca="false">IF(W$25=0,W19,ABS(W$25/9))</f>
        <v>3.122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8295</v>
      </c>
      <c r="AO19" s="169" t="n">
        <f aca="false">IF(AA$25=0,AA19,ABS(AA$25/9))</f>
        <v>4.494</v>
      </c>
      <c r="AP19" s="170" t="n">
        <f aca="false">SUM(AF19:AO19)</f>
        <v>36.9915</v>
      </c>
      <c r="AR19" s="167" t="s">
        <v>109</v>
      </c>
      <c r="AS19" s="168" t="s">
        <v>100</v>
      </c>
      <c r="AT19" s="172" t="n">
        <f aca="false">AF19/$N$19*1000</f>
        <v>160.3</v>
      </c>
      <c r="AU19" s="172" t="n">
        <f aca="false">AG19/$N$19*1000</f>
        <v>175.9</v>
      </c>
      <c r="AV19" s="172" t="n">
        <f aca="false">AH19/$N$19*1000</f>
        <v>145.9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8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7</v>
      </c>
      <c r="BC19" s="172" t="n">
        <f aca="false">AO19/$N$19*1000</f>
        <v>128.4</v>
      </c>
      <c r="BD19" s="173" t="n">
        <f aca="false">SUM(AT19:BC19)</f>
        <v>1056.9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4305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3.017</v>
      </c>
      <c r="G20" s="178" t="n">
        <f aca="false">SUMIF(Nod!$U$5:$U$98,G$2,Nod!$S$5:$S$98)/1000*$N$19</f>
        <v>3.6785</v>
      </c>
      <c r="H20" s="178" t="n">
        <f aca="false">SUMIF(Nod!$U$5:$U$98,H$2,Nod!$S$5:$S$98)/1000*$N$19</f>
        <v>4.2455</v>
      </c>
      <c r="I20" s="178" t="n">
        <f aca="false">SUMIF(Nod!$U$5:$U$98,I$2,Nod!$S$5:$S$98)/1000*$N$19</f>
        <v>22.1445</v>
      </c>
      <c r="J20" s="178" t="n">
        <f aca="false">SUMIF(Nod!$U$5:$U$98,J$2,Nod!$S$5:$S$98)/1000*$N$19</f>
        <v>0</v>
      </c>
      <c r="K20" s="178" t="n">
        <f aca="false">SUMIF(Nod!$U$5:$U$98,K$2,Nod!$S$5:$S$98)/1000*$N$19</f>
        <v>3.346</v>
      </c>
      <c r="L20" s="178" t="n">
        <f aca="false">SUMIF(Nod!$U$5:$U$98,L$2,Nod!$S$5:$S$98)/1000*$N$19</f>
        <v>0.126</v>
      </c>
      <c r="M20" s="179" t="n">
        <f aca="false">SUM(C20:L20)</f>
        <v>36.988</v>
      </c>
      <c r="N20" s="171"/>
      <c r="P20" s="176"/>
      <c r="Q20" s="177" t="s">
        <v>101</v>
      </c>
      <c r="R20" s="178" t="n">
        <f aca="false">IFERROR(C20*C$26/C$23,0)</f>
        <v>0.4305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3.017</v>
      </c>
      <c r="V20" s="178" t="n">
        <f aca="false">IFERROR(G20*G$26/G$23,0)</f>
        <v>3.6785</v>
      </c>
      <c r="W20" s="178" t="n">
        <f aca="false">IFERROR(H20*H$26/H$23,0)</f>
        <v>4.2455</v>
      </c>
      <c r="X20" s="178" t="n">
        <f aca="false">IFERROR(I20*I$26/I$23,0)</f>
        <v>22.1445</v>
      </c>
      <c r="Y20" s="178" t="n">
        <f aca="false">IFERROR(J20*J$26/J$23,0)</f>
        <v>0</v>
      </c>
      <c r="Z20" s="178" t="n">
        <f aca="false">IFERROR(K20*K$26/K$23,0)</f>
        <v>3.346</v>
      </c>
      <c r="AA20" s="178" t="n">
        <f aca="false">IFERROR(L20*L$26/L$23,0)</f>
        <v>0.126</v>
      </c>
      <c r="AB20" s="179" t="n">
        <f aca="false">SUM(R20:AA20)</f>
        <v>36.988</v>
      </c>
      <c r="AD20" s="176"/>
      <c r="AE20" s="177" t="s">
        <v>101</v>
      </c>
      <c r="AF20" s="178" t="n">
        <f aca="false">IF(R$26=0,R20,ABS(R$26/9))</f>
        <v>0.4305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3.017</v>
      </c>
      <c r="AJ20" s="178" t="n">
        <f aca="false">IF(V$26=0,V20,ABS(V$26/9))</f>
        <v>3.6785</v>
      </c>
      <c r="AK20" s="178" t="n">
        <f aca="false">IF(W$26=0,W20,ABS(W$26/9))</f>
        <v>4.2455</v>
      </c>
      <c r="AL20" s="178" t="n">
        <f aca="false">IF(X$26=0,X20,ABS(X$26/9))</f>
        <v>22.1445</v>
      </c>
      <c r="AM20" s="178" t="n">
        <f aca="false">IF(Y$26=0,Y20,ABS(Y$26/9))</f>
        <v>0</v>
      </c>
      <c r="AN20" s="178" t="n">
        <f aca="false">IF(Z$26=0,Z20,ABS(Z$26/9))</f>
        <v>3.346</v>
      </c>
      <c r="AO20" s="178" t="n">
        <f aca="false">IF(AA$26=0,AA20,ABS(AA$26/9))</f>
        <v>0.126</v>
      </c>
      <c r="AP20" s="179" t="n">
        <f aca="false">SUM(AF20:AO20)</f>
        <v>36.988</v>
      </c>
      <c r="AR20" s="176"/>
      <c r="AS20" s="177" t="s">
        <v>101</v>
      </c>
      <c r="AT20" s="180" t="n">
        <f aca="false">AF20/$N$19*1000</f>
        <v>12.3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6.2</v>
      </c>
      <c r="AX20" s="180" t="n">
        <f aca="false">AJ20/$N$19*1000</f>
        <v>105.1</v>
      </c>
      <c r="AY20" s="180" t="n">
        <f aca="false">AK20/$N$19*1000</f>
        <v>121.3</v>
      </c>
      <c r="AZ20" s="180" t="n">
        <f aca="false">AL20/$N$19*1000</f>
        <v>632.7</v>
      </c>
      <c r="BA20" s="180" t="n">
        <f aca="false">AM20/$N$19*1000</f>
        <v>0</v>
      </c>
      <c r="BB20" s="180" t="n">
        <f aca="false">AN20/$N$19*1000</f>
        <v>95.6</v>
      </c>
      <c r="BC20" s="180" t="n">
        <f aca="false">AO20/$N$19*1000</f>
        <v>3.6</v>
      </c>
      <c r="BD20" s="181" t="n">
        <f aca="false">SUM(AT20:BC20)</f>
        <v>1056.8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16.42015</v>
      </c>
      <c r="D22" s="172" t="n">
        <f aca="false">SUM(D3,D5,D7,D9,D11,D13,D15,D17,D19)</f>
        <v>173.8452</v>
      </c>
      <c r="E22" s="172" t="n">
        <f aca="false">SUM(E3,E5,E7,E9,E11,E13,E15,E17,E19)</f>
        <v>95.1176</v>
      </c>
      <c r="F22" s="172" t="n">
        <f aca="false">SUM(F3,F5,F7,F9,F11,F13,F15,F17,F19)</f>
        <v>355.436</v>
      </c>
      <c r="G22" s="172" t="n">
        <f aca="false">SUM(G3,G5,G7,G9,G11,G13,G15,G17,G19)</f>
        <v>164.36335</v>
      </c>
      <c r="H22" s="172" t="n">
        <f aca="false">SUM(H3,H5,H7,H9,H11,H13,H15,H17,H19)</f>
        <v>52.6368</v>
      </c>
      <c r="I22" s="172" t="n">
        <f aca="false">SUM(I3,I5,I7,I9,I11,I13,I15,I17,I19)</f>
        <v>0</v>
      </c>
      <c r="J22" s="172" t="n">
        <f aca="false">SUM(J3,J5,J7,J9,J11,J13,J15,J17,J19)</f>
        <v>37.4395</v>
      </c>
      <c r="K22" s="172" t="n">
        <f aca="false">SUM(K3,K5,K7,K9,K11,K13,K15,K17,K19)</f>
        <v>20.68425</v>
      </c>
      <c r="L22" s="172" t="n">
        <f aca="false">SUM(L3,L5,L7,L9,L11,L13,L15,L17,L19)</f>
        <v>106.4147</v>
      </c>
      <c r="M22" s="173" t="n">
        <f aca="false">SUM(C22:L22)</f>
        <v>1122.35755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16.42015</v>
      </c>
      <c r="S22" s="198" t="n">
        <f aca="false">SUM(S3,S5,S7,S9,S11,S13,S15,S17,S19)</f>
        <v>173.8452</v>
      </c>
      <c r="T22" s="198" t="n">
        <f aca="false">SUM(T3,T5,T7,T9,T11,T13,T15,T17,T19)</f>
        <v>95.1176</v>
      </c>
      <c r="U22" s="198" t="n">
        <f aca="false">SUM(U3,U5,U7,U9,U11,U13,U15,U17,U19)</f>
        <v>355.436</v>
      </c>
      <c r="V22" s="198" t="n">
        <f aca="false">SUM(V3,V5,V7,V9,V11,V13,V15,V17,V19)</f>
        <v>164.36335</v>
      </c>
      <c r="W22" s="198" t="n">
        <f aca="false">SUM(W3,W5,W7,W9,W11,W13,W15,W17,W19)</f>
        <v>52.6368</v>
      </c>
      <c r="X22" s="198" t="n">
        <f aca="false">SUM(X3,X5,X7,X9,X11,X13,X15,X17,X19)</f>
        <v>0</v>
      </c>
      <c r="Y22" s="198" t="n">
        <f aca="false">SUM(Y3,Y5,Y7,Y9,Y11,Y13,Y15,Y17,Y19)</f>
        <v>37.4395</v>
      </c>
      <c r="Z22" s="198" t="n">
        <f aca="false">SUM(Z3,Z5,Z7,Z9,Z11,Z13,Z15,Z17,Z19)</f>
        <v>20.68425</v>
      </c>
      <c r="AA22" s="198" t="n">
        <f aca="false">SUM(AA3,AA5,AA7,AA9,AA11,AA13,AA15,AA17,AA19)</f>
        <v>106.4147</v>
      </c>
      <c r="AB22" s="173" t="n">
        <f aca="false">SUM(R22:AA22)</f>
        <v>1122.35755</v>
      </c>
      <c r="AD22" s="167" t="s">
        <v>110</v>
      </c>
      <c r="AE22" s="197" t="s">
        <v>100</v>
      </c>
      <c r="AF22" s="198" t="n">
        <f aca="false">SUM(AF3,AF5,AF7,AF9,AF11,AF13,AF15,AF17,AF19)</f>
        <v>116.42015</v>
      </c>
      <c r="AG22" s="198" t="n">
        <f aca="false">SUM(AG3,AG5,AG7,AG9,AG11,AG13,AG15,AG17,AG19)</f>
        <v>173.8452</v>
      </c>
      <c r="AH22" s="198" t="n">
        <f aca="false">SUM(AH3,AH5,AH7,AH9,AH11,AH13,AH15,AH17,AH19)</f>
        <v>95.1176</v>
      </c>
      <c r="AI22" s="198" t="n">
        <f aca="false">SUM(AI3,AI5,AI7,AI9,AI11,AI13,AI15,AI17,AI19)</f>
        <v>355.436</v>
      </c>
      <c r="AJ22" s="198" t="n">
        <f aca="false">SUM(AJ3,AJ5,AJ7,AJ9,AJ11,AJ13,AJ15,AJ17,AJ19)</f>
        <v>164.36335</v>
      </c>
      <c r="AK22" s="198" t="n">
        <f aca="false">SUM(AK3,AK5,AK7,AK9,AK11,AK13,AK15,AK17,AK19)</f>
        <v>52.6368</v>
      </c>
      <c r="AL22" s="198" t="n">
        <f aca="false">SUM(AL3,AL5,AL7,AL9,AL11,AL13,AL15,AL17,AL19)</f>
        <v>0</v>
      </c>
      <c r="AM22" s="198" t="n">
        <f aca="false">SUM(AM3,AM5,AM7,AM9,AM11,AM13,AM15,AM17,AM19)</f>
        <v>37.4395</v>
      </c>
      <c r="AN22" s="198" t="n">
        <f aca="false">SUM(AN3,AN5,AN7,AN9,AN11,AN13,AN15,AN17,AN19)</f>
        <v>20.68425</v>
      </c>
      <c r="AO22" s="198" t="n">
        <f aca="false">SUM(AO3,AO5,AO7,AO9,AO11,AO13,AO15,AO17,AO19)</f>
        <v>106.4147</v>
      </c>
      <c r="AP22" s="173" t="n">
        <f aca="false">SUM(AF22:AO22)</f>
        <v>1122.35755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194</v>
      </c>
      <c r="D23" s="180" t="n">
        <f aca="false">SUM(D4,D6,D8,D10,D12,D14,D16,D18,D20)</f>
        <v>0</v>
      </c>
      <c r="E23" s="180" t="n">
        <f aca="false">SUM(E4,E6,E8,E10,E12,E14,E16,E18,E20)</f>
        <v>0.0528</v>
      </c>
      <c r="F23" s="180" t="n">
        <f aca="false">SUM(F4,F6,F8,F10,F12,F14,F16,F18,F20)</f>
        <v>103.7469</v>
      </c>
      <c r="G23" s="180" t="n">
        <f aca="false">SUM(G4,G6,G8,G10,G12,G14,G16,G18,G20)</f>
        <v>49.37125</v>
      </c>
      <c r="H23" s="180" t="n">
        <f aca="false">SUM(H4,H6,H8,H10,H12,H14,H16,H18,H20)</f>
        <v>113.6616</v>
      </c>
      <c r="I23" s="180" t="n">
        <f aca="false">SUM(I4,I6,I8,I10,I12,I14,I16,I18,I20)</f>
        <v>750.17345</v>
      </c>
      <c r="J23" s="180" t="n">
        <f aca="false">SUM(J4,J6,J8,J10,J12,J14,J16,J18,J20)</f>
        <v>0</v>
      </c>
      <c r="K23" s="180" t="n">
        <f aca="false">SUM(K4,K6,K8,K10,K12,K14,K16,K18,K20)</f>
        <v>98.73535</v>
      </c>
      <c r="L23" s="180" t="n">
        <f aca="false">SUM(L4,L6,L8,L10,L12,L14,L16,L18,L20)</f>
        <v>2.6468</v>
      </c>
      <c r="M23" s="181" t="n">
        <f aca="false">SUM(C23:L23)</f>
        <v>1122.5821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194</v>
      </c>
      <c r="S23" s="204" t="n">
        <f aca="false">SUM(S4,S6,S8,S10,S12,S14,S16,S18,S20)</f>
        <v>0</v>
      </c>
      <c r="T23" s="204" t="n">
        <f aca="false">SUM(T4,T6,T8,T10,T12,T14,T16,T18,T20)</f>
        <v>0.0528</v>
      </c>
      <c r="U23" s="204" t="n">
        <f aca="false">SUM(U4,U6,U8,U10,U12,U14,U16,U18,U20)</f>
        <v>103.7469</v>
      </c>
      <c r="V23" s="204" t="n">
        <f aca="false">SUM(V4,V6,V8,V10,V12,V14,V16,V18,V20)</f>
        <v>49.37125</v>
      </c>
      <c r="W23" s="204" t="n">
        <f aca="false">SUM(W4,W6,W8,W10,W12,W14,W16,W18,W20)</f>
        <v>113.6616</v>
      </c>
      <c r="X23" s="204" t="n">
        <f aca="false">SUM(X4,X6,X8,X10,X12,X14,X16,X18,X20)</f>
        <v>750.17345</v>
      </c>
      <c r="Y23" s="204" t="n">
        <f aca="false">SUM(Y4,Y6,Y8,Y10,Y12,Y14,Y16,Y18,Y20)</f>
        <v>0</v>
      </c>
      <c r="Z23" s="204" t="n">
        <f aca="false">SUM(Z4,Z6,Z8,Z10,Z12,Z14,Z16,Z18,Z20)</f>
        <v>98.73535</v>
      </c>
      <c r="AA23" s="204" t="n">
        <f aca="false">SUM(AA4,AA6,AA8,AA10,AA12,AA14,AA16,AA18,AA20)</f>
        <v>2.6468</v>
      </c>
      <c r="AB23" s="181" t="n">
        <f aca="false">SUM(R23:AA23)</f>
        <v>1122.58215</v>
      </c>
      <c r="AD23" s="202"/>
      <c r="AE23" s="203" t="s">
        <v>101</v>
      </c>
      <c r="AF23" s="204" t="n">
        <f aca="false">SUM(AF4,AF6,AF8,AF10,AF12,AF14,AF16,AF18,AF20)</f>
        <v>4.194</v>
      </c>
      <c r="AG23" s="204" t="n">
        <f aca="false">SUM(AG4,AG6,AG8,AG10,AG12,AG14,AG16,AG18,AG20)</f>
        <v>0</v>
      </c>
      <c r="AH23" s="204" t="n">
        <f aca="false">SUM(AH4,AH6,AH8,AH10,AH12,AH14,AH16,AH18,AH20)</f>
        <v>0.0528</v>
      </c>
      <c r="AI23" s="204" t="n">
        <f aca="false">SUM(AI4,AI6,AI8,AI10,AI12,AI14,AI16,AI18,AI20)</f>
        <v>103.7469</v>
      </c>
      <c r="AJ23" s="204" t="n">
        <f aca="false">SUM(AJ4,AJ6,AJ8,AJ10,AJ12,AJ14,AJ16,AJ18,AJ20)</f>
        <v>49.37125</v>
      </c>
      <c r="AK23" s="204" t="n">
        <f aca="false">SUM(AK4,AK6,AK8,AK10,AK12,AK14,AK16,AK18,AK20)</f>
        <v>113.6616</v>
      </c>
      <c r="AL23" s="204" t="n">
        <f aca="false">SUM(AL4,AL6,AL8,AL10,AL12,AL14,AL16,AL18,AL20)</f>
        <v>750.17345</v>
      </c>
      <c r="AM23" s="204" t="n">
        <f aca="false">SUM(AM4,AM6,AM8,AM10,AM12,AM14,AM16,AM18,AM20)</f>
        <v>0</v>
      </c>
      <c r="AN23" s="204" t="n">
        <f aca="false">SUM(AN4,AN6,AN8,AN10,AN12,AN14,AN16,AN18,AN20)</f>
        <v>98.73535</v>
      </c>
      <c r="AO23" s="204" t="n">
        <f aca="false">SUM(AO4,AO6,AO8,AO10,AO12,AO14,AO16,AO18,AO20)</f>
        <v>2.6468</v>
      </c>
      <c r="AP23" s="181" t="n">
        <f aca="false">SUM(AF23:AO23)</f>
        <v>1122.5821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16.42015</v>
      </c>
      <c r="D25" s="198" t="n">
        <f aca="false">+D22</f>
        <v>173.8452</v>
      </c>
      <c r="E25" s="198" t="n">
        <f aca="false">+E22</f>
        <v>95.1176</v>
      </c>
      <c r="F25" s="198" t="n">
        <f aca="false">+F22</f>
        <v>355.436</v>
      </c>
      <c r="G25" s="198" t="n">
        <f aca="false">+G22</f>
        <v>164.36335</v>
      </c>
      <c r="H25" s="198" t="n">
        <f aca="false">+H22</f>
        <v>52.6368</v>
      </c>
      <c r="I25" s="198" t="n">
        <f aca="false">+I22</f>
        <v>0</v>
      </c>
      <c r="J25" s="198" t="n">
        <f aca="false">+J22</f>
        <v>37.4395</v>
      </c>
      <c r="K25" s="198" t="n">
        <f aca="false">+K22</f>
        <v>20.68425</v>
      </c>
      <c r="L25" s="198" t="n">
        <f aca="false">+L22</f>
        <v>106.4147</v>
      </c>
      <c r="M25" s="173" t="n">
        <f aca="false">SUM(C25:L25)</f>
        <v>1122.35755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194</v>
      </c>
      <c r="D26" s="204" t="n">
        <f aca="false">+D23</f>
        <v>0</v>
      </c>
      <c r="E26" s="204" t="n">
        <f aca="false">+E23</f>
        <v>0.0528</v>
      </c>
      <c r="F26" s="204" t="n">
        <f aca="false">+F23</f>
        <v>103.7469</v>
      </c>
      <c r="G26" s="204" t="n">
        <f aca="false">+G23</f>
        <v>49.37125</v>
      </c>
      <c r="H26" s="204" t="n">
        <f aca="false">+H23</f>
        <v>113.6616</v>
      </c>
      <c r="I26" s="204" t="n">
        <f aca="false">+I23</f>
        <v>750.17345</v>
      </c>
      <c r="J26" s="204" t="n">
        <f aca="false">+J23</f>
        <v>0</v>
      </c>
      <c r="K26" s="204" t="n">
        <f aca="false">+K23</f>
        <v>98.73535</v>
      </c>
      <c r="L26" s="204" t="n">
        <f aca="false">+L23</f>
        <v>2.6468</v>
      </c>
      <c r="M26" s="181" t="n">
        <f aca="false">SUM(C26:L26)</f>
        <v>1122.5821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43:29Z</dcterms:modified>
  <cp:revision>0</cp:revision>
  <dc:subject/>
  <dc:title/>
</cp:coreProperties>
</file>