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3</v>
          </cell>
        </row>
        <row r="2">
          <cell r="B2" t="str">
            <v>Mes 03:  Set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42.2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53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4.5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65.2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4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3.9</v>
          </cell>
          <cell r="S12">
            <v>24.6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60.3</v>
          </cell>
          <cell r="S13">
            <v>12.3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100.3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3.7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8.8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3.7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145.9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5.5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175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80.6</v>
          </cell>
          <cell r="S26">
            <v>4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0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40.6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7.8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6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102.5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0</v>
          </cell>
          <cell r="S35">
            <v>9.9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8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19.4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0</v>
          </cell>
          <cell r="S38">
            <v>0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27.1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49.2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6.8</v>
          </cell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R43">
            <v>0</v>
          </cell>
          <cell r="S43">
            <v>0</v>
          </cell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R44">
            <v>89.2</v>
          </cell>
          <cell r="S44">
            <v>0</v>
          </cell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R45">
            <v>0</v>
          </cell>
          <cell r="S45">
            <v>0</v>
          </cell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R46">
            <v>0</v>
          </cell>
          <cell r="S46">
            <v>0</v>
          </cell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R47">
            <v>0</v>
          </cell>
          <cell r="S47">
            <v>0</v>
          </cell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R48">
            <v>0</v>
          </cell>
          <cell r="S48">
            <v>0</v>
          </cell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R49">
            <v>0</v>
          </cell>
          <cell r="S49">
            <v>0</v>
          </cell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R50">
            <v>0</v>
          </cell>
          <cell r="S50">
            <v>0</v>
          </cell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R51">
            <v>0</v>
          </cell>
          <cell r="S51">
            <v>0</v>
          </cell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R52">
            <v>0</v>
          </cell>
          <cell r="S52">
            <v>0</v>
          </cell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R53">
            <v>0</v>
          </cell>
          <cell r="S53">
            <v>0</v>
          </cell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R54">
            <v>0</v>
          </cell>
          <cell r="S54">
            <v>0</v>
          </cell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9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K5">
            <v>49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K6">
            <v>-110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K7">
            <v>-137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K8">
            <v>-137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K9">
            <v>-110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K10">
            <v>69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8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K12">
            <v>134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K13">
            <v>124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K14">
            <v>21.2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K15">
            <v>38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K16">
            <v>37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K17">
            <v>48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K18">
            <v>8.4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K19">
            <v>-69.1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8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K21">
            <v>-134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K22">
            <v>-124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K23">
            <v>17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K24">
            <v>45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K25">
            <v>-68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K26">
            <v>-68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K27">
            <v>9.6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K28">
            <v>9.6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K29">
            <v>-126.4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K30">
            <v>-126.4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K31">
            <v>-157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K32">
            <v>126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K33">
            <v>126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K34">
            <v>-139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K35">
            <v>-14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K36">
            <v>-14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K37">
            <v>141.4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K38">
            <v>141.4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K39">
            <v>143.3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K40">
            <v>143.3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K41">
            <v>-151.9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K42">
            <v>-151.9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K43">
            <v>-135.2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K44">
            <v>103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K45">
            <v>103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K46">
            <v>-107.1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K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K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K49">
            <v>11.3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K50">
            <v>11.3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K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K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K53">
            <v>172.4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K54">
            <v>172.4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K55">
            <v>-153.6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K56">
            <v>-53.2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K57">
            <v>-33.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K58">
            <v>-29.9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K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K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K61">
            <v>62.8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K62">
            <v>39.8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K63">
            <v>34.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K64">
            <v>-9.6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K65">
            <v>-6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K66">
            <v>-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K67">
            <v>51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K68">
            <v>96.9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K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K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K71">
            <v>-1.4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K72">
            <v>-1.4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K73">
            <v>-25.2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K74">
            <v>-46.6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K75">
            <v>-42.1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K76">
            <v>-1.5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K77">
            <v>89.6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K78">
            <v>-66.9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K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K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K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K83">
            <v>2.4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K84">
            <v>42.1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K85">
            <v>161.7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K86">
            <v>161.7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K87">
            <v>142.2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K88">
            <v>142.2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K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K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K91">
            <v>108.1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K92">
            <v>156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K93">
            <v>-20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K94">
            <v>61.5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K95">
            <v>57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K96">
            <v>138.3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K97">
            <v>138.3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K98">
            <v>-2.4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K99">
            <v>68.4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K100">
            <v>114.9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K101">
            <v>114.9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K102">
            <v>-36.2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K103">
            <v>-36.2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K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K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K106">
            <v>45.8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K107">
            <v>45.8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K108">
            <v>-45.8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K109">
            <v>-45.8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K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K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K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K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60.3</v>
          </cell>
          <cell r="AU19">
            <v>175.9</v>
          </cell>
          <cell r="AV19">
            <v>145.9</v>
          </cell>
          <cell r="AW19">
            <v>333.5</v>
          </cell>
          <cell r="AX19">
            <v>0</v>
          </cell>
          <cell r="AY19">
            <v>89.2</v>
          </cell>
          <cell r="AZ19">
            <v>0</v>
          </cell>
          <cell r="BA19">
            <v>0</v>
          </cell>
          <cell r="BB19">
            <v>23.7</v>
          </cell>
          <cell r="BC19">
            <v>128.4</v>
          </cell>
        </row>
        <row r="20">
          <cell r="AT20">
            <v>12.3</v>
          </cell>
          <cell r="AU20">
            <v>0</v>
          </cell>
          <cell r="AV20">
            <v>0</v>
          </cell>
          <cell r="AW20">
            <v>86.2</v>
          </cell>
          <cell r="AX20">
            <v>105.1</v>
          </cell>
          <cell r="AY20">
            <v>121.3</v>
          </cell>
          <cell r="AZ20">
            <v>632.7</v>
          </cell>
          <cell r="BA20">
            <v>0</v>
          </cell>
          <cell r="BB20">
            <v>95.6</v>
          </cell>
          <cell r="BC20">
            <v>3.6</v>
          </cell>
        </row>
      </sheetData>
      <sheetData sheetId="4">
        <row r="5">
          <cell r="A5">
            <v>6001</v>
          </cell>
        </row>
        <row r="5">
          <cell r="R5">
            <v>0</v>
          </cell>
          <cell r="S5">
            <v>0</v>
          </cell>
        </row>
        <row r="6">
          <cell r="A6">
            <v>6002</v>
          </cell>
        </row>
        <row r="6">
          <cell r="R6">
            <v>0</v>
          </cell>
          <cell r="S6">
            <v>225.4</v>
          </cell>
        </row>
        <row r="7">
          <cell r="A7">
            <v>6003</v>
          </cell>
        </row>
        <row r="7">
          <cell r="R7">
            <v>0</v>
          </cell>
          <cell r="S7">
            <v>142.4</v>
          </cell>
        </row>
        <row r="8">
          <cell r="A8">
            <v>6005</v>
          </cell>
        </row>
        <row r="8">
          <cell r="R8">
            <v>0</v>
          </cell>
          <cell r="S8">
            <v>70.2</v>
          </cell>
        </row>
        <row r="9">
          <cell r="A9">
            <v>6008</v>
          </cell>
        </row>
        <row r="9">
          <cell r="R9">
            <v>0</v>
          </cell>
          <cell r="S9">
            <v>61.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</row>
        <row r="11">
          <cell r="A11">
            <v>6012</v>
          </cell>
        </row>
        <row r="11">
          <cell r="R11">
            <v>0</v>
          </cell>
          <cell r="S11">
            <v>7.8</v>
          </cell>
        </row>
        <row r="12">
          <cell r="A12">
            <v>6013</v>
          </cell>
        </row>
        <row r="12">
          <cell r="R12">
            <v>4.5</v>
          </cell>
          <cell r="S12">
            <v>22.4</v>
          </cell>
        </row>
        <row r="13">
          <cell r="A13">
            <v>6014</v>
          </cell>
        </row>
        <row r="13">
          <cell r="R13">
            <v>158.9</v>
          </cell>
          <cell r="S13">
            <v>11.4</v>
          </cell>
        </row>
        <row r="14">
          <cell r="A14">
            <v>6018</v>
          </cell>
        </row>
        <row r="14">
          <cell r="R14">
            <v>0</v>
          </cell>
          <cell r="S14">
            <v>92.8</v>
          </cell>
        </row>
        <row r="15">
          <cell r="A15">
            <v>6024</v>
          </cell>
        </row>
        <row r="15">
          <cell r="R15">
            <v>0</v>
          </cell>
          <cell r="S15">
            <v>71.3</v>
          </cell>
        </row>
        <row r="16">
          <cell r="A16">
            <v>6059</v>
          </cell>
        </row>
        <row r="16">
          <cell r="R16">
            <v>0</v>
          </cell>
          <cell r="S16">
            <v>87.5</v>
          </cell>
        </row>
        <row r="17">
          <cell r="A17">
            <v>6060</v>
          </cell>
        </row>
        <row r="17">
          <cell r="R17">
            <v>23.5</v>
          </cell>
          <cell r="S17">
            <v>0</v>
          </cell>
        </row>
        <row r="18">
          <cell r="A18">
            <v>6087</v>
          </cell>
        </row>
        <row r="18">
          <cell r="R18">
            <v>145.6</v>
          </cell>
          <cell r="S18">
            <v>0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</row>
        <row r="23">
          <cell r="A23">
            <v>6171</v>
          </cell>
        </row>
        <row r="23">
          <cell r="R23">
            <v>0</v>
          </cell>
          <cell r="S23">
            <v>14.2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</row>
        <row r="25">
          <cell r="A25">
            <v>6179</v>
          </cell>
        </row>
        <row r="25">
          <cell r="R25">
            <v>175.4</v>
          </cell>
          <cell r="S25">
            <v>0</v>
          </cell>
        </row>
        <row r="26">
          <cell r="A26">
            <v>6182</v>
          </cell>
        </row>
        <row r="26">
          <cell r="R26">
            <v>174.9</v>
          </cell>
          <cell r="S26">
            <v>3.8</v>
          </cell>
        </row>
        <row r="27">
          <cell r="A27">
            <v>6240</v>
          </cell>
        </row>
        <row r="27">
          <cell r="R27">
            <v>0</v>
          </cell>
          <cell r="S27">
            <v>27.9</v>
          </cell>
        </row>
        <row r="28">
          <cell r="A28">
            <v>6260</v>
          </cell>
        </row>
        <row r="28">
          <cell r="R28">
            <v>41.4</v>
          </cell>
          <cell r="S28">
            <v>0</v>
          </cell>
        </row>
        <row r="29">
          <cell r="A29">
            <v>6263</v>
          </cell>
        </row>
        <row r="29">
          <cell r="R29">
            <v>87.7</v>
          </cell>
          <cell r="S29">
            <v>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</row>
        <row r="31">
          <cell r="A31">
            <v>6340</v>
          </cell>
        </row>
        <row r="31">
          <cell r="R31">
            <v>0</v>
          </cell>
          <cell r="S31">
            <v>3.3</v>
          </cell>
        </row>
        <row r="32">
          <cell r="A32">
            <v>6380</v>
          </cell>
        </row>
        <row r="32">
          <cell r="R32">
            <v>98.6</v>
          </cell>
          <cell r="S32">
            <v>0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</row>
        <row r="35">
          <cell r="A35">
            <v>6460</v>
          </cell>
        </row>
        <row r="35">
          <cell r="R35">
            <v>0</v>
          </cell>
          <cell r="S35">
            <v>9.1</v>
          </cell>
        </row>
        <row r="36">
          <cell r="A36">
            <v>6470</v>
          </cell>
        </row>
        <row r="36">
          <cell r="R36">
            <v>0</v>
          </cell>
          <cell r="S36">
            <v>45.2</v>
          </cell>
        </row>
        <row r="37">
          <cell r="A37">
            <v>6520</v>
          </cell>
        </row>
        <row r="37">
          <cell r="R37">
            <v>19.4</v>
          </cell>
          <cell r="S37">
            <v>0</v>
          </cell>
        </row>
        <row r="38">
          <cell r="A38">
            <v>6515</v>
          </cell>
        </row>
        <row r="38">
          <cell r="R38">
            <v>0</v>
          </cell>
          <cell r="S38">
            <v>0</v>
          </cell>
        </row>
        <row r="39">
          <cell r="A39">
            <v>6550</v>
          </cell>
        </row>
        <row r="39">
          <cell r="R39">
            <v>27.1</v>
          </cell>
          <cell r="S39">
            <v>0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</row>
        <row r="41">
          <cell r="A41">
            <v>6969</v>
          </cell>
        </row>
        <row r="41">
          <cell r="R41">
            <v>0</v>
          </cell>
          <cell r="S41">
            <v>45.6</v>
          </cell>
        </row>
        <row r="42">
          <cell r="A42">
            <v>6713</v>
          </cell>
        </row>
        <row r="42">
          <cell r="R42">
            <v>0</v>
          </cell>
          <cell r="S42">
            <v>43.6</v>
          </cell>
        </row>
        <row r="43">
          <cell r="A43">
            <v>6801</v>
          </cell>
        </row>
        <row r="43">
          <cell r="R43">
            <v>0</v>
          </cell>
          <cell r="S43">
            <v>0</v>
          </cell>
        </row>
        <row r="44">
          <cell r="A44">
            <v>6830</v>
          </cell>
        </row>
        <row r="44">
          <cell r="R44">
            <v>89.1</v>
          </cell>
          <cell r="S44">
            <v>0</v>
          </cell>
        </row>
        <row r="45">
          <cell r="A45">
            <v>6840</v>
          </cell>
        </row>
        <row r="45">
          <cell r="R45">
            <v>0</v>
          </cell>
          <cell r="S45">
            <v>0</v>
          </cell>
        </row>
        <row r="46">
          <cell r="A46">
            <v>6861</v>
          </cell>
        </row>
        <row r="46">
          <cell r="R46">
            <v>0</v>
          </cell>
          <cell r="S46">
            <v>0</v>
          </cell>
        </row>
        <row r="47">
          <cell r="A47">
            <v>6885</v>
          </cell>
        </row>
        <row r="47">
          <cell r="R47">
            <v>0</v>
          </cell>
          <cell r="S47">
            <v>0</v>
          </cell>
        </row>
        <row r="48">
          <cell r="A48">
            <v>7000</v>
          </cell>
        </row>
        <row r="48">
          <cell r="R48">
            <v>0</v>
          </cell>
          <cell r="S48">
            <v>0</v>
          </cell>
        </row>
        <row r="49">
          <cell r="A49">
            <v>7001</v>
          </cell>
        </row>
        <row r="49">
          <cell r="R49">
            <v>0</v>
          </cell>
          <cell r="S49">
            <v>0</v>
          </cell>
        </row>
        <row r="50">
          <cell r="A50">
            <v>7002</v>
          </cell>
        </row>
        <row r="50">
          <cell r="R50">
            <v>0</v>
          </cell>
          <cell r="S50">
            <v>0</v>
          </cell>
        </row>
        <row r="51">
          <cell r="A51">
            <v>7003</v>
          </cell>
        </row>
        <row r="51">
          <cell r="R51">
            <v>0</v>
          </cell>
          <cell r="S51">
            <v>0</v>
          </cell>
        </row>
        <row r="52">
          <cell r="A52">
            <v>7013</v>
          </cell>
        </row>
        <row r="52">
          <cell r="R52">
            <v>0</v>
          </cell>
          <cell r="S52">
            <v>0</v>
          </cell>
        </row>
        <row r="53">
          <cell r="A53">
            <v>7014</v>
          </cell>
        </row>
        <row r="53">
          <cell r="R53">
            <v>0</v>
          </cell>
          <cell r="S53">
            <v>0</v>
          </cell>
        </row>
        <row r="54">
          <cell r="A54">
            <v>7015</v>
          </cell>
        </row>
        <row r="54">
          <cell r="R54">
            <v>0</v>
          </cell>
          <cell r="S54">
            <v>0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S4">
            <v>46.6</v>
          </cell>
          <cell r="T4">
            <v>-46.5</v>
          </cell>
        </row>
        <row r="5">
          <cell r="A5">
            <v>6001</v>
          </cell>
          <cell r="B5">
            <v>6003</v>
          </cell>
        </row>
        <row r="5">
          <cell r="S5">
            <v>46.6</v>
          </cell>
          <cell r="T5">
            <v>-46.5</v>
          </cell>
        </row>
        <row r="6">
          <cell r="A6">
            <v>6001</v>
          </cell>
          <cell r="B6">
            <v>6005</v>
          </cell>
        </row>
        <row r="6">
          <cell r="S6">
            <v>-102.5</v>
          </cell>
          <cell r="T6">
            <v>103.1</v>
          </cell>
        </row>
        <row r="7">
          <cell r="A7">
            <v>6001</v>
          </cell>
          <cell r="B7">
            <v>6840</v>
          </cell>
        </row>
        <row r="7">
          <cell r="S7">
            <v>-129.3</v>
          </cell>
          <cell r="T7">
            <v>129.3</v>
          </cell>
        </row>
        <row r="8">
          <cell r="A8">
            <v>6001</v>
          </cell>
          <cell r="B8">
            <v>6840</v>
          </cell>
        </row>
        <row r="8">
          <cell r="S8">
            <v>-129.3</v>
          </cell>
          <cell r="T8">
            <v>129.3</v>
          </cell>
        </row>
        <row r="9">
          <cell r="A9">
            <v>6001</v>
          </cell>
          <cell r="B9">
            <v>6005</v>
          </cell>
        </row>
        <row r="9">
          <cell r="S9">
            <v>-102.5</v>
          </cell>
          <cell r="T9">
            <v>103.1</v>
          </cell>
        </row>
        <row r="10">
          <cell r="A10">
            <v>6001</v>
          </cell>
          <cell r="B10">
            <v>7000</v>
          </cell>
        </row>
        <row r="10">
          <cell r="S10">
            <v>64.6</v>
          </cell>
          <cell r="T10">
            <v>-64.6</v>
          </cell>
        </row>
        <row r="11">
          <cell r="A11">
            <v>6001</v>
          </cell>
          <cell r="B11">
            <v>7001</v>
          </cell>
        </row>
        <row r="11">
          <cell r="S11">
            <v>63.8</v>
          </cell>
          <cell r="T11">
            <v>-63.8</v>
          </cell>
        </row>
        <row r="12">
          <cell r="A12">
            <v>6001</v>
          </cell>
          <cell r="B12">
            <v>7002</v>
          </cell>
        </row>
        <row r="12">
          <cell r="S12">
            <v>125.9</v>
          </cell>
          <cell r="T12">
            <v>-125.9</v>
          </cell>
        </row>
        <row r="13">
          <cell r="A13">
            <v>6001</v>
          </cell>
          <cell r="B13">
            <v>7003</v>
          </cell>
        </row>
        <row r="13">
          <cell r="S13">
            <v>116</v>
          </cell>
          <cell r="T13">
            <v>-116</v>
          </cell>
        </row>
        <row r="14">
          <cell r="A14">
            <v>6002</v>
          </cell>
          <cell r="B14">
            <v>6018</v>
          </cell>
        </row>
        <row r="14">
          <cell r="S14">
            <v>20</v>
          </cell>
          <cell r="T14">
            <v>-20</v>
          </cell>
        </row>
        <row r="15">
          <cell r="A15">
            <v>6002</v>
          </cell>
          <cell r="B15">
            <v>6018</v>
          </cell>
        </row>
        <row r="15">
          <cell r="S15">
            <v>33.7</v>
          </cell>
          <cell r="T15">
            <v>-33.7</v>
          </cell>
        </row>
        <row r="16">
          <cell r="A16">
            <v>6002</v>
          </cell>
          <cell r="B16">
            <v>6018</v>
          </cell>
        </row>
        <row r="16">
          <cell r="S16">
            <v>36.1</v>
          </cell>
          <cell r="T16">
            <v>-36.1</v>
          </cell>
        </row>
        <row r="17">
          <cell r="A17">
            <v>6002</v>
          </cell>
          <cell r="B17">
            <v>6024</v>
          </cell>
        </row>
        <row r="17">
          <cell r="S17">
            <v>46.9</v>
          </cell>
          <cell r="T17">
            <v>-46.6</v>
          </cell>
        </row>
        <row r="18">
          <cell r="A18">
            <v>6002</v>
          </cell>
          <cell r="B18">
            <v>6170</v>
          </cell>
        </row>
        <row r="18">
          <cell r="S18">
            <v>8.1</v>
          </cell>
          <cell r="T18">
            <v>-8.1</v>
          </cell>
        </row>
        <row r="19">
          <cell r="A19">
            <v>6002</v>
          </cell>
          <cell r="B19">
            <v>7000</v>
          </cell>
        </row>
        <row r="19">
          <cell r="S19">
            <v>-64.6</v>
          </cell>
          <cell r="T19">
            <v>64.6</v>
          </cell>
        </row>
        <row r="20">
          <cell r="A20">
            <v>6002</v>
          </cell>
          <cell r="B20">
            <v>7001</v>
          </cell>
        </row>
        <row r="20">
          <cell r="S20">
            <v>-63.8</v>
          </cell>
          <cell r="T20">
            <v>63.8</v>
          </cell>
        </row>
        <row r="21">
          <cell r="A21">
            <v>6002</v>
          </cell>
          <cell r="B21">
            <v>7002</v>
          </cell>
        </row>
        <row r="21">
          <cell r="S21">
            <v>-125.9</v>
          </cell>
          <cell r="T21">
            <v>125.9</v>
          </cell>
        </row>
        <row r="22">
          <cell r="A22">
            <v>6002</v>
          </cell>
          <cell r="B22">
            <v>7003</v>
          </cell>
        </row>
        <row r="22">
          <cell r="S22">
            <v>-116</v>
          </cell>
          <cell r="T22">
            <v>116</v>
          </cell>
        </row>
        <row r="23">
          <cell r="A23">
            <v>6003</v>
          </cell>
          <cell r="B23">
            <v>6171</v>
          </cell>
        </row>
        <row r="23">
          <cell r="S23">
            <v>16.6</v>
          </cell>
          <cell r="T23">
            <v>-16.6</v>
          </cell>
        </row>
        <row r="24">
          <cell r="A24">
            <v>6003</v>
          </cell>
          <cell r="B24">
            <v>6470</v>
          </cell>
        </row>
        <row r="24">
          <cell r="S24">
            <v>42.8</v>
          </cell>
          <cell r="T24">
            <v>-42.8</v>
          </cell>
        </row>
        <row r="25">
          <cell r="A25">
            <v>6003</v>
          </cell>
          <cell r="B25">
            <v>6840</v>
          </cell>
        </row>
        <row r="25">
          <cell r="S25">
            <v>-64.1</v>
          </cell>
          <cell r="T25">
            <v>64.1</v>
          </cell>
        </row>
        <row r="26">
          <cell r="A26">
            <v>6003</v>
          </cell>
          <cell r="B26">
            <v>6840</v>
          </cell>
        </row>
        <row r="26">
          <cell r="S26">
            <v>-64.1</v>
          </cell>
          <cell r="T26">
            <v>64.1</v>
          </cell>
        </row>
        <row r="27">
          <cell r="A27">
            <v>6003</v>
          </cell>
          <cell r="B27">
            <v>6801</v>
          </cell>
        </row>
        <row r="27">
          <cell r="S27">
            <v>9.7</v>
          </cell>
          <cell r="T27">
            <v>-9.7</v>
          </cell>
        </row>
        <row r="28">
          <cell r="A28">
            <v>6003</v>
          </cell>
          <cell r="B28">
            <v>6801</v>
          </cell>
        </row>
        <row r="28">
          <cell r="S28">
            <v>9.7</v>
          </cell>
          <cell r="T28">
            <v>-9.7</v>
          </cell>
        </row>
        <row r="29">
          <cell r="A29">
            <v>6005</v>
          </cell>
          <cell r="B29">
            <v>6240</v>
          </cell>
        </row>
        <row r="29">
          <cell r="S29">
            <v>-117.4</v>
          </cell>
          <cell r="T29">
            <v>118.7</v>
          </cell>
        </row>
        <row r="30">
          <cell r="A30">
            <v>6005</v>
          </cell>
          <cell r="B30">
            <v>6240</v>
          </cell>
        </row>
        <row r="30">
          <cell r="S30">
            <v>-117.4</v>
          </cell>
          <cell r="T30">
            <v>118.7</v>
          </cell>
        </row>
        <row r="31">
          <cell r="A31">
            <v>6005</v>
          </cell>
          <cell r="B31">
            <v>6830</v>
          </cell>
        </row>
        <row r="31">
          <cell r="S31">
            <v>-149.7</v>
          </cell>
          <cell r="T31">
            <v>151.9</v>
          </cell>
        </row>
        <row r="32">
          <cell r="A32">
            <v>6005</v>
          </cell>
          <cell r="B32">
            <v>6840</v>
          </cell>
        </row>
        <row r="32">
          <cell r="S32">
            <v>119.8</v>
          </cell>
          <cell r="T32">
            <v>-119.3</v>
          </cell>
        </row>
        <row r="33">
          <cell r="A33">
            <v>6005</v>
          </cell>
          <cell r="B33">
            <v>6840</v>
          </cell>
        </row>
        <row r="33">
          <cell r="S33">
            <v>119.8</v>
          </cell>
          <cell r="T33">
            <v>-119.3</v>
          </cell>
        </row>
        <row r="34">
          <cell r="A34">
            <v>6005</v>
          </cell>
          <cell r="B34">
            <v>6596</v>
          </cell>
        </row>
        <row r="34">
          <cell r="S34">
            <v>-131.6</v>
          </cell>
          <cell r="T34">
            <v>133.7</v>
          </cell>
        </row>
        <row r="35">
          <cell r="A35">
            <v>6008</v>
          </cell>
          <cell r="B35">
            <v>6182</v>
          </cell>
        </row>
        <row r="35">
          <cell r="S35">
            <v>-142.1</v>
          </cell>
          <cell r="T35">
            <v>144.4</v>
          </cell>
        </row>
        <row r="36">
          <cell r="A36">
            <v>6008</v>
          </cell>
          <cell r="B36">
            <v>6182</v>
          </cell>
        </row>
        <row r="36">
          <cell r="S36">
            <v>-142.1</v>
          </cell>
          <cell r="T36">
            <v>144.4</v>
          </cell>
        </row>
        <row r="37">
          <cell r="A37">
            <v>6008</v>
          </cell>
          <cell r="B37">
            <v>6240</v>
          </cell>
        </row>
        <row r="37">
          <cell r="S37">
            <v>134.8</v>
          </cell>
          <cell r="T37">
            <v>-132.6</v>
          </cell>
        </row>
        <row r="38">
          <cell r="A38">
            <v>6008</v>
          </cell>
          <cell r="B38">
            <v>6240</v>
          </cell>
        </row>
        <row r="38">
          <cell r="S38">
            <v>134.8</v>
          </cell>
          <cell r="T38">
            <v>-132.6</v>
          </cell>
        </row>
        <row r="39">
          <cell r="A39">
            <v>6008</v>
          </cell>
          <cell r="B39">
            <v>6460</v>
          </cell>
        </row>
        <row r="39">
          <cell r="S39">
            <v>139.3</v>
          </cell>
          <cell r="T39">
            <v>-138.4</v>
          </cell>
        </row>
        <row r="40">
          <cell r="A40">
            <v>6008</v>
          </cell>
          <cell r="B40">
            <v>6460</v>
          </cell>
        </row>
        <row r="40">
          <cell r="S40">
            <v>139.3</v>
          </cell>
          <cell r="T40">
            <v>-138.4</v>
          </cell>
        </row>
        <row r="41">
          <cell r="A41">
            <v>6008</v>
          </cell>
          <cell r="B41">
            <v>6520</v>
          </cell>
        </row>
        <row r="41">
          <cell r="S41">
            <v>-146.4</v>
          </cell>
          <cell r="T41">
            <v>147.8</v>
          </cell>
        </row>
        <row r="42">
          <cell r="A42">
            <v>6008</v>
          </cell>
          <cell r="B42">
            <v>6520</v>
          </cell>
        </row>
        <row r="42">
          <cell r="S42">
            <v>-146.4</v>
          </cell>
          <cell r="T42">
            <v>147.8</v>
          </cell>
        </row>
        <row r="43">
          <cell r="A43">
            <v>6008</v>
          </cell>
          <cell r="B43">
            <v>6550</v>
          </cell>
        </row>
        <row r="43">
          <cell r="S43">
            <v>-127.7</v>
          </cell>
          <cell r="T43">
            <v>130.5</v>
          </cell>
        </row>
        <row r="44">
          <cell r="A44">
            <v>6008</v>
          </cell>
          <cell r="B44">
            <v>6596</v>
          </cell>
        </row>
        <row r="44">
          <cell r="S44">
            <v>98.6</v>
          </cell>
          <cell r="T44">
            <v>-98.3</v>
          </cell>
        </row>
        <row r="45">
          <cell r="A45">
            <v>6008</v>
          </cell>
          <cell r="B45">
            <v>6596</v>
          </cell>
        </row>
        <row r="45">
          <cell r="S45">
            <v>98.6</v>
          </cell>
          <cell r="T45">
            <v>-98.3</v>
          </cell>
        </row>
        <row r="46">
          <cell r="A46">
            <v>6008</v>
          </cell>
          <cell r="B46">
            <v>6969</v>
          </cell>
        </row>
        <row r="46">
          <cell r="S46">
            <v>-102.5</v>
          </cell>
          <cell r="T46">
            <v>103</v>
          </cell>
        </row>
        <row r="47">
          <cell r="A47">
            <v>6008</v>
          </cell>
          <cell r="B47">
            <v>6885</v>
          </cell>
        </row>
        <row r="47">
          <cell r="S47">
            <v>0</v>
          </cell>
          <cell r="T47">
            <v>0</v>
          </cell>
        </row>
        <row r="48">
          <cell r="A48">
            <v>6008</v>
          </cell>
          <cell r="B48">
            <v>6885</v>
          </cell>
        </row>
        <row r="48">
          <cell r="S48">
            <v>0</v>
          </cell>
          <cell r="T48">
            <v>0</v>
          </cell>
        </row>
        <row r="49">
          <cell r="A49">
            <v>6011</v>
          </cell>
          <cell r="B49">
            <v>6096</v>
          </cell>
        </row>
        <row r="49">
          <cell r="S49">
            <v>11.3</v>
          </cell>
          <cell r="T49">
            <v>-11.3</v>
          </cell>
        </row>
        <row r="50">
          <cell r="A50">
            <v>6011</v>
          </cell>
          <cell r="B50">
            <v>6096</v>
          </cell>
        </row>
        <row r="50">
          <cell r="S50">
            <v>11.3</v>
          </cell>
          <cell r="T50">
            <v>-11.3</v>
          </cell>
        </row>
        <row r="51">
          <cell r="A51">
            <v>6011</v>
          </cell>
          <cell r="B51">
            <v>6182</v>
          </cell>
        </row>
        <row r="51">
          <cell r="S51">
            <v>0</v>
          </cell>
          <cell r="T51">
            <v>0</v>
          </cell>
        </row>
        <row r="52">
          <cell r="A52">
            <v>6011</v>
          </cell>
          <cell r="B52">
            <v>6182</v>
          </cell>
        </row>
        <row r="52">
          <cell r="S52">
            <v>0</v>
          </cell>
          <cell r="T52">
            <v>0</v>
          </cell>
        </row>
        <row r="53">
          <cell r="A53">
            <v>6011</v>
          </cell>
          <cell r="B53">
            <v>6182</v>
          </cell>
        </row>
        <row r="53">
          <cell r="S53">
            <v>170.1</v>
          </cell>
          <cell r="T53">
            <v>-166.3</v>
          </cell>
        </row>
        <row r="54">
          <cell r="A54">
            <v>6011</v>
          </cell>
          <cell r="B54">
            <v>6182</v>
          </cell>
        </row>
        <row r="54">
          <cell r="S54">
            <v>170.1</v>
          </cell>
          <cell r="T54">
            <v>-166.3</v>
          </cell>
        </row>
        <row r="55">
          <cell r="A55">
            <v>6011</v>
          </cell>
          <cell r="B55">
            <v>6380</v>
          </cell>
        </row>
        <row r="55">
          <cell r="S55">
            <v>-149.5</v>
          </cell>
          <cell r="T55">
            <v>150.1</v>
          </cell>
        </row>
        <row r="56">
          <cell r="A56">
            <v>6011</v>
          </cell>
          <cell r="B56">
            <v>7013</v>
          </cell>
        </row>
        <row r="56">
          <cell r="S56">
            <v>-53.8</v>
          </cell>
          <cell r="T56">
            <v>53.8</v>
          </cell>
        </row>
        <row r="57">
          <cell r="A57">
            <v>6011</v>
          </cell>
          <cell r="B57">
            <v>7014</v>
          </cell>
        </row>
        <row r="57">
          <cell r="S57">
            <v>-34.2</v>
          </cell>
          <cell r="T57">
            <v>34.2</v>
          </cell>
        </row>
        <row r="58">
          <cell r="A58">
            <v>6011</v>
          </cell>
          <cell r="B58">
            <v>7015</v>
          </cell>
        </row>
        <row r="58">
          <cell r="S58">
            <v>-30.2</v>
          </cell>
          <cell r="T58">
            <v>30.2</v>
          </cell>
        </row>
        <row r="59">
          <cell r="A59">
            <v>6012</v>
          </cell>
          <cell r="B59">
            <v>6087</v>
          </cell>
        </row>
        <row r="59">
          <cell r="S59">
            <v>-71.9</v>
          </cell>
          <cell r="T59">
            <v>72.8</v>
          </cell>
        </row>
        <row r="60">
          <cell r="A60">
            <v>6012</v>
          </cell>
          <cell r="B60">
            <v>6087</v>
          </cell>
        </row>
        <row r="60">
          <cell r="S60">
            <v>-71.9</v>
          </cell>
          <cell r="T60">
            <v>72.8</v>
          </cell>
        </row>
        <row r="61">
          <cell r="A61">
            <v>6012</v>
          </cell>
          <cell r="B61">
            <v>7013</v>
          </cell>
        </row>
        <row r="61">
          <cell r="S61">
            <v>62.1</v>
          </cell>
          <cell r="T61">
            <v>-62.1</v>
          </cell>
        </row>
        <row r="62">
          <cell r="A62">
            <v>6012</v>
          </cell>
          <cell r="B62">
            <v>7014</v>
          </cell>
        </row>
        <row r="62">
          <cell r="S62">
            <v>39.4</v>
          </cell>
          <cell r="T62">
            <v>-39.4</v>
          </cell>
        </row>
        <row r="63">
          <cell r="A63">
            <v>6012</v>
          </cell>
          <cell r="B63">
            <v>7015</v>
          </cell>
        </row>
        <row r="63">
          <cell r="S63">
            <v>34.5</v>
          </cell>
          <cell r="T63">
            <v>-34.5</v>
          </cell>
        </row>
        <row r="64">
          <cell r="A64">
            <v>6013</v>
          </cell>
          <cell r="B64">
            <v>7013</v>
          </cell>
        </row>
        <row r="64">
          <cell r="S64">
            <v>-8.3</v>
          </cell>
          <cell r="T64">
            <v>8.3</v>
          </cell>
        </row>
        <row r="65">
          <cell r="A65">
            <v>6013</v>
          </cell>
          <cell r="B65">
            <v>7014</v>
          </cell>
        </row>
        <row r="65">
          <cell r="S65">
            <v>-5.2</v>
          </cell>
          <cell r="T65">
            <v>5.2</v>
          </cell>
        </row>
        <row r="66">
          <cell r="A66">
            <v>6013</v>
          </cell>
          <cell r="B66">
            <v>7015</v>
          </cell>
        </row>
        <row r="66">
          <cell r="S66">
            <v>-4.3</v>
          </cell>
          <cell r="T66">
            <v>4.3</v>
          </cell>
        </row>
        <row r="67">
          <cell r="A67">
            <v>6014</v>
          </cell>
          <cell r="B67">
            <v>6380</v>
          </cell>
        </row>
        <row r="67">
          <cell r="S67">
            <v>51.6</v>
          </cell>
          <cell r="T67">
            <v>-51.5</v>
          </cell>
        </row>
        <row r="68">
          <cell r="A68">
            <v>6014</v>
          </cell>
          <cell r="B68">
            <v>6011</v>
          </cell>
        </row>
        <row r="68">
          <cell r="S68">
            <v>95.7</v>
          </cell>
          <cell r="T68">
            <v>-95.2</v>
          </cell>
        </row>
        <row r="69">
          <cell r="A69">
            <v>6014</v>
          </cell>
          <cell r="B69">
            <v>6515</v>
          </cell>
        </row>
        <row r="69">
          <cell r="S69">
            <v>0</v>
          </cell>
          <cell r="T69">
            <v>0</v>
          </cell>
        </row>
        <row r="70">
          <cell r="A70">
            <v>6014</v>
          </cell>
          <cell r="B70">
            <v>6515</v>
          </cell>
        </row>
        <row r="70">
          <cell r="S70">
            <v>0</v>
          </cell>
          <cell r="T70">
            <v>0</v>
          </cell>
        </row>
        <row r="71">
          <cell r="A71">
            <v>6018</v>
          </cell>
          <cell r="B71">
            <v>6173</v>
          </cell>
        </row>
        <row r="71">
          <cell r="S71">
            <v>-1.5</v>
          </cell>
          <cell r="T71">
            <v>1.5</v>
          </cell>
        </row>
        <row r="72">
          <cell r="A72">
            <v>6018</v>
          </cell>
          <cell r="B72">
            <v>6173</v>
          </cell>
        </row>
        <row r="72">
          <cell r="S72">
            <v>-1.5</v>
          </cell>
          <cell r="T72">
            <v>1.5</v>
          </cell>
        </row>
        <row r="73">
          <cell r="A73">
            <v>6024</v>
          </cell>
          <cell r="B73">
            <v>6060</v>
          </cell>
        </row>
        <row r="73">
          <cell r="S73">
            <v>-24.7</v>
          </cell>
          <cell r="T73">
            <v>24.8</v>
          </cell>
        </row>
        <row r="74">
          <cell r="A74">
            <v>6059</v>
          </cell>
          <cell r="B74">
            <v>6173</v>
          </cell>
        </row>
        <row r="74">
          <cell r="S74">
            <v>-46</v>
          </cell>
          <cell r="T74">
            <v>46.1</v>
          </cell>
        </row>
        <row r="75">
          <cell r="A75">
            <v>6059</v>
          </cell>
          <cell r="B75">
            <v>6290</v>
          </cell>
        </row>
        <row r="75">
          <cell r="S75">
            <v>-41.5</v>
          </cell>
          <cell r="T75">
            <v>41.5</v>
          </cell>
        </row>
        <row r="76">
          <cell r="A76">
            <v>6060</v>
          </cell>
          <cell r="B76">
            <v>6170</v>
          </cell>
        </row>
        <row r="76">
          <cell r="S76">
            <v>-1.2</v>
          </cell>
          <cell r="T76">
            <v>1.2</v>
          </cell>
        </row>
        <row r="77">
          <cell r="A77">
            <v>6096</v>
          </cell>
          <cell r="B77">
            <v>6179</v>
          </cell>
        </row>
        <row r="77">
          <cell r="S77">
            <v>89.2</v>
          </cell>
          <cell r="T77">
            <v>-89</v>
          </cell>
        </row>
        <row r="78">
          <cell r="A78">
            <v>6096</v>
          </cell>
          <cell r="B78">
            <v>6263</v>
          </cell>
        </row>
        <row r="78">
          <cell r="S78">
            <v>-66.5</v>
          </cell>
          <cell r="T78">
            <v>67.2</v>
          </cell>
        </row>
        <row r="79">
          <cell r="A79">
            <v>6100</v>
          </cell>
          <cell r="B79">
            <v>6171</v>
          </cell>
        </row>
        <row r="79">
          <cell r="S79">
            <v>0</v>
          </cell>
          <cell r="T79">
            <v>0</v>
          </cell>
        </row>
        <row r="80">
          <cell r="A80">
            <v>6100</v>
          </cell>
          <cell r="B80">
            <v>6470</v>
          </cell>
        </row>
        <row r="80">
          <cell r="S80">
            <v>0</v>
          </cell>
          <cell r="T80">
            <v>0</v>
          </cell>
        </row>
        <row r="81">
          <cell r="A81">
            <v>6100</v>
          </cell>
          <cell r="B81">
            <v>6861</v>
          </cell>
        </row>
        <row r="81">
          <cell r="S81">
            <v>0</v>
          </cell>
          <cell r="T81">
            <v>0</v>
          </cell>
        </row>
        <row r="82">
          <cell r="A82">
            <v>6100</v>
          </cell>
          <cell r="B82">
            <v>6861</v>
          </cell>
        </row>
        <row r="82">
          <cell r="S82">
            <v>0</v>
          </cell>
          <cell r="T82">
            <v>0</v>
          </cell>
        </row>
        <row r="83">
          <cell r="A83">
            <v>6171</v>
          </cell>
          <cell r="B83">
            <v>6861</v>
          </cell>
        </row>
        <row r="83">
          <cell r="S83">
            <v>2.4</v>
          </cell>
          <cell r="T83">
            <v>-2.4</v>
          </cell>
        </row>
        <row r="84">
          <cell r="A84">
            <v>6173</v>
          </cell>
          <cell r="B84">
            <v>6290</v>
          </cell>
        </row>
        <row r="84">
          <cell r="S84">
            <v>41.6</v>
          </cell>
          <cell r="T84">
            <v>-41.5</v>
          </cell>
        </row>
        <row r="85">
          <cell r="A85">
            <v>6179</v>
          </cell>
          <cell r="B85">
            <v>6182</v>
          </cell>
        </row>
        <row r="85">
          <cell r="S85">
            <v>161.1</v>
          </cell>
          <cell r="T85">
            <v>-158.9</v>
          </cell>
        </row>
        <row r="86">
          <cell r="A86">
            <v>6179</v>
          </cell>
          <cell r="B86">
            <v>6182</v>
          </cell>
        </row>
        <row r="86">
          <cell r="S86">
            <v>161.1</v>
          </cell>
          <cell r="T86">
            <v>-158.9</v>
          </cell>
        </row>
        <row r="87">
          <cell r="A87">
            <v>6182</v>
          </cell>
          <cell r="B87">
            <v>6520</v>
          </cell>
        </row>
        <row r="87">
          <cell r="S87">
            <v>139</v>
          </cell>
          <cell r="T87">
            <v>-138.1</v>
          </cell>
        </row>
        <row r="88">
          <cell r="A88">
            <v>6182</v>
          </cell>
          <cell r="B88">
            <v>6520</v>
          </cell>
        </row>
        <row r="88">
          <cell r="S88">
            <v>139</v>
          </cell>
          <cell r="T88">
            <v>-138.1</v>
          </cell>
        </row>
        <row r="89">
          <cell r="A89">
            <v>6182</v>
          </cell>
          <cell r="B89">
            <v>6550</v>
          </cell>
        </row>
        <row r="89">
          <cell r="S89">
            <v>0</v>
          </cell>
          <cell r="T89">
            <v>0</v>
          </cell>
        </row>
        <row r="90">
          <cell r="A90">
            <v>6182</v>
          </cell>
          <cell r="B90">
            <v>6969</v>
          </cell>
        </row>
        <row r="90">
          <cell r="S90">
            <v>0</v>
          </cell>
          <cell r="T90">
            <v>0</v>
          </cell>
        </row>
        <row r="91">
          <cell r="A91">
            <v>6182</v>
          </cell>
          <cell r="B91">
            <v>6550</v>
          </cell>
        </row>
        <row r="91">
          <cell r="S91">
            <v>103.5</v>
          </cell>
          <cell r="T91">
            <v>-103.4</v>
          </cell>
        </row>
        <row r="92">
          <cell r="A92">
            <v>6182</v>
          </cell>
          <cell r="B92">
            <v>6969</v>
          </cell>
        </row>
        <row r="92">
          <cell r="S92">
            <v>151.3</v>
          </cell>
          <cell r="T92">
            <v>-148.7</v>
          </cell>
        </row>
        <row r="93">
          <cell r="A93">
            <v>6260</v>
          </cell>
          <cell r="B93">
            <v>6263</v>
          </cell>
        </row>
        <row r="93">
          <cell r="S93">
            <v>-20.4</v>
          </cell>
          <cell r="T93">
            <v>20.5</v>
          </cell>
        </row>
        <row r="94">
          <cell r="A94">
            <v>6260</v>
          </cell>
          <cell r="B94">
            <v>6340</v>
          </cell>
        </row>
        <row r="94">
          <cell r="S94">
            <v>61.8</v>
          </cell>
          <cell r="T94">
            <v>-61.3</v>
          </cell>
        </row>
        <row r="95">
          <cell r="A95">
            <v>6340</v>
          </cell>
          <cell r="B95">
            <v>6179</v>
          </cell>
        </row>
        <row r="95">
          <cell r="S95">
            <v>58</v>
          </cell>
          <cell r="T95">
            <v>-57.8</v>
          </cell>
        </row>
        <row r="96">
          <cell r="A96">
            <v>6460</v>
          </cell>
          <cell r="B96">
            <v>6713</v>
          </cell>
        </row>
        <row r="96">
          <cell r="S96">
            <v>133.9</v>
          </cell>
          <cell r="T96">
            <v>-131.9</v>
          </cell>
        </row>
        <row r="97">
          <cell r="A97">
            <v>6460</v>
          </cell>
          <cell r="B97">
            <v>6713</v>
          </cell>
        </row>
        <row r="97">
          <cell r="S97">
            <v>133.9</v>
          </cell>
          <cell r="T97">
            <v>-131.9</v>
          </cell>
        </row>
        <row r="98">
          <cell r="A98">
            <v>6470</v>
          </cell>
          <cell r="B98">
            <v>6861</v>
          </cell>
        </row>
        <row r="98">
          <cell r="S98">
            <v>-2.4</v>
          </cell>
          <cell r="T98">
            <v>2.4</v>
          </cell>
        </row>
        <row r="99">
          <cell r="A99">
            <v>6596</v>
          </cell>
          <cell r="B99">
            <v>6830</v>
          </cell>
        </row>
        <row r="99">
          <cell r="S99">
            <v>62.9</v>
          </cell>
          <cell r="T99">
            <v>-62.8</v>
          </cell>
        </row>
        <row r="100">
          <cell r="A100">
            <v>6713</v>
          </cell>
          <cell r="B100">
            <v>6840</v>
          </cell>
        </row>
        <row r="100">
          <cell r="S100">
            <v>110</v>
          </cell>
          <cell r="T100">
            <v>-109.8</v>
          </cell>
        </row>
        <row r="101">
          <cell r="A101">
            <v>6713</v>
          </cell>
          <cell r="B101">
            <v>6840</v>
          </cell>
        </row>
        <row r="101">
          <cell r="S101">
            <v>110</v>
          </cell>
          <cell r="T101">
            <v>-109.8</v>
          </cell>
        </row>
        <row r="102">
          <cell r="A102">
            <v>6801</v>
          </cell>
          <cell r="B102">
            <v>6840</v>
          </cell>
        </row>
        <row r="102">
          <cell r="S102">
            <v>-35.6</v>
          </cell>
          <cell r="T102">
            <v>35.6</v>
          </cell>
        </row>
        <row r="103">
          <cell r="A103">
            <v>6801</v>
          </cell>
          <cell r="B103">
            <v>6840</v>
          </cell>
        </row>
        <row r="103">
          <cell r="S103">
            <v>-35.6</v>
          </cell>
          <cell r="T103">
            <v>35.6</v>
          </cell>
        </row>
        <row r="104">
          <cell r="A104">
            <v>6801</v>
          </cell>
          <cell r="B104">
            <v>6405</v>
          </cell>
        </row>
        <row r="104">
          <cell r="S104">
            <v>0</v>
          </cell>
          <cell r="T104">
            <v>0</v>
          </cell>
        </row>
        <row r="105">
          <cell r="A105">
            <v>6801</v>
          </cell>
          <cell r="B105">
            <v>6405</v>
          </cell>
        </row>
        <row r="105">
          <cell r="S105">
            <v>0</v>
          </cell>
          <cell r="T105">
            <v>0</v>
          </cell>
        </row>
        <row r="106">
          <cell r="A106">
            <v>6167</v>
          </cell>
          <cell r="B106">
            <v>6173</v>
          </cell>
        </row>
        <row r="106">
          <cell r="S106">
            <v>45.3</v>
          </cell>
          <cell r="T106">
            <v>-45.3</v>
          </cell>
        </row>
        <row r="107">
          <cell r="A107">
            <v>6167</v>
          </cell>
          <cell r="B107">
            <v>6173</v>
          </cell>
        </row>
        <row r="107">
          <cell r="S107">
            <v>45.3</v>
          </cell>
          <cell r="T107">
            <v>-45.3</v>
          </cell>
        </row>
        <row r="108">
          <cell r="A108">
            <v>6167</v>
          </cell>
          <cell r="B108">
            <v>6801</v>
          </cell>
        </row>
        <row r="108">
          <cell r="S108">
            <v>-45.3</v>
          </cell>
          <cell r="T108">
            <v>45.3</v>
          </cell>
        </row>
        <row r="109">
          <cell r="A109">
            <v>6167</v>
          </cell>
          <cell r="B109">
            <v>6801</v>
          </cell>
        </row>
        <row r="109">
          <cell r="S109">
            <v>-45.3</v>
          </cell>
          <cell r="T109">
            <v>45.3</v>
          </cell>
        </row>
        <row r="110">
          <cell r="A110">
            <v>6885</v>
          </cell>
          <cell r="B110">
            <v>6550</v>
          </cell>
        </row>
        <row r="110">
          <cell r="S110">
            <v>0</v>
          </cell>
          <cell r="T110">
            <v>0</v>
          </cell>
        </row>
        <row r="111">
          <cell r="A111">
            <v>6885</v>
          </cell>
          <cell r="B111">
            <v>6969</v>
          </cell>
        </row>
        <row r="111">
          <cell r="S111">
            <v>0</v>
          </cell>
          <cell r="T111">
            <v>0</v>
          </cell>
        </row>
        <row r="112">
          <cell r="A112">
            <v>6885</v>
          </cell>
          <cell r="B112">
            <v>6411</v>
          </cell>
        </row>
        <row r="112">
          <cell r="S112">
            <v>0</v>
          </cell>
          <cell r="T112">
            <v>0</v>
          </cell>
        </row>
        <row r="113">
          <cell r="A113">
            <v>6885</v>
          </cell>
          <cell r="B113">
            <v>6411</v>
          </cell>
        </row>
        <row r="113">
          <cell r="S113">
            <v>0</v>
          </cell>
          <cell r="T113">
            <v>0</v>
          </cell>
        </row>
        <row r="114">
          <cell r="A114">
            <v>0</v>
          </cell>
          <cell r="B114">
            <v>0</v>
          </cell>
        </row>
        <row r="114">
          <cell r="S114">
            <v>0</v>
          </cell>
          <cell r="T114">
            <v>0</v>
          </cell>
        </row>
        <row r="115">
          <cell r="A115">
            <v>0</v>
          </cell>
          <cell r="B115">
            <v>0</v>
          </cell>
        </row>
        <row r="115">
          <cell r="S115">
            <v>0</v>
          </cell>
          <cell r="T11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53.1000003636906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0.393189783356365</v>
      </c>
      <c r="F4" s="325" t="n">
        <f aca="false">SUMIF(data!$D$2:$D$100,F3,data!$H$2:$H$100)</f>
        <v>3.23761588059211</v>
      </c>
      <c r="G4" s="325" t="n">
        <f aca="false">SUMIF(data!$D$2:$D$100,G3,data!$H$2:$H$100)</f>
        <v>5.67088650381828</v>
      </c>
      <c r="H4" s="325" t="n">
        <f aca="false">SUMIF(data!$D$2:$D$100,H3,data!$H$2:$H$100)</f>
        <v>38.4406668260484</v>
      </c>
      <c r="I4" s="325" t="n">
        <f aca="false">SUMIF(data!$D$2:$D$100,I3,data!$H$2:$H$100)</f>
        <v>0</v>
      </c>
      <c r="J4" s="325" t="n">
        <f aca="false">SUMIF(data!$D$2:$D$100,J3,data!$H$2:$H$100)</f>
        <v>5.32911292024021</v>
      </c>
      <c r="K4" s="325" t="n">
        <f aca="false">SUMIF(data!$D$2:$D$100,K3,data!$H$2:$H$100)</f>
        <v>0.0285284496352292</v>
      </c>
      <c r="L4" s="325" t="n">
        <f aca="false">SUM(B4:K4)</f>
        <v>53.1000003636906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0740470396729462</v>
      </c>
      <c r="F5" s="327" t="n">
        <f aca="false">+F4/$L4</f>
        <v>0.0609720500643531</v>
      </c>
      <c r="G5" s="327" t="n">
        <f aca="false">+G4/$L4</f>
        <v>0.106796355272645</v>
      </c>
      <c r="H5" s="327" t="n">
        <f aca="false">+H4/$L4</f>
        <v>0.723929690447495</v>
      </c>
      <c r="I5" s="327" t="n">
        <f aca="false">+I4/$L4</f>
        <v>0</v>
      </c>
      <c r="J5" s="327" t="n">
        <f aca="false">+J4/$L4</f>
        <v>0.100359941313376</v>
      </c>
      <c r="K5" s="327" t="n">
        <f aca="false">+K4/$L4</f>
        <v>0.000537258934836783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56.9</v>
      </c>
      <c r="G1" s="71" t="n">
        <f aca="false">SUM(C2:C100)</f>
        <v>1056.8</v>
      </c>
      <c r="H1" s="72" t="s">
        <v>33</v>
      </c>
      <c r="I1" s="73" t="s">
        <v>34</v>
      </c>
      <c r="J1" s="74" t="n">
        <f aca="false">SUM(H2:H100)</f>
        <v>1056.9</v>
      </c>
      <c r="K1" s="75" t="n">
        <f aca="false">SUM(I2:I100)</f>
        <v>1056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99999999999989</v>
      </c>
      <c r="M2" s="63" t="n">
        <f aca="false">H2-I2</f>
        <v>0</v>
      </c>
      <c r="N2" s="60" t="n">
        <f aca="false">L2-M2</f>
        <v>-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42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42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42.2</v>
      </c>
      <c r="M3" s="63" t="n">
        <f aca="false">H3-I3</f>
        <v>-242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5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5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53.1</v>
      </c>
      <c r="M4" s="63" t="n">
        <f aca="false">H4-I4</f>
        <v>-153</v>
      </c>
      <c r="N4" s="60" t="n">
        <f aca="false">L4-M4</f>
        <v>-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4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4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4.5</v>
      </c>
      <c r="M5" s="63" t="n">
        <f aca="false">H5-I5</f>
        <v>-74.5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65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65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65.1</v>
      </c>
      <c r="M6" s="63" t="n">
        <f aca="false">H6-I6</f>
        <v>-65.2</v>
      </c>
      <c r="N6" s="60" t="n">
        <f aca="false">L6-M6</f>
        <v>0.10000000000003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30000000000002</v>
      </c>
      <c r="M8" s="63" t="n">
        <f aca="false">H8-I8</f>
        <v>-8.4</v>
      </c>
      <c r="N8" s="60" t="n">
        <f aca="false">L8-M8</f>
        <v>0.0999999999999819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3.9</v>
      </c>
      <c r="C9" s="80" t="n">
        <f aca="false">[1]Nod!$S12</f>
        <v>24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9</v>
      </c>
      <c r="I9" s="60" t="n">
        <f aca="false">IFERROR(VLOOKUP($A9,$A$2:$C$50,3,FALSE()),0)</f>
        <v>24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0.6</v>
      </c>
      <c r="M9" s="63" t="n">
        <f aca="false">H9-I9</f>
        <v>-20.7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60.3</v>
      </c>
      <c r="C10" s="80" t="n">
        <f aca="false">[1]Nod!$S13</f>
        <v>12.3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0.3</v>
      </c>
      <c r="I10" s="60" t="n">
        <f aca="false">IFERROR(VLOOKUP($A10,$A$2:$C$50,3,FALSE()),0)</f>
        <v>12.3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48</v>
      </c>
      <c r="M10" s="63" t="n">
        <f aca="false">H10-I10</f>
        <v>14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100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0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0.1</v>
      </c>
      <c r="M11" s="63" t="n">
        <f aca="false">H11-I11</f>
        <v>-100.3</v>
      </c>
      <c r="N11" s="60" t="n">
        <f aca="false">L11-M11</f>
        <v>0.20000000000000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3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3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3.7</v>
      </c>
      <c r="M12" s="63" t="n">
        <f aca="false">H12-I12</f>
        <v>-73.7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8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8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8.7</v>
      </c>
      <c r="M13" s="63" t="n">
        <f aca="false">H13-I13</f>
        <v>-88.8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3.7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7</v>
      </c>
      <c r="M14" s="63" t="n">
        <f aca="false">H14-I14</f>
        <v>23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145.9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872</v>
      </c>
      <c r="M16" s="63" t="n">
        <f aca="false">H16-I16</f>
        <v>0</v>
      </c>
      <c r="N16" s="60" t="n">
        <f aca="false">L16-M16</f>
        <v>0.0999999999999872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5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5</v>
      </c>
      <c r="M20" s="63" t="n">
        <f aca="false">H20-I20</f>
        <v>-1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175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80.6</v>
      </c>
      <c r="C23" s="80" t="n">
        <f aca="false">[1]Nod!$S26</f>
        <v>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6</v>
      </c>
      <c r="I23" s="60" t="n">
        <f aca="false">IFERROR(VLOOKUP($A23,$A$2:$C$50,3,FALSE()),0)</f>
        <v>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6.5</v>
      </c>
      <c r="M23" s="63" t="n">
        <f aca="false">H23-I23</f>
        <v>176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0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0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0</v>
      </c>
      <c r="M24" s="63" t="n">
        <f aca="false">H24-I24</f>
        <v>-30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40.6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40.6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40.6</v>
      </c>
      <c r="M25" s="63" t="n">
        <f aca="false">H25-I25</f>
        <v>40.6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7.8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8</v>
      </c>
      <c r="M26" s="63" t="n">
        <f aca="false">H26-I26</f>
        <v>8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6</v>
      </c>
      <c r="M28" s="63" t="n">
        <f aca="false">H28-I28</f>
        <v>-3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102.5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2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2.5</v>
      </c>
      <c r="M29" s="63" t="n">
        <f aca="false">H29-I29</f>
        <v>102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0</v>
      </c>
      <c r="C32" s="80" t="n">
        <f aca="false">[1]Nod!$S35</f>
        <v>9.9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9.9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0</v>
      </c>
      <c r="M32" s="63" t="n">
        <f aca="false">H32-I32</f>
        <v>-9.9</v>
      </c>
      <c r="N32" s="60" t="n">
        <f aca="false">L32-M32</f>
        <v>-0.099999999999999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8</v>
      </c>
      <c r="M33" s="63" t="n">
        <f aca="false">H33-I33</f>
        <v>-48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19.4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0</v>
      </c>
      <c r="C35" s="80" t="n">
        <f aca="false">[1]Nod!$S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27.1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49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9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9.1</v>
      </c>
      <c r="M38" s="63" t="n">
        <f aca="false">H38-I38</f>
        <v>-49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6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6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6.8</v>
      </c>
      <c r="M39" s="63" t="n">
        <f aca="false">H39-I39</f>
        <v>-46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R43</f>
        <v>0</v>
      </c>
      <c r="C40" s="80" t="n">
        <f aca="false">[1]Nod!$S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R44</f>
        <v>89.2</v>
      </c>
      <c r="C41" s="80" t="n">
        <f aca="false">[1]Nod!$S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437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9.5</v>
      </c>
      <c r="D2" s="104" t="n">
        <f aca="false">ABS(C2)</f>
        <v>49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9.5</v>
      </c>
      <c r="D3" s="104" t="n">
        <f aca="false">ABS(C3)</f>
        <v>49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10.6</v>
      </c>
      <c r="D4" s="104" t="n">
        <f aca="false">ABS(C4)</f>
        <v>110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7.2</v>
      </c>
      <c r="D5" s="104" t="n">
        <f aca="false">ABS(C5)</f>
        <v>137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7.2</v>
      </c>
      <c r="D6" s="104" t="n">
        <f aca="false">ABS(C6)</f>
        <v>137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10.6</v>
      </c>
      <c r="D7" s="104" t="n">
        <f aca="false">ABS(C7)</f>
        <v>110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9.1</v>
      </c>
      <c r="D8" s="104" t="n">
        <f aca="false">ABS(C8)</f>
        <v>69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8.3</v>
      </c>
      <c r="D9" s="104" t="n">
        <f aca="false">ABS(C9)</f>
        <v>68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34.7</v>
      </c>
      <c r="D10" s="104" t="n">
        <f aca="false">ABS(C10)</f>
        <v>134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24.3</v>
      </c>
      <c r="D11" s="104" t="n">
        <f aca="false">ABS(C11)</f>
        <v>124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1.2</v>
      </c>
      <c r="D12" s="104" t="n">
        <f aca="false">ABS(C12)</f>
        <v>21.2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38.8</v>
      </c>
      <c r="D13" s="104" t="n">
        <f aca="false">ABS(C13)</f>
        <v>38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37.3</v>
      </c>
      <c r="D14" s="104" t="n">
        <f aca="false">ABS(C14)</f>
        <v>37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8.5</v>
      </c>
      <c r="D15" s="104" t="n">
        <f aca="false">ABS(C15)</f>
        <v>48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8.4</v>
      </c>
      <c r="D16" s="104" t="n">
        <f aca="false">ABS(C16)</f>
        <v>8.4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9.1</v>
      </c>
      <c r="D17" s="104" t="n">
        <f aca="false">ABS(C17)</f>
        <v>69.1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8.3</v>
      </c>
      <c r="D18" s="104" t="n">
        <f aca="false">ABS(C18)</f>
        <v>68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34.7</v>
      </c>
      <c r="D19" s="104" t="n">
        <f aca="false">ABS(C19)</f>
        <v>134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24.3</v>
      </c>
      <c r="D20" s="104" t="n">
        <f aca="false">ABS(C20)</f>
        <v>124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7.9</v>
      </c>
      <c r="D21" s="104" t="n">
        <f aca="false">ABS(C21)</f>
        <v>17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5.6</v>
      </c>
      <c r="D22" s="104" t="n">
        <f aca="false">ABS(C22)</f>
        <v>45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8.4</v>
      </c>
      <c r="D23" s="104" t="n">
        <f aca="false">ABS(C23)</f>
        <v>68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8.4</v>
      </c>
      <c r="D24" s="104" t="n">
        <f aca="false">ABS(C24)</f>
        <v>68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9.6</v>
      </c>
      <c r="D25" s="104" t="n">
        <f aca="false">ABS(C25)</f>
        <v>9.6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6</v>
      </c>
      <c r="D26" s="104" t="n">
        <f aca="false">ABS(C26)</f>
        <v>9.6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126.4</v>
      </c>
      <c r="D27" s="104" t="n">
        <f aca="false">ABS(C27)</f>
        <v>126.4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6.4</v>
      </c>
      <c r="D28" s="104" t="n">
        <f aca="false">ABS(C28)</f>
        <v>126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57.6</v>
      </c>
      <c r="D29" s="104" t="n">
        <f aca="false">ABS(C29)</f>
        <v>157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126.9</v>
      </c>
      <c r="D30" s="104" t="n">
        <f aca="false">ABS(C30)</f>
        <v>126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26.9</v>
      </c>
      <c r="D31" s="104" t="n">
        <f aca="false">ABS(C31)</f>
        <v>126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139.1</v>
      </c>
      <c r="D32" s="104" t="n">
        <f aca="false">ABS(C32)</f>
        <v>139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148</v>
      </c>
      <c r="D33" s="104" t="n">
        <f aca="false">ABS(C33)</f>
        <v>14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8</v>
      </c>
      <c r="D34" s="104" t="n">
        <f aca="false">ABS(C34)</f>
        <v>14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K37</f>
        <v>141.4</v>
      </c>
      <c r="D35" s="104" t="n">
        <f aca="false">ABS(C35)</f>
        <v>141.4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41.4</v>
      </c>
      <c r="D36" s="104" t="n">
        <f aca="false">ABS(C36)</f>
        <v>141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K39</f>
        <v>143.3</v>
      </c>
      <c r="D37" s="104" t="n">
        <f aca="false">ABS(C37)</f>
        <v>143.3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43.3</v>
      </c>
      <c r="D38" s="104" t="n">
        <f aca="false">ABS(C38)</f>
        <v>143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K41</f>
        <v>-151.9</v>
      </c>
      <c r="D39" s="104" t="n">
        <f aca="false">ABS(C39)</f>
        <v>151.9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51.9</v>
      </c>
      <c r="D40" s="104" t="n">
        <f aca="false">ABS(C40)</f>
        <v>151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K43</f>
        <v>-135.2</v>
      </c>
      <c r="D41" s="104" t="n">
        <f aca="false">ABS(C41)</f>
        <v>135.2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103.8</v>
      </c>
      <c r="D42" s="104" t="n">
        <f aca="false">ABS(C42)</f>
        <v>103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103.8</v>
      </c>
      <c r="D43" s="104" t="n">
        <f aca="false">ABS(C43)</f>
        <v>103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K46</f>
        <v>-107.1</v>
      </c>
      <c r="D44" s="104" t="n">
        <f aca="false">ABS(C44)</f>
        <v>107.1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K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11.3</v>
      </c>
      <c r="D47" s="104" t="n">
        <f aca="false">ABS(C47)</f>
        <v>11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K50</f>
        <v>11.3</v>
      </c>
      <c r="D48" s="104" t="n">
        <f aca="false">ABS(C48)</f>
        <v>11.3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K53</f>
        <v>172.4</v>
      </c>
      <c r="D51" s="104" t="n">
        <f aca="false">ABS(C51)</f>
        <v>172.4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K54</f>
        <v>172.4</v>
      </c>
      <c r="D52" s="104" t="n">
        <f aca="false">ABS(C52)</f>
        <v>172.4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K55</f>
        <v>-153.6</v>
      </c>
      <c r="D53" s="104" t="n">
        <f aca="false">ABS(C53)</f>
        <v>153.6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K56</f>
        <v>-53.2</v>
      </c>
      <c r="D54" s="104" t="n">
        <f aca="false">ABS(C54)</f>
        <v>53.2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K57</f>
        <v>-33.8</v>
      </c>
      <c r="D55" s="104" t="n">
        <f aca="false">ABS(C55)</f>
        <v>33.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K58</f>
        <v>-29.9</v>
      </c>
      <c r="D56" s="104" t="n">
        <f aca="false">ABS(C56)</f>
        <v>29.9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K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K61</f>
        <v>62.8</v>
      </c>
      <c r="D59" s="104" t="n">
        <f aca="false">ABS(C59)</f>
        <v>62.8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K62</f>
        <v>39.8</v>
      </c>
      <c r="D60" s="104" t="n">
        <f aca="false">ABS(C60)</f>
        <v>39.8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K63</f>
        <v>34.9</v>
      </c>
      <c r="D61" s="104" t="n">
        <f aca="false">ABS(C61)</f>
        <v>34.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K64</f>
        <v>-9.6</v>
      </c>
      <c r="D62" s="104" t="n">
        <f aca="false">ABS(C62)</f>
        <v>9.6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K65</f>
        <v>-6</v>
      </c>
      <c r="D63" s="104" t="n">
        <f aca="false">ABS(C63)</f>
        <v>6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K66</f>
        <v>-5</v>
      </c>
      <c r="D64" s="104" t="n">
        <f aca="false">ABS(C64)</f>
        <v>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K67</f>
        <v>51.1</v>
      </c>
      <c r="D65" s="104" t="n">
        <f aca="false">ABS(C65)</f>
        <v>51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K68</f>
        <v>96.9</v>
      </c>
      <c r="D66" s="104" t="n">
        <f aca="false">ABS(C66)</f>
        <v>96.9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K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K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K71</f>
        <v>-1.4</v>
      </c>
      <c r="D69" s="104" t="n">
        <f aca="false">ABS(C69)</f>
        <v>1.4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K72</f>
        <v>-1.4</v>
      </c>
      <c r="D70" s="104" t="n">
        <f aca="false">ABS(C70)</f>
        <v>1.4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K73</f>
        <v>-25.2</v>
      </c>
      <c r="D71" s="104" t="n">
        <f aca="false">ABS(C71)</f>
        <v>25.2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K74</f>
        <v>-46.6</v>
      </c>
      <c r="D72" s="104" t="n">
        <f aca="false">ABS(C72)</f>
        <v>46.6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K75</f>
        <v>-42.1</v>
      </c>
      <c r="D73" s="104" t="n">
        <f aca="false">ABS(C73)</f>
        <v>42.1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K76</f>
        <v>-1.5</v>
      </c>
      <c r="D74" s="104" t="n">
        <f aca="false">ABS(C74)</f>
        <v>1.5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K77</f>
        <v>89.6</v>
      </c>
      <c r="D75" s="104" t="n">
        <f aca="false">ABS(C75)</f>
        <v>89.6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K78</f>
        <v>-66.9</v>
      </c>
      <c r="D76" s="104" t="n">
        <f aca="false">ABS(C76)</f>
        <v>66.9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K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K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K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K83</f>
        <v>2.4</v>
      </c>
      <c r="D81" s="104" t="n">
        <f aca="false">ABS(C81)</f>
        <v>2.4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K84</f>
        <v>42.1</v>
      </c>
      <c r="D82" s="104" t="n">
        <f aca="false">ABS(C82)</f>
        <v>42.1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K85</f>
        <v>161.7</v>
      </c>
      <c r="D83" s="104" t="n">
        <f aca="false">ABS(C83)</f>
        <v>161.7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K86</f>
        <v>161.7</v>
      </c>
      <c r="D84" s="104" t="n">
        <f aca="false">ABS(C84)</f>
        <v>161.7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K87</f>
        <v>142.2</v>
      </c>
      <c r="D85" s="104" t="n">
        <f aca="false">ABS(C85)</f>
        <v>142.2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K88</f>
        <v>142.2</v>
      </c>
      <c r="D86" s="104" t="n">
        <f aca="false">ABS(C86)</f>
        <v>142.2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K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K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K91</f>
        <v>108.1</v>
      </c>
      <c r="D89" s="104" t="n">
        <f aca="false">ABS(C89)</f>
        <v>108.1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K92</f>
        <v>156.2</v>
      </c>
      <c r="D90" s="104" t="n">
        <f aca="false">ABS(C90)</f>
        <v>156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K93</f>
        <v>-20.9</v>
      </c>
      <c r="D91" s="104" t="n">
        <f aca="false">ABS(C91)</f>
        <v>20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K94</f>
        <v>61.5</v>
      </c>
      <c r="D92" s="104" t="n">
        <f aca="false">ABS(C92)</f>
        <v>61.5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K95</f>
        <v>57.9</v>
      </c>
      <c r="D93" s="104" t="n">
        <f aca="false">ABS(C93)</f>
        <v>57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K96</f>
        <v>138.3</v>
      </c>
      <c r="D94" s="104" t="n">
        <f aca="false">ABS(C94)</f>
        <v>138.3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K97</f>
        <v>138.3</v>
      </c>
      <c r="D95" s="104" t="n">
        <f aca="false">ABS(C95)</f>
        <v>138.3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K98</f>
        <v>-2.4</v>
      </c>
      <c r="D96" s="104" t="n">
        <f aca="false">ABS(C96)</f>
        <v>2.4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K99</f>
        <v>68.4</v>
      </c>
      <c r="D97" s="104" t="n">
        <f aca="false">ABS(C97)</f>
        <v>68.4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K100</f>
        <v>114.9</v>
      </c>
      <c r="D98" s="104" t="n">
        <f aca="false">ABS(C98)</f>
        <v>114.9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K101</f>
        <v>114.9</v>
      </c>
      <c r="D99" s="104" t="n">
        <f aca="false">ABS(C99)</f>
        <v>114.9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K102</f>
        <v>-36.2</v>
      </c>
      <c r="D100" s="104" t="n">
        <f aca="false">ABS(C100)</f>
        <v>36.2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K103</f>
        <v>-36.2</v>
      </c>
      <c r="D101" s="104" t="n">
        <f aca="false">ABS(C101)</f>
        <v>36.2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K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K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K106</f>
        <v>45.8</v>
      </c>
      <c r="D104" s="104" t="n">
        <f aca="false">ABS(C104)</f>
        <v>45.8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K107</f>
        <v>45.8</v>
      </c>
      <c r="D105" s="104" t="n">
        <f aca="false">ABS(C105)</f>
        <v>45.8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K108</f>
        <v>-45.8</v>
      </c>
      <c r="D106" s="104" t="n">
        <f aca="false">ABS(C106)</f>
        <v>45.8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K109</f>
        <v>-45.8</v>
      </c>
      <c r="D107" s="104" t="n">
        <f aca="false">ABS(C107)</f>
        <v>45.8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9.5</v>
      </c>
      <c r="H2" s="129" t="n">
        <f aca="false">-G2</f>
        <v>-49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42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9.5</v>
      </c>
      <c r="H3" s="129" t="n">
        <f aca="false">-G3</f>
        <v>-49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820.7333752930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5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0.6</v>
      </c>
      <c r="H4" s="129" t="n">
        <f aca="false">-G4</f>
        <v>110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03.2526559159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4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7.2</v>
      </c>
      <c r="H5" s="129" t="n">
        <f aca="false">-G5</f>
        <v>137.2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53.8822935609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65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7.2</v>
      </c>
      <c r="H6" s="129" t="n">
        <f aca="false">-G6</f>
        <v>137.2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23.96379439696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0.6</v>
      </c>
      <c r="H7" s="129" t="n">
        <f aca="false">-G7</f>
        <v>110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9.1</v>
      </c>
      <c r="H8" s="129" t="n">
        <f aca="false">-G8</f>
        <v>-69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67.717094625552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9</v>
      </c>
      <c r="C9" s="128" t="n">
        <f aca="false">'Nod DC'!I9</f>
        <v>24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8.3</v>
      </c>
      <c r="H9" s="129" t="n">
        <f aca="false">-G9</f>
        <v>-68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66.74594204297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0.3</v>
      </c>
      <c r="C10" s="128" t="n">
        <f aca="false">'Nod DC'!I10</f>
        <v>12.3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4.7</v>
      </c>
      <c r="H10" s="129" t="n">
        <f aca="false">-G10</f>
        <v>-134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083.0093710664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0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4.3</v>
      </c>
      <c r="H11" s="129" t="n">
        <f aca="false">-G11</f>
        <v>-124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888.4224172446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3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1.2</v>
      </c>
      <c r="H12" s="129" t="n">
        <f aca="false">-G12</f>
        <v>-21.2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91.3318197737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8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8.8</v>
      </c>
      <c r="H13" s="129" t="n">
        <f aca="false">-G13</f>
        <v>-38.8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89.1957586526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7.3</v>
      </c>
      <c r="H14" s="129" t="n">
        <f aca="false">-G14</f>
        <v>-37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7.34846241308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.5</v>
      </c>
      <c r="H15" s="129" t="n">
        <f aca="false">-G15</f>
        <v>-48.5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3146.1771310318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4</v>
      </c>
      <c r="H16" s="129" t="n">
        <f aca="false">-G16</f>
        <v>-8.4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9.1</v>
      </c>
      <c r="H17" s="129" t="n">
        <f aca="false">-G17</f>
        <v>69.1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8.3</v>
      </c>
      <c r="H18" s="129" t="n">
        <f aca="false">-G18</f>
        <v>68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4.7</v>
      </c>
      <c r="H19" s="129" t="n">
        <f aca="false">-G19</f>
        <v>134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07.49987927438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4.3</v>
      </c>
      <c r="H20" s="129" t="n">
        <f aca="false">-G20</f>
        <v>124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27.6294569856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9</v>
      </c>
      <c r="H21" s="129" t="n">
        <f aca="false">-G21</f>
        <v>-17.9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5.6</v>
      </c>
      <c r="H22" s="129" t="n">
        <f aca="false">-G22</f>
        <v>-45.6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3248.8041288263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6</v>
      </c>
      <c r="C23" s="128" t="n">
        <f aca="false">'Nod DC'!I23</f>
        <v>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8.4</v>
      </c>
      <c r="H23" s="129" t="n">
        <f aca="false">-G23</f>
        <v>68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771.32040530571</v>
      </c>
      <c r="Q23" s="126" t="n">
        <v>26.28752835661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0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8.4</v>
      </c>
      <c r="H24" s="129" t="n">
        <f aca="false">-G24</f>
        <v>68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17.56613868427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40.6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9.6</v>
      </c>
      <c r="H25" s="129" t="n">
        <f aca="false">-G25</f>
        <v>-9.6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1037.5966690943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6</v>
      </c>
      <c r="H26" s="129" t="n">
        <f aca="false">-G26</f>
        <v>-9.6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459.4672251112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26.4</v>
      </c>
      <c r="H27" s="129" t="n">
        <f aca="false">-G27</f>
        <v>126.4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6.4</v>
      </c>
      <c r="H28" s="129" t="n">
        <f aca="false">-G28</f>
        <v>126.4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8.688238484729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2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57.6</v>
      </c>
      <c r="H29" s="129" t="n">
        <f aca="false">-G29</f>
        <v>157.6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056.4107974643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26.9</v>
      </c>
      <c r="H30" s="129" t="n">
        <f aca="false">-G30</f>
        <v>-126.9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26.9</v>
      </c>
      <c r="H31" s="129" t="n">
        <f aca="false">-G31</f>
        <v>-126.9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9.9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39.1</v>
      </c>
      <c r="H32" s="129" t="n">
        <f aca="false">-G32</f>
        <v>139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56.610320538523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8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48</v>
      </c>
      <c r="H33" s="129" t="n">
        <f aca="false">-G33</f>
        <v>148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35.7641629653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8</v>
      </c>
      <c r="H34" s="129" t="n">
        <f aca="false">-G34</f>
        <v>148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93.84386765645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41.4</v>
      </c>
      <c r="H35" s="129" t="n">
        <f aca="false">-G35</f>
        <v>-141.4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1.4</v>
      </c>
      <c r="H36" s="129" t="n">
        <f aca="false">-G36</f>
        <v>-141.4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495.345822674693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43.3</v>
      </c>
      <c r="H37" s="129" t="n">
        <f aca="false">-G37</f>
        <v>-143.3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9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3.3</v>
      </c>
      <c r="H38" s="129" t="n">
        <f aca="false">-G38</f>
        <v>-143.3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47.360143032175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6.8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51.9</v>
      </c>
      <c r="H39" s="129" t="n">
        <f aca="false">-G39</f>
        <v>151.9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45.85784336557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51.9</v>
      </c>
      <c r="H40" s="129" t="n">
        <f aca="false">-G40</f>
        <v>151.9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35.2</v>
      </c>
      <c r="H41" s="129" t="n">
        <f aca="false">-G41</f>
        <v>135.2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672.183371059524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3.8</v>
      </c>
      <c r="H42" s="129" t="n">
        <f aca="false">-G42</f>
        <v>-103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3.8</v>
      </c>
      <c r="H43" s="129" t="n">
        <f aca="false">-G43</f>
        <v>-103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07.1</v>
      </c>
      <c r="H44" s="129" t="n">
        <f aca="false">-G44</f>
        <v>107.1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1.3</v>
      </c>
      <c r="H47" s="129" t="n">
        <f aca="false">-G47</f>
        <v>-11.3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1.3</v>
      </c>
      <c r="H48" s="129" t="n">
        <f aca="false">-G48</f>
        <v>-11.3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72.4</v>
      </c>
      <c r="H51" s="129" t="n">
        <f aca="false">-G51</f>
        <v>-172.4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72.4</v>
      </c>
      <c r="H52" s="129" t="n">
        <f aca="false">-G52</f>
        <v>-172.4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3.6</v>
      </c>
      <c r="H53" s="129" t="n">
        <f aca="false">-G53</f>
        <v>153.6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53.2</v>
      </c>
      <c r="H54" s="129" t="n">
        <f aca="false">-G54</f>
        <v>53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33.8</v>
      </c>
      <c r="H55" s="129" t="n">
        <f aca="false">-G55</f>
        <v>33.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9.9</v>
      </c>
      <c r="H56" s="129" t="n">
        <f aca="false">-G56</f>
        <v>29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2.8</v>
      </c>
      <c r="H59" s="129" t="n">
        <f aca="false">-G59</f>
        <v>-62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9.8</v>
      </c>
      <c r="H60" s="129" t="n">
        <f aca="false">-G60</f>
        <v>-39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4.9</v>
      </c>
      <c r="H61" s="129" t="n">
        <f aca="false">-G61</f>
        <v>-34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9.6</v>
      </c>
      <c r="H62" s="129" t="n">
        <f aca="false">-G62</f>
        <v>9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6</v>
      </c>
      <c r="H63" s="129" t="n">
        <f aca="false">-G63</f>
        <v>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5</v>
      </c>
      <c r="H64" s="129" t="n">
        <f aca="false">-G64</f>
        <v>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51.1</v>
      </c>
      <c r="H65" s="129" t="n">
        <f aca="false">-G65</f>
        <v>-51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96.9</v>
      </c>
      <c r="H66" s="129" t="n">
        <f aca="false">-G66</f>
        <v>-96.9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.4</v>
      </c>
      <c r="H69" s="129" t="n">
        <f aca="false">-G69</f>
        <v>1.4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.4</v>
      </c>
      <c r="H70" s="129" t="n">
        <f aca="false">-G70</f>
        <v>1.4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2</v>
      </c>
      <c r="H71" s="129" t="n">
        <f aca="false">-G71</f>
        <v>25.2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46.6</v>
      </c>
      <c r="H72" s="129" t="n">
        <f aca="false">-G72</f>
        <v>46.6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2.1</v>
      </c>
      <c r="H73" s="129" t="n">
        <f aca="false">-G73</f>
        <v>42.1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5</v>
      </c>
      <c r="H74" s="129" t="n">
        <f aca="false">-G74</f>
        <v>1.5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9.6</v>
      </c>
      <c r="H75" s="129" t="n">
        <f aca="false">-G75</f>
        <v>-89.6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6.9</v>
      </c>
      <c r="H76" s="129" t="n">
        <f aca="false">-G76</f>
        <v>66.9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2.4</v>
      </c>
      <c r="H81" s="129" t="n">
        <f aca="false">-G81</f>
        <v>-2.4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2.1</v>
      </c>
      <c r="H82" s="129" t="n">
        <f aca="false">-G82</f>
        <v>-42.1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61.7</v>
      </c>
      <c r="H83" s="129" t="n">
        <f aca="false">-G83</f>
        <v>-161.7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61.7</v>
      </c>
      <c r="H84" s="129" t="n">
        <f aca="false">-G84</f>
        <v>-161.7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42.2</v>
      </c>
      <c r="H85" s="129" t="n">
        <f aca="false">-G85</f>
        <v>-142.2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42.2</v>
      </c>
      <c r="H86" s="129" t="n">
        <f aca="false">-G86</f>
        <v>-142.2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8.1</v>
      </c>
      <c r="H89" s="129" t="n">
        <f aca="false">-G89</f>
        <v>-108.1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56.2</v>
      </c>
      <c r="H90" s="129" t="n">
        <f aca="false">-G90</f>
        <v>-156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0.9</v>
      </c>
      <c r="H91" s="129" t="n">
        <f aca="false">-G91</f>
        <v>20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61.5</v>
      </c>
      <c r="H92" s="129" t="n">
        <f aca="false">-G92</f>
        <v>-61.5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7.9</v>
      </c>
      <c r="H93" s="129" t="n">
        <f aca="false">-G93</f>
        <v>-57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38.3</v>
      </c>
      <c r="H94" s="129" t="n">
        <f aca="false">-G94</f>
        <v>-138.3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38.3</v>
      </c>
      <c r="H95" s="129" t="n">
        <f aca="false">-G95</f>
        <v>-138.3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2.4</v>
      </c>
      <c r="H96" s="129" t="n">
        <f aca="false">-G96</f>
        <v>2.4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68.4</v>
      </c>
      <c r="H97" s="129" t="n">
        <f aca="false">-G97</f>
        <v>-68.4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14.9</v>
      </c>
      <c r="H98" s="129" t="n">
        <f aca="false">-G98</f>
        <v>-114.9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14.9</v>
      </c>
      <c r="H99" s="129" t="n">
        <f aca="false">-G99</f>
        <v>-114.9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36.2</v>
      </c>
      <c r="H100" s="129" t="n">
        <f aca="false">-G100</f>
        <v>36.2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36.2</v>
      </c>
      <c r="H101" s="129" t="n">
        <f aca="false">-G101</f>
        <v>36.2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45.8</v>
      </c>
      <c r="H104" s="129" t="n">
        <f aca="false">-G104</f>
        <v>-45.8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45.8</v>
      </c>
      <c r="H105" s="129" t="n">
        <f aca="false">-G105</f>
        <v>-45.8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45.8</v>
      </c>
      <c r="H106" s="129" t="n">
        <f aca="false">-G106</f>
        <v>45.8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45.8</v>
      </c>
      <c r="H107" s="129" t="n">
        <f aca="false">-G107</f>
        <v>45.8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820.7333752930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42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42.2</v>
      </c>
      <c r="Z3" s="177" t="n">
        <f aca="false">IFERROR(B3*X3/E3,0)</f>
        <v>0</v>
      </c>
      <c r="AA3" s="178" t="n">
        <f aca="false">IFERROR(C3*Y3/F3,0)</f>
        <v>5820.7333752930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03.2526559159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5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53</v>
      </c>
      <c r="Z4" s="177" t="n">
        <f aca="false">IFERROR(B4*X4/E4,0)</f>
        <v>0</v>
      </c>
      <c r="AA4" s="178" t="n">
        <f aca="false">IFERROR(C4*Y4/F4,0)</f>
        <v>3703.2526559159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53.8822935609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4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4.5</v>
      </c>
      <c r="Z5" s="177" t="n">
        <f aca="false">IFERROR(B5*X5/E5,0)</f>
        <v>0</v>
      </c>
      <c r="AA5" s="178" t="n">
        <f aca="false">IFERROR(C5*Y5/F5,0)</f>
        <v>1553.8822935609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23.963794396968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65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83.00937106643</v>
      </c>
      <c r="K6" s="191" t="n">
        <f aca="false">SUMIF($D$2:$D$100,K$4,$B$2:$B$100)*$M$5</f>
        <v>3248.80412882634</v>
      </c>
      <c r="L6" s="191" t="n">
        <f aca="false">SUMIF($D$2:$D$100,L$4,$B$2:$B$100)*$M$5</f>
        <v>3146.17713103188</v>
      </c>
      <c r="M6" s="191" t="n">
        <f aca="false">SUMIF($D$2:$D$100,M$4,$B$2:$B$100)*$M$5</f>
        <v>5616.92089310118</v>
      </c>
      <c r="N6" s="191" t="n">
        <f aca="false">SUMIF($D$2:$D$100,N$4,$B$2:$B$100)*$M$5</f>
        <v>0</v>
      </c>
      <c r="O6" s="191" t="n">
        <f aca="false">SUMIF($D$2:$D$100,O$4,$B$2:$B$100)*$M$5</f>
        <v>672.18337105952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7.348462413088</v>
      </c>
      <c r="S6" s="191" t="n">
        <f aca="false">SUMIF($D$2:$D$100,S$4,$B$2:$B$100)*$M$5</f>
        <v>3497.06389420559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65.2</v>
      </c>
      <c r="Z6" s="177" t="n">
        <f aca="false">IFERROR(B6*X6/E6,0)</f>
        <v>0</v>
      </c>
      <c r="AA6" s="178" t="n">
        <f aca="false">IFERROR(C6*Y6/F6,0)</f>
        <v>823.96379439696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708.11070805732</v>
      </c>
      <c r="N7" s="195" t="n">
        <f aca="false">SUMIF($D$2:$D$100,N$4,$C$2:$C$100)*$M$5</f>
        <v>1598.14025361977</v>
      </c>
      <c r="O7" s="195" t="n">
        <f aca="false">SUMIF($D$2:$D$100,O$4,$C$2:$C$100)*$M$5</f>
        <v>2599.74013692648</v>
      </c>
      <c r="P7" s="195" t="n">
        <f aca="false">SUMIF($D$2:$D$100,P$4,$C$2:$C$100)*$M$5</f>
        <v>15967.1338881785</v>
      </c>
      <c r="Q7" s="195" t="n">
        <f aca="false">SUMIF($D$2:$D$100,Q$4,$C$2:$C$100)*$M$5</f>
        <v>0</v>
      </c>
      <c r="R7" s="195" t="n">
        <f aca="false">SUMIF($D$2:$D$100,R$4,$C$2:$C$100)*$M$5</f>
        <v>2896.69563792706</v>
      </c>
      <c r="S7" s="195" t="n">
        <f aca="false">SUMIF($D$2:$D$100,S$4,$C$2:$C$100)*$M$5</f>
        <v>28.6882384847293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67.717094625552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4</v>
      </c>
      <c r="Z8" s="177" t="n">
        <f aca="false">IFERROR(B8*X8/E8,0)</f>
        <v>0</v>
      </c>
      <c r="AA8" s="178" t="n">
        <f aca="false">IFERROR(C8*Y8/F8,0)</f>
        <v>67.717094625552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66.745942042979</v>
      </c>
      <c r="D9" s="139" t="n">
        <f aca="false">VLOOKUP($A9,'Nod DC'!$A$2:$I$100,5,FALSE())</f>
        <v>4</v>
      </c>
      <c r="E9" s="140" t="n">
        <f aca="false">VLOOKUP($A9,'Nod DC'!$A$2:$I$100,8,FALSE())</f>
        <v>3.9</v>
      </c>
      <c r="F9" s="141" t="n">
        <f aca="false">VLOOKUP($A9,'Nod DC'!$A$2:$I$100,9,FALSE())</f>
        <v>24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9</v>
      </c>
      <c r="Y9" s="176" t="n">
        <f aca="false">IFERROR(F9*HLOOKUP($W9,$J$19:$S$21,3,FALSE()),0)</f>
        <v>24.6</v>
      </c>
      <c r="Z9" s="177" t="n">
        <f aca="false">IFERROR(B9*X9/E9,0)</f>
        <v>0</v>
      </c>
      <c r="AA9" s="178" t="n">
        <f aca="false">IFERROR(C9*Y9/F9,0)</f>
        <v>166.74594204297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083.0093710664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0.3</v>
      </c>
      <c r="F10" s="141" t="n">
        <f aca="false">VLOOKUP($A10,'Nod DC'!$A$2:$I$100,9,FALSE())</f>
        <v>12.3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0.3</v>
      </c>
      <c r="Y10" s="176" t="n">
        <f aca="false">IFERROR(F10*HLOOKUP($W10,$J$19:$S$21,3,FALSE()),0)</f>
        <v>12.3</v>
      </c>
      <c r="Z10" s="177" t="n">
        <f aca="false">IFERROR(B10*X10/E10,0)</f>
        <v>3083.0093710664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888.4224172446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0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0.3</v>
      </c>
      <c r="K11" s="206" t="n">
        <f aca="false">SUMIF($D$2:$D$100,K$4,$E$2:$E$100)</f>
        <v>175.9</v>
      </c>
      <c r="L11" s="206" t="n">
        <f aca="false">SUMIF($D$2:$D$100,L$4,$E$2:$E$100)</f>
        <v>145.9</v>
      </c>
      <c r="M11" s="206" t="n">
        <f aca="false">SUMIF($D$2:$D$100,M$4,$E$2:$E$100)</f>
        <v>333.5</v>
      </c>
      <c r="N11" s="206" t="n">
        <f aca="false">SUMIF($D$2:$D$100,N$4,$E$2:$E$100)</f>
        <v>0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7</v>
      </c>
      <c r="S11" s="206" t="n">
        <f aca="false">SUMIF($D$2:$D$100,S$4,$E$2:$E$100)</f>
        <v>128.4</v>
      </c>
      <c r="T11" s="207" t="n">
        <f aca="false">SUM(J11:S11)</f>
        <v>1056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0.3</v>
      </c>
      <c r="Z11" s="177" t="n">
        <f aca="false">IFERROR(B11*X11/E11,0)</f>
        <v>0</v>
      </c>
      <c r="AA11" s="178" t="n">
        <f aca="false">IFERROR(C11*Y11/F11,0)</f>
        <v>2888.4224172446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91.3318197737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3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3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6.2</v>
      </c>
      <c r="N12" s="209" t="n">
        <f aca="false">SUMIF($D$2:$D$100,N$4,$F$2:$F$100)</f>
        <v>105.1</v>
      </c>
      <c r="O12" s="209" t="n">
        <f aca="false">SUMIF($D$2:$D$100,O$4,$F$2:$F$100)</f>
        <v>121.3</v>
      </c>
      <c r="P12" s="209" t="n">
        <f aca="false">SUMIF($D$2:$D$100,P$4,$F$2:$F$100)</f>
        <v>632.7</v>
      </c>
      <c r="Q12" s="209" t="n">
        <f aca="false">SUMIF($D$2:$D$100,Q$4,$F$2:$F$100)</f>
        <v>0</v>
      </c>
      <c r="R12" s="209" t="n">
        <f aca="false">SUMIF($D$2:$D$100,R$4,$F$2:$F$100)</f>
        <v>95.6</v>
      </c>
      <c r="S12" s="209" t="n">
        <f aca="false">SUMIF($D$2:$D$100,S$4,$F$2:$F$100)</f>
        <v>3.6</v>
      </c>
      <c r="T12" s="210" t="n">
        <f aca="false">SUM(J12:S12)</f>
        <v>1056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3.7</v>
      </c>
      <c r="Z12" s="177" t="n">
        <f aca="false">IFERROR(B12*X12/E12,0)</f>
        <v>0</v>
      </c>
      <c r="AA12" s="178" t="n">
        <f aca="false">IFERROR(C12*Y12/F12,0)</f>
        <v>1791.3318197737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89.1957586526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8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8.8</v>
      </c>
      <c r="Z13" s="177" t="n">
        <f aca="false">IFERROR(B13*X13/E13,0)</f>
        <v>0</v>
      </c>
      <c r="AA13" s="178" t="n">
        <f aca="false">IFERROR(C13*Y13/F13,0)</f>
        <v>2689.1957586526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7.34846241308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7</v>
      </c>
      <c r="Y14" s="176" t="n">
        <f aca="false">IFERROR(F14*HLOOKUP($W14,$J$19:$S$21,3,FALSE()),0)</f>
        <v>0</v>
      </c>
      <c r="Z14" s="177" t="n">
        <f aca="false">IFERROR(B14*X14/E14,0)</f>
        <v>207.34846241308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3146.1771310318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3146.1771310318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60.3</v>
      </c>
      <c r="K16" s="220" t="n">
        <f aca="false">[1]AjusteDespacho!AU$19</f>
        <v>175.9</v>
      </c>
      <c r="L16" s="220" t="n">
        <f aca="false">[1]AjusteDespacho!AV$19</f>
        <v>145.9</v>
      </c>
      <c r="M16" s="220" t="n">
        <f aca="false">[1]AjusteDespacho!AW$19</f>
        <v>333.5</v>
      </c>
      <c r="N16" s="220" t="n">
        <f aca="false">[1]AjusteDespacho!AX$19</f>
        <v>0</v>
      </c>
      <c r="O16" s="220" t="n">
        <f aca="false">[1]AjusteDespacho!AY$19</f>
        <v>89.2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3.7</v>
      </c>
      <c r="S16" s="220" t="n">
        <f aca="false">[1]AjusteDespacho!BC$19</f>
        <v>128.4</v>
      </c>
      <c r="T16" s="221" t="n">
        <f aca="false">SUM(J16:S16)</f>
        <v>1056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3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86.2</v>
      </c>
      <c r="N17" s="224" t="n">
        <f aca="false">[1]AjusteDespacho!AX$20</f>
        <v>105.1</v>
      </c>
      <c r="O17" s="224" t="n">
        <f aca="false">[1]AjusteDespacho!AY$20</f>
        <v>121.3</v>
      </c>
      <c r="P17" s="224" t="n">
        <f aca="false">[1]AjusteDespacho!AZ$20</f>
        <v>632.7</v>
      </c>
      <c r="Q17" s="224" t="n">
        <f aca="false">[1]AjusteDespacho!BA$20</f>
        <v>0</v>
      </c>
      <c r="R17" s="224" t="n">
        <f aca="false">[1]AjusteDespacho!BB$20</f>
        <v>95.6</v>
      </c>
      <c r="S17" s="224" t="n">
        <f aca="false">[1]AjusteDespacho!BC$20</f>
        <v>3.6</v>
      </c>
      <c r="T17" s="225" t="n">
        <f aca="false">SUM(J17:S17)</f>
        <v>1056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07.49987927438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07.49987927438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27.6294569856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5</v>
      </c>
      <c r="Z20" s="177" t="n">
        <f aca="false">IFERROR(B20*X20/E20,0)</f>
        <v>0</v>
      </c>
      <c r="AA20" s="178" t="n">
        <f aca="false">IFERROR(C20*Y20/F20,0)</f>
        <v>427.6294569856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248.8041288263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3248.8041288263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771.32040530571</v>
      </c>
      <c r="C23" s="168" t="n">
        <f aca="false">VLOOKUP($A23,segelec!$O$2:$Q$100,3,FALSE())/$M$2</f>
        <v>26.287528356613</v>
      </c>
      <c r="D23" s="139" t="n">
        <f aca="false">VLOOKUP($A23,'Nod DC'!$A$2:$I$100,5,FALSE())</f>
        <v>4</v>
      </c>
      <c r="E23" s="140" t="n">
        <f aca="false">VLOOKUP($A23,'Nod DC'!$A$2:$I$100,8,FALSE())</f>
        <v>180.6</v>
      </c>
      <c r="F23" s="141" t="n">
        <f aca="false">VLOOKUP($A23,'Nod DC'!$A$2:$I$100,9,FALSE())</f>
        <v>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83.00937106643</v>
      </c>
      <c r="K23" s="220" t="n">
        <f aca="false">SUMIF($W$2:$W$100,K$4,$Z$2:$Z$100)*$M$5</f>
        <v>3248.80412882634</v>
      </c>
      <c r="L23" s="220" t="n">
        <f aca="false">SUMIF($W$2:$W$100,L$4,$Z$2:$Z$100)*$M$5</f>
        <v>3146.17713103188</v>
      </c>
      <c r="M23" s="220" t="n">
        <f aca="false">SUMIF($W$2:$W$100,M$4,$Z$2:$Z$100)*$M$5</f>
        <v>5616.92089310118</v>
      </c>
      <c r="N23" s="220" t="n">
        <f aca="false">SUMIF($W$2:$W$100,N$4,$Z$2:$Z$100)*$M$5</f>
        <v>0</v>
      </c>
      <c r="O23" s="220" t="n">
        <f aca="false">SUMIF($W$2:$W$100,O$4,$Z$2:$Z$100)*$M$5</f>
        <v>672.18337105952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7.348462413088</v>
      </c>
      <c r="S23" s="220" t="n">
        <f aca="false">SUMIF($W$2:$W$100,S$4,$Z$2:$Z$100)*$M$5</f>
        <v>3497.06389420559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6</v>
      </c>
      <c r="Y23" s="232" t="n">
        <f aca="false">IFERROR(F23*HLOOKUP($W23,$J$19:$S$21,3,FALSE()),0)</f>
        <v>4</v>
      </c>
      <c r="Z23" s="177" t="n">
        <f aca="false">IFERROR(B23*X23/E23,0)</f>
        <v>2771.32040530571</v>
      </c>
      <c r="AA23" s="178" t="n">
        <f aca="false">IFERROR(C23*Y23/F23,0)</f>
        <v>26.28752835661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17.56613868427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0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708.11070805732</v>
      </c>
      <c r="N24" s="224" t="n">
        <f aca="false">SUMIF($W$2:$W$100,N$4,$AA$2:$AA$100)*$M$5</f>
        <v>1598.14025361977</v>
      </c>
      <c r="O24" s="224" t="n">
        <f aca="false">SUMIF($W$2:$W$100,O$4,$AA$2:$AA$100)*$M$5</f>
        <v>2599.74013692648</v>
      </c>
      <c r="P24" s="224" t="n">
        <f aca="false">SUMIF($W$2:$W$100,P$4,$AA$2:$AA$100)*$M$5</f>
        <v>15967.1338881785</v>
      </c>
      <c r="Q24" s="224" t="n">
        <f aca="false">SUMIF($W$2:$W$100,Q$4,$AA$2:$AA$100)*$M$5</f>
        <v>0</v>
      </c>
      <c r="R24" s="224" t="n">
        <f aca="false">SUMIF($W$2:$W$100,R$4,$AA$2:$AA$100)*$M$5</f>
        <v>2896.69563792706</v>
      </c>
      <c r="S24" s="224" t="n">
        <f aca="false">SUMIF($W$2:$W$100,S$4,$AA$2:$AA$100)*$M$5</f>
        <v>28.6882384847293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0</v>
      </c>
      <c r="Z24" s="177" t="n">
        <f aca="false">IFERROR(B24*X24/E24,0)</f>
        <v>0</v>
      </c>
      <c r="AA24" s="178" t="n">
        <f aca="false">IFERROR(C24*Y24/F24,0)</f>
        <v>617.56613868427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037.5966690943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40.6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8334397600197</v>
      </c>
      <c r="K25" s="244" t="n">
        <f aca="false">K23/$T23</f>
        <v>0.166849134318661</v>
      </c>
      <c r="L25" s="244" t="n">
        <f aca="false">L23/$T23</f>
        <v>0.161578510094875</v>
      </c>
      <c r="M25" s="244" t="n">
        <f aca="false">M23/$T23</f>
        <v>0.288468726149056</v>
      </c>
      <c r="N25" s="244" t="n">
        <f aca="false">N23/$T23</f>
        <v>0</v>
      </c>
      <c r="O25" s="244" t="n">
        <f aca="false">O23/$T23</f>
        <v>0.034521383597599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6488141741026</v>
      </c>
      <c r="S25" s="245" t="n">
        <f aca="false">S23/$T23</f>
        <v>0.17959903406550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40.6</v>
      </c>
      <c r="Y25" s="232" t="n">
        <f aca="false">IFERROR(F25*HLOOKUP($W25,$J$19:$S$21,3,FALSE()),0)</f>
        <v>0</v>
      </c>
      <c r="Z25" s="177" t="n">
        <f aca="false">IFERROR(B25*X25/E25,0)</f>
        <v>1037.5966690943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459.4672251112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297544149563281</v>
      </c>
      <c r="N26" s="248" t="n">
        <f aca="false">N24/$T24</f>
        <v>0.067152957473374</v>
      </c>
      <c r="O26" s="248" t="n">
        <f aca="false">O24/$T24</f>
        <v>0.109239623031474</v>
      </c>
      <c r="P26" s="248" t="n">
        <f aca="false">P24/$T24</f>
        <v>0.670930014143568</v>
      </c>
      <c r="Q26" s="248" t="n">
        <f aca="false">Q24/$T24</f>
        <v>0</v>
      </c>
      <c r="R26" s="248" t="n">
        <f aca="false">R24/$T24</f>
        <v>0.121717526697944</v>
      </c>
      <c r="S26" s="249" t="n">
        <f aca="false">S24/$T24</f>
        <v>0.0012054636973116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8</v>
      </c>
      <c r="Y26" s="232" t="n">
        <f aca="false">IFERROR(F26*HLOOKUP($W26,$J$19:$S$21,3,FALSE()),0)</f>
        <v>0</v>
      </c>
      <c r="Z26" s="177" t="n">
        <f aca="false">IFERROR(B26*X26/E26,0)</f>
        <v>2459.4672251112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8.688238484729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6</v>
      </c>
      <c r="Z28" s="177" t="n">
        <f aca="false">IFERROR(B28*X28/E28,0)</f>
        <v>0</v>
      </c>
      <c r="AA28" s="178" t="n">
        <f aca="false">IFERROR(C28*Y28/F28,0)</f>
        <v>28.688238484729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56.4107974643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2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2.5</v>
      </c>
      <c r="Y29" s="232" t="n">
        <f aca="false">IFERROR(F29*HLOOKUP($W29,$J$19:$S$21,3,FALSE()),0)</f>
        <v>0</v>
      </c>
      <c r="Z29" s="177" t="n">
        <f aca="false">IFERROR(B29*X29/E29,0)</f>
        <v>2056.4107974643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83.00937106643</v>
      </c>
      <c r="K30" s="220" t="n">
        <f aca="false">K23+($M$28*K25)</f>
        <v>3248.80412882634</v>
      </c>
      <c r="L30" s="220" t="n">
        <f aca="false">L23+($M$28*L25)</f>
        <v>3146.17713103188</v>
      </c>
      <c r="M30" s="220" t="n">
        <f aca="false">M23+($M$28*M25)</f>
        <v>5616.92089310118</v>
      </c>
      <c r="N30" s="220" t="n">
        <f aca="false">N23+($M$28*N25)</f>
        <v>0</v>
      </c>
      <c r="O30" s="220" t="n">
        <f aca="false">O23+($M$28*O25)</f>
        <v>672.18337105952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7.348462413088</v>
      </c>
      <c r="S30" s="220" t="n">
        <f aca="false">S23+($M$28*S25)</f>
        <v>3497.06389420559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708.11070805732</v>
      </c>
      <c r="N31" s="224" t="n">
        <f aca="false">N24+($M$29*N26)</f>
        <v>1598.14025361977</v>
      </c>
      <c r="O31" s="224" t="n">
        <f aca="false">O24+($M$29*O26)</f>
        <v>2599.74013692648</v>
      </c>
      <c r="P31" s="224" t="n">
        <f aca="false">P24+($M$29*P26)</f>
        <v>15967.1338881785</v>
      </c>
      <c r="Q31" s="224" t="n">
        <f aca="false">Q24+($M$29*Q26)</f>
        <v>0</v>
      </c>
      <c r="R31" s="224" t="n">
        <f aca="false">R24+($M$29*R26)</f>
        <v>2896.69563792706</v>
      </c>
      <c r="S31" s="224" t="n">
        <f aca="false">S24+($M$29*S26)</f>
        <v>28.6882384847293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56.610320538523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9.9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9.9</v>
      </c>
      <c r="Z32" s="177" t="n">
        <f aca="false">IFERROR(B32*X32/E32,0)</f>
        <v>0</v>
      </c>
      <c r="AA32" s="178" t="n">
        <f aca="false">IFERROR(C32*Y32/F32,0)</f>
        <v>156.610320538523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35.7641629653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8</v>
      </c>
      <c r="Z33" s="177" t="n">
        <f aca="false">IFERROR(B33*X33/E33,0)</f>
        <v>0</v>
      </c>
      <c r="AA33" s="178" t="n">
        <f aca="false">IFERROR(C33*Y33/F33,0)</f>
        <v>1335.7641629653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93.84386765645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93.84386765645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95.345822674693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95.345822674693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47.360143032175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9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9.2</v>
      </c>
      <c r="Z38" s="177" t="n">
        <f aca="false">IFERROR(B38*X38/E38,0)</f>
        <v>0</v>
      </c>
      <c r="AA38" s="178" t="n">
        <f aca="false">IFERROR(C38*Y38/F38,0)</f>
        <v>447.360143032175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45.85784336557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6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6.8</v>
      </c>
      <c r="Z39" s="177" t="n">
        <f aca="false">IFERROR(B39*X39/E39,0)</f>
        <v>0</v>
      </c>
      <c r="AA39" s="178" t="n">
        <f aca="false">IFERROR(C39*Y39/F39,0)</f>
        <v>1045.85784336557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672.183371059524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672.18337105952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A48" activeCellId="0" sqref="A48:F5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R5</f>
        <v>0</v>
      </c>
      <c r="C2" s="280" t="n">
        <f aca="false">+'[1]Nod AC'!S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R6</f>
        <v>0</v>
      </c>
      <c r="C3" s="280" t="n">
        <f aca="false">+'[1]Nod AC'!S6</f>
        <v>225.4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R7</f>
        <v>0</v>
      </c>
      <c r="C4" s="280" t="n">
        <f aca="false">+'[1]Nod AC'!S7</f>
        <v>142.4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R8</f>
        <v>0</v>
      </c>
      <c r="C5" s="280" t="n">
        <f aca="false">+'[1]Nod AC'!S8</f>
        <v>70.2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R9</f>
        <v>0</v>
      </c>
      <c r="C6" s="280" t="n">
        <f aca="false">+'[1]Nod AC'!S9</f>
        <v>61.5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R10</f>
        <v>0</v>
      </c>
      <c r="C7" s="280" t="n">
        <f aca="false">+'[1]Nod AC'!S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R11</f>
        <v>0</v>
      </c>
      <c r="C8" s="280" t="n">
        <f aca="false">+'[1]Nod AC'!S11</f>
        <v>7.8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R12</f>
        <v>4.5</v>
      </c>
      <c r="C9" s="280" t="n">
        <f aca="false">+'[1]Nod AC'!S12</f>
        <v>22.4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R13</f>
        <v>158.9</v>
      </c>
      <c r="C10" s="280" t="n">
        <f aca="false">+'[1]Nod AC'!S13</f>
        <v>11.4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R14</f>
        <v>0</v>
      </c>
      <c r="C11" s="280" t="n">
        <f aca="false">+'[1]Nod AC'!S14</f>
        <v>92.8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R15</f>
        <v>0</v>
      </c>
      <c r="C12" s="280" t="n">
        <f aca="false">+'[1]Nod AC'!S15</f>
        <v>71.3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R16</f>
        <v>0</v>
      </c>
      <c r="C13" s="280" t="n">
        <f aca="false">+'[1]Nod AC'!S16</f>
        <v>87.5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R17</f>
        <v>23.5</v>
      </c>
      <c r="C14" s="280" t="n">
        <f aca="false">+'[1]Nod AC'!S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R18</f>
        <v>145.6</v>
      </c>
      <c r="C15" s="280" t="n">
        <f aca="false">+'[1]Nod AC'!S18</f>
        <v>0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R19</f>
        <v>0</v>
      </c>
      <c r="C16" s="280" t="n">
        <f aca="false">+'[1]Nod AC'!S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R20</f>
        <v>0</v>
      </c>
      <c r="C17" s="280" t="n">
        <f aca="false">+'[1]Nod AC'!S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R21</f>
        <v>0</v>
      </c>
      <c r="C18" s="280" t="n">
        <f aca="false">+'[1]Nod AC'!S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R22</f>
        <v>0</v>
      </c>
      <c r="C19" s="280" t="n">
        <f aca="false">+'[1]Nod AC'!S22</f>
        <v>6.8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R23</f>
        <v>0</v>
      </c>
      <c r="C20" s="280" t="n">
        <f aca="false">+'[1]Nod AC'!S23</f>
        <v>14.2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R24</f>
        <v>0</v>
      </c>
      <c r="C21" s="280" t="n">
        <f aca="false">+'[1]Nod AC'!S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R25</f>
        <v>175.4</v>
      </c>
      <c r="C22" s="280" t="n">
        <f aca="false">+'[1]Nod AC'!S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R26</f>
        <v>174.9</v>
      </c>
      <c r="C23" s="280" t="n">
        <f aca="false">+'[1]Nod AC'!S26</f>
        <v>3.8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R27</f>
        <v>0</v>
      </c>
      <c r="C24" s="280" t="n">
        <f aca="false">+'[1]Nod AC'!S27</f>
        <v>27.9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R28</f>
        <v>41.4</v>
      </c>
      <c r="C25" s="280" t="n">
        <f aca="false">+'[1]Nod AC'!S28</f>
        <v>0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R29</f>
        <v>87.7</v>
      </c>
      <c r="C26" s="280" t="n">
        <f aca="false">+'[1]Nod AC'!S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R30</f>
        <v>0</v>
      </c>
      <c r="C27" s="280" t="n">
        <f aca="false">+'[1]Nod AC'!S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R31</f>
        <v>0</v>
      </c>
      <c r="C28" s="280" t="n">
        <f aca="false">+'[1]Nod AC'!S31</f>
        <v>3.3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R32</f>
        <v>98.6</v>
      </c>
      <c r="C29" s="280" t="n">
        <f aca="false">+'[1]Nod AC'!S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R33</f>
        <v>0</v>
      </c>
      <c r="C30" s="280" t="n">
        <f aca="false">+'[1]Nod AC'!S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R34</f>
        <v>0</v>
      </c>
      <c r="C31" s="280" t="n">
        <f aca="false">+'[1]Nod AC'!S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R35</f>
        <v>0</v>
      </c>
      <c r="C32" s="280" t="n">
        <f aca="false">+'[1]Nod AC'!S35</f>
        <v>9.1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R36</f>
        <v>0</v>
      </c>
      <c r="C33" s="280" t="n">
        <f aca="false">+'[1]Nod AC'!S36</f>
        <v>45.2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R37</f>
        <v>19.4</v>
      </c>
      <c r="C34" s="280" t="n">
        <f aca="false">+'[1]Nod AC'!S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R38</f>
        <v>0</v>
      </c>
      <c r="C35" s="280" t="n">
        <f aca="false">+'[1]Nod AC'!S38</f>
        <v>0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R39</f>
        <v>27.1</v>
      </c>
      <c r="C36" s="280" t="n">
        <f aca="false">+'[1]Nod AC'!S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R40</f>
        <v>0</v>
      </c>
      <c r="C37" s="280" t="n">
        <f aca="false">+'[1]Nod AC'!S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R41</f>
        <v>0</v>
      </c>
      <c r="C38" s="280" t="n">
        <f aca="false">+'[1]Nod AC'!S41</f>
        <v>45.6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R42</f>
        <v>0</v>
      </c>
      <c r="C39" s="280" t="n">
        <f aca="false">+'[1]Nod AC'!S42</f>
        <v>43.6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1</v>
      </c>
      <c r="B40" s="280" t="n">
        <f aca="false">+'[1]Nod AC'!R43</f>
        <v>0</v>
      </c>
      <c r="C40" s="280" t="n">
        <f aca="false">+'[1]Nod AC'!S43</f>
        <v>0</v>
      </c>
      <c r="D40" s="38" t="n">
        <f aca="false">+'Nod DC'!A40</f>
        <v>6801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30</v>
      </c>
      <c r="B41" s="280" t="n">
        <f aca="false">+'[1]Nod AC'!R44</f>
        <v>89.1</v>
      </c>
      <c r="C41" s="280" t="n">
        <f aca="false">+'[1]Nod AC'!S44</f>
        <v>0</v>
      </c>
      <c r="D41" s="38" t="n">
        <f aca="false">+'Nod DC'!A41</f>
        <v>6830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40</v>
      </c>
      <c r="B42" s="280" t="n">
        <f aca="false">+'[1]Nod AC'!R45</f>
        <v>0</v>
      </c>
      <c r="C42" s="280" t="n">
        <f aca="false">+'[1]Nod AC'!S45</f>
        <v>0</v>
      </c>
      <c r="D42" s="38" t="n">
        <f aca="false">+'Nod DC'!A42</f>
        <v>684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61</v>
      </c>
      <c r="B43" s="280" t="n">
        <f aca="false">+'[1]Nod AC'!R46</f>
        <v>0</v>
      </c>
      <c r="C43" s="280" t="n">
        <f aca="false">+'[1]Nod AC'!S46</f>
        <v>0</v>
      </c>
      <c r="D43" s="38" t="n">
        <f aca="false">+'Nod DC'!A43</f>
        <v>6861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85</v>
      </c>
      <c r="B44" s="280" t="n">
        <f aca="false">+'[1]Nod AC'!R47</f>
        <v>0</v>
      </c>
      <c r="C44" s="280" t="n">
        <f aca="false">+'[1]Nod AC'!S47</f>
        <v>0</v>
      </c>
      <c r="D44" s="38" t="n">
        <f aca="false">+'Nod DC'!A44</f>
        <v>6885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00</v>
      </c>
      <c r="B45" s="280" t="n">
        <f aca="false">+'[1]Nod AC'!R48</f>
        <v>0</v>
      </c>
      <c r="C45" s="280" t="n">
        <f aca="false">+'[1]Nod AC'!S48</f>
        <v>0</v>
      </c>
      <c r="D45" s="38" t="n">
        <f aca="false">+'Nod DC'!A45</f>
        <v>7000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01</v>
      </c>
      <c r="B46" s="280" t="n">
        <f aca="false">+'[1]Nod AC'!R49</f>
        <v>0</v>
      </c>
      <c r="C46" s="280" t="n">
        <f aca="false">+'[1]Nod AC'!S49</f>
        <v>0</v>
      </c>
      <c r="D46" s="38" t="n">
        <f aca="false">+'Nod DC'!A46</f>
        <v>7001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2</v>
      </c>
      <c r="B47" s="280" t="n">
        <f aca="false">+'[1]Nod AC'!R50</f>
        <v>0</v>
      </c>
      <c r="C47" s="280" t="n">
        <f aca="false">+'[1]Nod AC'!S50</f>
        <v>0</v>
      </c>
      <c r="D47" s="38" t="n">
        <f aca="false">+'Nod DC'!A47</f>
        <v>7002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3</v>
      </c>
      <c r="B48" s="280" t="n">
        <f aca="false">+'[1]Nod AC'!R51</f>
        <v>0</v>
      </c>
      <c r="C48" s="280" t="n">
        <f aca="false">+'[1]Nod AC'!S51</f>
        <v>0</v>
      </c>
      <c r="D48" s="38" t="n">
        <f aca="false">+'Nod DC'!A48</f>
        <v>7003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13</v>
      </c>
      <c r="B49" s="280" t="n">
        <f aca="false">+'[1]Nod AC'!R52</f>
        <v>0</v>
      </c>
      <c r="C49" s="280" t="n">
        <f aca="false">+'[1]Nod AC'!S52</f>
        <v>0</v>
      </c>
      <c r="D49" s="38" t="n">
        <f aca="false">+'Nod DC'!A49</f>
        <v>7013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14</v>
      </c>
      <c r="B50" s="280" t="n">
        <f aca="false">+'[1]Nod AC'!R53</f>
        <v>0</v>
      </c>
      <c r="C50" s="280" t="n">
        <f aca="false">+'[1]Nod AC'!S53</f>
        <v>0</v>
      </c>
      <c r="D50" s="38" t="n">
        <f aca="false">+'Nod DC'!A50</f>
        <v>7014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5</v>
      </c>
      <c r="B51" s="280" t="n">
        <f aca="false">+'[1]Nod AC'!R54</f>
        <v>0</v>
      </c>
      <c r="C51" s="280" t="n">
        <f aca="false">+'[1]Nod AC'!S54</f>
        <v>0</v>
      </c>
      <c r="D51" s="38" t="n">
        <f aca="false">+'Nod DC'!A51</f>
        <v>7015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0</v>
      </c>
      <c r="B52" s="280" t="n">
        <f aca="false">+'[1]Nod AC'!R55</f>
        <v>0</v>
      </c>
      <c r="C52" s="280" t="n">
        <f aca="false">+'[1]Nod AC'!S55</f>
        <v>0</v>
      </c>
      <c r="D52" s="38" t="n">
        <f aca="false">+'Nod DC'!A52</f>
        <v>0</v>
      </c>
      <c r="F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0</v>
      </c>
      <c r="B53" s="280" t="n">
        <f aca="false">+'[1]Nod AC'!R56</f>
        <v>0</v>
      </c>
      <c r="C53" s="280" t="n">
        <f aca="false">+'[1]Nod AC'!S56</f>
        <v>0</v>
      </c>
      <c r="D53" s="38" t="n">
        <f aca="false">+'Nod DC'!A53</f>
        <v>0</v>
      </c>
      <c r="F53" s="281" t="n">
        <f aca="false">A53=D53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97" colorId="64" zoomScale="110" zoomScaleNormal="110" zoomScalePageLayoutView="100" workbookViewId="0">
      <selection pane="topLeft" activeCell="A99" activeCellId="0" sqref="A99:J11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S4</f>
        <v>46.6</v>
      </c>
      <c r="D2" s="286" t="n">
        <f aca="false">+'[1]Ram AC'!T4</f>
        <v>-46.5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S5</f>
        <v>46.6</v>
      </c>
      <c r="D3" s="286" t="n">
        <f aca="false">+'[1]Ram AC'!T5</f>
        <v>-46.5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S6</f>
        <v>-102.5</v>
      </c>
      <c r="D4" s="286" t="n">
        <f aca="false">+'[1]Ram AC'!T6</f>
        <v>103.1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S7</f>
        <v>-129.3</v>
      </c>
      <c r="D5" s="286" t="n">
        <f aca="false">+'[1]Ram AC'!T7</f>
        <v>129.3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S8</f>
        <v>-129.3</v>
      </c>
      <c r="D6" s="286" t="n">
        <f aca="false">+'[1]Ram AC'!T8</f>
        <v>129.3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S9</f>
        <v>-102.5</v>
      </c>
      <c r="D7" s="286" t="n">
        <f aca="false">+'[1]Ram AC'!T9</f>
        <v>103.1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S10</f>
        <v>64.6</v>
      </c>
      <c r="D8" s="286" t="n">
        <f aca="false">+'[1]Ram AC'!T10</f>
        <v>-64.6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S11</f>
        <v>63.8</v>
      </c>
      <c r="D9" s="286" t="n">
        <f aca="false">+'[1]Ram AC'!T11</f>
        <v>-63.8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S12</f>
        <v>125.9</v>
      </c>
      <c r="D10" s="286" t="n">
        <f aca="false">+'[1]Ram AC'!T12</f>
        <v>-125.9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S13</f>
        <v>116</v>
      </c>
      <c r="D11" s="286" t="n">
        <f aca="false">+'[1]Ram AC'!T13</f>
        <v>-116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S14</f>
        <v>20</v>
      </c>
      <c r="D12" s="286" t="n">
        <f aca="false">+'[1]Ram AC'!T14</f>
        <v>-20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S15</f>
        <v>33.7</v>
      </c>
      <c r="D13" s="286" t="n">
        <f aca="false">+'[1]Ram AC'!T15</f>
        <v>-33.7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S16</f>
        <v>36.1</v>
      </c>
      <c r="D14" s="286" t="n">
        <f aca="false">+'[1]Ram AC'!T16</f>
        <v>-36.1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S17</f>
        <v>46.9</v>
      </c>
      <c r="D15" s="286" t="n">
        <f aca="false">+'[1]Ram AC'!T17</f>
        <v>-46.6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S18</f>
        <v>8.1</v>
      </c>
      <c r="D16" s="286" t="n">
        <f aca="false">+'[1]Ram AC'!T18</f>
        <v>-8.1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S19</f>
        <v>-64.6</v>
      </c>
      <c r="D17" s="286" t="n">
        <f aca="false">+'[1]Ram AC'!T19</f>
        <v>64.6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S20</f>
        <v>-63.8</v>
      </c>
      <c r="D18" s="286" t="n">
        <f aca="false">+'[1]Ram AC'!T20</f>
        <v>63.8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S21</f>
        <v>-125.9</v>
      </c>
      <c r="D19" s="286" t="n">
        <f aca="false">+'[1]Ram AC'!T21</f>
        <v>125.9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S22</f>
        <v>-116</v>
      </c>
      <c r="D20" s="286" t="n">
        <f aca="false">+'[1]Ram AC'!T22</f>
        <v>116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S23</f>
        <v>16.6</v>
      </c>
      <c r="D21" s="286" t="n">
        <f aca="false">+'[1]Ram AC'!T23</f>
        <v>-16.6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S24</f>
        <v>42.8</v>
      </c>
      <c r="D22" s="286" t="n">
        <f aca="false">+'[1]Ram AC'!T24</f>
        <v>-42.8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S25</f>
        <v>-64.1</v>
      </c>
      <c r="D23" s="286" t="n">
        <f aca="false">+'[1]Ram AC'!T25</f>
        <v>64.1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S26</f>
        <v>-64.1</v>
      </c>
      <c r="D24" s="286" t="n">
        <f aca="false">+'[1]Ram AC'!T26</f>
        <v>64.1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S27</f>
        <v>9.7</v>
      </c>
      <c r="D25" s="286" t="n">
        <f aca="false">+'[1]Ram AC'!T27</f>
        <v>-9.7</v>
      </c>
      <c r="E25" s="38" t="n">
        <f aca="false">+'Ram DC'!A25</f>
        <v>6003</v>
      </c>
      <c r="F25" s="38" t="n">
        <f aca="false">+'Ram DC'!B25</f>
        <v>6801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S28</f>
        <v>9.7</v>
      </c>
      <c r="D26" s="286" t="n">
        <f aca="false">+'[1]Ram AC'!T28</f>
        <v>-9.7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S29</f>
        <v>-117.4</v>
      </c>
      <c r="D27" s="286" t="n">
        <f aca="false">+'[1]Ram AC'!T29</f>
        <v>118.7</v>
      </c>
      <c r="E27" s="38" t="n">
        <f aca="false">+'Ram DC'!A27</f>
        <v>6005</v>
      </c>
      <c r="F27" s="38" t="n">
        <f aca="false">+'Ram DC'!B27</f>
        <v>6240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S30</f>
        <v>-117.4</v>
      </c>
      <c r="D28" s="286" t="n">
        <f aca="false">+'[1]Ram AC'!T30</f>
        <v>118.7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S31</f>
        <v>-149.7</v>
      </c>
      <c r="D29" s="286" t="n">
        <f aca="false">+'[1]Ram AC'!T31</f>
        <v>151.9</v>
      </c>
      <c r="E29" s="38" t="n">
        <f aca="false">+'Ram DC'!A29</f>
        <v>6005</v>
      </c>
      <c r="F29" s="38" t="n">
        <f aca="false">+'Ram DC'!B29</f>
        <v>683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S32</f>
        <v>119.8</v>
      </c>
      <c r="D30" s="286" t="n">
        <f aca="false">+'[1]Ram AC'!T32</f>
        <v>-119.3</v>
      </c>
      <c r="E30" s="38" t="n">
        <f aca="false">+'Ram DC'!A30</f>
        <v>6005</v>
      </c>
      <c r="F30" s="38" t="n">
        <f aca="false">+'Ram DC'!B30</f>
        <v>684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S33</f>
        <v>119.8</v>
      </c>
      <c r="D31" s="286" t="n">
        <f aca="false">+'[1]Ram AC'!T33</f>
        <v>-119.3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S34</f>
        <v>-131.6</v>
      </c>
      <c r="D32" s="286" t="n">
        <f aca="false">+'[1]Ram AC'!T34</f>
        <v>133.7</v>
      </c>
      <c r="E32" s="38" t="n">
        <f aca="false">+'Ram DC'!A32</f>
        <v>6005</v>
      </c>
      <c r="F32" s="38" t="n">
        <f aca="false">+'Ram DC'!B32</f>
        <v>6596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S35</f>
        <v>-142.1</v>
      </c>
      <c r="D33" s="286" t="n">
        <f aca="false">+'[1]Ram AC'!T35</f>
        <v>144.4</v>
      </c>
      <c r="E33" s="38" t="n">
        <f aca="false">+'Ram DC'!A33</f>
        <v>6008</v>
      </c>
      <c r="F33" s="38" t="n">
        <f aca="false">+'Ram DC'!B33</f>
        <v>6182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S36</f>
        <v>-142.1</v>
      </c>
      <c r="D34" s="286" t="n">
        <f aca="false">+'[1]Ram AC'!T36</f>
        <v>144.4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240</v>
      </c>
      <c r="C35" s="286" t="n">
        <f aca="false">+'[1]Ram AC'!S37</f>
        <v>134.8</v>
      </c>
      <c r="D35" s="286" t="n">
        <f aca="false">+'[1]Ram AC'!T37</f>
        <v>-132.6</v>
      </c>
      <c r="E35" s="38" t="n">
        <f aca="false">+'Ram DC'!A35</f>
        <v>6008</v>
      </c>
      <c r="F35" s="38" t="n">
        <f aca="false">+'Ram DC'!B35</f>
        <v>6240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S38</f>
        <v>134.8</v>
      </c>
      <c r="D36" s="286" t="n">
        <f aca="false">+'[1]Ram AC'!T38</f>
        <v>-132.6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460</v>
      </c>
      <c r="C37" s="286" t="n">
        <f aca="false">+'[1]Ram AC'!S39</f>
        <v>139.3</v>
      </c>
      <c r="D37" s="286" t="n">
        <f aca="false">+'[1]Ram AC'!T39</f>
        <v>-138.4</v>
      </c>
      <c r="E37" s="38" t="n">
        <f aca="false">+'Ram DC'!A37</f>
        <v>6008</v>
      </c>
      <c r="F37" s="38" t="n">
        <f aca="false">+'Ram DC'!B37</f>
        <v>646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S40</f>
        <v>139.3</v>
      </c>
      <c r="D38" s="286" t="n">
        <f aca="false">+'[1]Ram AC'!T40</f>
        <v>-138.4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520</v>
      </c>
      <c r="C39" s="286" t="n">
        <f aca="false">+'[1]Ram AC'!S41</f>
        <v>-146.4</v>
      </c>
      <c r="D39" s="286" t="n">
        <f aca="false">+'[1]Ram AC'!T41</f>
        <v>147.8</v>
      </c>
      <c r="E39" s="38" t="n">
        <f aca="false">+'Ram DC'!A39</f>
        <v>6008</v>
      </c>
      <c r="F39" s="38" t="n">
        <f aca="false">+'Ram DC'!B39</f>
        <v>652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S42</f>
        <v>-146.4</v>
      </c>
      <c r="D40" s="286" t="n">
        <f aca="false">+'[1]Ram AC'!T42</f>
        <v>147.8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50</v>
      </c>
      <c r="C41" s="286" t="n">
        <f aca="false">+'[1]Ram AC'!S43</f>
        <v>-127.7</v>
      </c>
      <c r="D41" s="286" t="n">
        <f aca="false">+'[1]Ram AC'!T43</f>
        <v>130.5</v>
      </c>
      <c r="E41" s="38" t="n">
        <f aca="false">+'Ram DC'!A41</f>
        <v>6008</v>
      </c>
      <c r="F41" s="38" t="n">
        <f aca="false">+'Ram DC'!B41</f>
        <v>655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S44</f>
        <v>98.6</v>
      </c>
      <c r="D42" s="286" t="n">
        <f aca="false">+'[1]Ram AC'!T44</f>
        <v>-98.3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S45</f>
        <v>98.6</v>
      </c>
      <c r="D43" s="286" t="n">
        <f aca="false">+'[1]Ram AC'!T45</f>
        <v>-98.3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969</v>
      </c>
      <c r="C44" s="286" t="n">
        <f aca="false">+'[1]Ram AC'!S46</f>
        <v>-102.5</v>
      </c>
      <c r="D44" s="286" t="n">
        <f aca="false">+'[1]Ram AC'!T46</f>
        <v>103</v>
      </c>
      <c r="E44" s="38" t="n">
        <f aca="false">+'Ram DC'!A44</f>
        <v>6008</v>
      </c>
      <c r="F44" s="38" t="n">
        <f aca="false">+'Ram DC'!B44</f>
        <v>6969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S47</f>
        <v>0</v>
      </c>
      <c r="D45" s="286" t="n">
        <f aca="false">+'[1]Ram AC'!T47</f>
        <v>0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08</v>
      </c>
      <c r="B46" s="279" t="n">
        <f aca="false">+'[1]Ram AC'!B48</f>
        <v>6885</v>
      </c>
      <c r="C46" s="286" t="n">
        <f aca="false">+'[1]Ram AC'!S48</f>
        <v>0</v>
      </c>
      <c r="D46" s="286" t="n">
        <f aca="false">+'[1]Ram AC'!T48</f>
        <v>0</v>
      </c>
      <c r="E46" s="38" t="n">
        <f aca="false">+'Ram DC'!A46</f>
        <v>6008</v>
      </c>
      <c r="F46" s="38" t="n">
        <f aca="false">+'Ram DC'!B46</f>
        <v>6885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S49</f>
        <v>11.3</v>
      </c>
      <c r="D47" s="286" t="n">
        <f aca="false">+'[1]Ram AC'!T49</f>
        <v>-11.3</v>
      </c>
      <c r="E47" s="38" t="n">
        <f aca="false">+'Ram DC'!A47</f>
        <v>6011</v>
      </c>
      <c r="F47" s="38" t="n">
        <f aca="false">+'Ram DC'!B47</f>
        <v>6096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096</v>
      </c>
      <c r="C48" s="286" t="n">
        <f aca="false">+'[1]Ram AC'!S50</f>
        <v>11.3</v>
      </c>
      <c r="D48" s="286" t="n">
        <f aca="false">+'[1]Ram AC'!T50</f>
        <v>-11.3</v>
      </c>
      <c r="E48" s="38" t="n">
        <f aca="false">+'Ram DC'!A48</f>
        <v>6011</v>
      </c>
      <c r="F48" s="38" t="n">
        <f aca="false">+'Ram DC'!B48</f>
        <v>6096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S51</f>
        <v>0</v>
      </c>
      <c r="D49" s="286" t="n">
        <f aca="false">+'[1]Ram AC'!T51</f>
        <v>0</v>
      </c>
      <c r="E49" s="38" t="n">
        <f aca="false">+'Ram DC'!A49</f>
        <v>6011</v>
      </c>
      <c r="F49" s="38" t="n">
        <f aca="false">+'Ram DC'!B49</f>
        <v>6182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S52</f>
        <v>0</v>
      </c>
      <c r="D50" s="286" t="n">
        <f aca="false">+'[1]Ram AC'!T52</f>
        <v>0</v>
      </c>
      <c r="E50" s="38" t="n">
        <f aca="false">+'Ram DC'!A50</f>
        <v>6011</v>
      </c>
      <c r="F50" s="38" t="n">
        <f aca="false">+'Ram DC'!B50</f>
        <v>6182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182</v>
      </c>
      <c r="C51" s="286" t="n">
        <f aca="false">+'[1]Ram AC'!S53</f>
        <v>170.1</v>
      </c>
      <c r="D51" s="286" t="n">
        <f aca="false">+'[1]Ram AC'!T53</f>
        <v>-166.3</v>
      </c>
      <c r="E51" s="38" t="n">
        <f aca="false">+'Ram DC'!A51</f>
        <v>6011</v>
      </c>
      <c r="F51" s="38" t="n">
        <f aca="false">+'Ram DC'!B51</f>
        <v>6182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182</v>
      </c>
      <c r="C52" s="286" t="n">
        <f aca="false">+'[1]Ram AC'!S54</f>
        <v>170.1</v>
      </c>
      <c r="D52" s="286" t="n">
        <f aca="false">+'[1]Ram AC'!T54</f>
        <v>-166.3</v>
      </c>
      <c r="E52" s="38" t="n">
        <f aca="false">+'Ram DC'!A52</f>
        <v>6011</v>
      </c>
      <c r="F52" s="38" t="n">
        <f aca="false">+'Ram DC'!B52</f>
        <v>6182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380</v>
      </c>
      <c r="C53" s="286" t="n">
        <f aca="false">+'[1]Ram AC'!S55</f>
        <v>-149.5</v>
      </c>
      <c r="D53" s="286" t="n">
        <f aca="false">+'[1]Ram AC'!T55</f>
        <v>150.1</v>
      </c>
      <c r="E53" s="38" t="n">
        <f aca="false">+'Ram DC'!A53</f>
        <v>6011</v>
      </c>
      <c r="F53" s="38" t="n">
        <f aca="false">+'Ram DC'!B53</f>
        <v>638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3</v>
      </c>
      <c r="C54" s="286" t="n">
        <f aca="false">+'[1]Ram AC'!S56</f>
        <v>-53.8</v>
      </c>
      <c r="D54" s="286" t="n">
        <f aca="false">+'[1]Ram AC'!T56</f>
        <v>53.8</v>
      </c>
      <c r="E54" s="38" t="n">
        <f aca="false">+'Ram DC'!A54</f>
        <v>6011</v>
      </c>
      <c r="F54" s="38" t="n">
        <f aca="false">+'Ram DC'!B54</f>
        <v>7013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4</v>
      </c>
      <c r="C55" s="286" t="n">
        <f aca="false">+'[1]Ram AC'!S57</f>
        <v>-34.2</v>
      </c>
      <c r="D55" s="286" t="n">
        <f aca="false">+'[1]Ram AC'!T57</f>
        <v>34.2</v>
      </c>
      <c r="E55" s="38" t="n">
        <f aca="false">+'Ram DC'!A55</f>
        <v>6011</v>
      </c>
      <c r="F55" s="38" t="n">
        <f aca="false">+'Ram DC'!B55</f>
        <v>7014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1</v>
      </c>
      <c r="B56" s="279" t="n">
        <f aca="false">+'[1]Ram AC'!B58</f>
        <v>7015</v>
      </c>
      <c r="C56" s="286" t="n">
        <f aca="false">+'[1]Ram AC'!S58</f>
        <v>-30.2</v>
      </c>
      <c r="D56" s="286" t="n">
        <f aca="false">+'[1]Ram AC'!T58</f>
        <v>30.2</v>
      </c>
      <c r="E56" s="38" t="n">
        <f aca="false">+'Ram DC'!A56</f>
        <v>6011</v>
      </c>
      <c r="F56" s="38" t="n">
        <f aca="false">+'Ram DC'!B56</f>
        <v>7015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S59</f>
        <v>-71.9</v>
      </c>
      <c r="D57" s="286" t="n">
        <f aca="false">+'[1]Ram AC'!T59</f>
        <v>72.8</v>
      </c>
      <c r="E57" s="38" t="n">
        <f aca="false">+'Ram DC'!A57</f>
        <v>6012</v>
      </c>
      <c r="F57" s="38" t="n">
        <f aca="false">+'Ram DC'!B57</f>
        <v>6087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6087</v>
      </c>
      <c r="C58" s="286" t="n">
        <f aca="false">+'[1]Ram AC'!S60</f>
        <v>-71.9</v>
      </c>
      <c r="D58" s="286" t="n">
        <f aca="false">+'[1]Ram AC'!T60</f>
        <v>72.8</v>
      </c>
      <c r="E58" s="38" t="n">
        <f aca="false">+'Ram DC'!A58</f>
        <v>6012</v>
      </c>
      <c r="F58" s="38" t="n">
        <f aca="false">+'Ram DC'!B58</f>
        <v>6087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3</v>
      </c>
      <c r="C59" s="286" t="n">
        <f aca="false">+'[1]Ram AC'!S61</f>
        <v>62.1</v>
      </c>
      <c r="D59" s="286" t="n">
        <f aca="false">+'[1]Ram AC'!T61</f>
        <v>-62.1</v>
      </c>
      <c r="E59" s="38" t="n">
        <f aca="false">+'Ram DC'!A59</f>
        <v>6012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4</v>
      </c>
      <c r="C60" s="286" t="n">
        <f aca="false">+'[1]Ram AC'!S62</f>
        <v>39.4</v>
      </c>
      <c r="D60" s="286" t="n">
        <f aca="false">+'[1]Ram AC'!T62</f>
        <v>-39.4</v>
      </c>
      <c r="E60" s="38" t="n">
        <f aca="false">+'Ram DC'!A60</f>
        <v>6012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2</v>
      </c>
      <c r="B61" s="279" t="n">
        <f aca="false">+'[1]Ram AC'!B63</f>
        <v>7015</v>
      </c>
      <c r="C61" s="286" t="n">
        <f aca="false">+'[1]Ram AC'!S63</f>
        <v>34.5</v>
      </c>
      <c r="D61" s="286" t="n">
        <f aca="false">+'[1]Ram AC'!T63</f>
        <v>-34.5</v>
      </c>
      <c r="E61" s="38" t="n">
        <f aca="false">+'Ram DC'!A61</f>
        <v>6012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3</v>
      </c>
      <c r="C62" s="286" t="n">
        <f aca="false">+'[1]Ram AC'!S64</f>
        <v>-8.3</v>
      </c>
      <c r="D62" s="286" t="n">
        <f aca="false">+'[1]Ram AC'!T64</f>
        <v>8.3</v>
      </c>
      <c r="E62" s="38" t="n">
        <f aca="false">+'Ram DC'!A62</f>
        <v>6013</v>
      </c>
      <c r="F62" s="38" t="n">
        <f aca="false">+'Ram DC'!B62</f>
        <v>7013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4</v>
      </c>
      <c r="C63" s="286" t="n">
        <f aca="false">+'[1]Ram AC'!S65</f>
        <v>-5.2</v>
      </c>
      <c r="D63" s="286" t="n">
        <f aca="false">+'[1]Ram AC'!T65</f>
        <v>5.2</v>
      </c>
      <c r="E63" s="38" t="n">
        <f aca="false">+'Ram DC'!A63</f>
        <v>6013</v>
      </c>
      <c r="F63" s="38" t="n">
        <f aca="false">+'Ram DC'!B63</f>
        <v>7014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3</v>
      </c>
      <c r="B64" s="279" t="n">
        <f aca="false">+'[1]Ram AC'!B66</f>
        <v>7015</v>
      </c>
      <c r="C64" s="286" t="n">
        <f aca="false">+'[1]Ram AC'!S66</f>
        <v>-4.3</v>
      </c>
      <c r="D64" s="286" t="n">
        <f aca="false">+'[1]Ram AC'!T66</f>
        <v>4.3</v>
      </c>
      <c r="E64" s="38" t="n">
        <f aca="false">+'Ram DC'!A64</f>
        <v>6013</v>
      </c>
      <c r="F64" s="38" t="n">
        <f aca="false">+'Ram DC'!B64</f>
        <v>70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380</v>
      </c>
      <c r="C65" s="286" t="n">
        <f aca="false">+'[1]Ram AC'!S67</f>
        <v>51.6</v>
      </c>
      <c r="D65" s="286" t="n">
        <f aca="false">+'[1]Ram AC'!T67</f>
        <v>-51.5</v>
      </c>
      <c r="E65" s="38" t="n">
        <f aca="false">+'Ram DC'!A65</f>
        <v>6014</v>
      </c>
      <c r="F65" s="38" t="n">
        <f aca="false">+'Ram DC'!B65</f>
        <v>6380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4</v>
      </c>
      <c r="B66" s="279" t="n">
        <f aca="false">+'[1]Ram AC'!B68</f>
        <v>6011</v>
      </c>
      <c r="C66" s="286" t="n">
        <f aca="false">+'[1]Ram AC'!S68</f>
        <v>95.7</v>
      </c>
      <c r="D66" s="286" t="n">
        <f aca="false">+'[1]Ram AC'!T68</f>
        <v>-95.2</v>
      </c>
      <c r="E66" s="38" t="n">
        <f aca="false">+'Ram DC'!A66</f>
        <v>6014</v>
      </c>
      <c r="F66" s="38" t="n">
        <f aca="false">+'Ram DC'!B66</f>
        <v>6011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4</v>
      </c>
      <c r="B67" s="279" t="n">
        <f aca="false">+'[1]Ram AC'!B69</f>
        <v>6515</v>
      </c>
      <c r="C67" s="286" t="n">
        <f aca="false">+'[1]Ram AC'!S69</f>
        <v>0</v>
      </c>
      <c r="D67" s="286" t="n">
        <f aca="false">+'[1]Ram AC'!T69</f>
        <v>0</v>
      </c>
      <c r="E67" s="38" t="n">
        <f aca="false">+'Ram DC'!A67</f>
        <v>6014</v>
      </c>
      <c r="F67" s="38" t="n">
        <f aca="false">+'Ram DC'!B67</f>
        <v>6515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14</v>
      </c>
      <c r="B68" s="279" t="n">
        <f aca="false">+'[1]Ram AC'!B70</f>
        <v>6515</v>
      </c>
      <c r="C68" s="286" t="n">
        <f aca="false">+'[1]Ram AC'!S70</f>
        <v>0</v>
      </c>
      <c r="D68" s="286" t="n">
        <f aca="false">+'[1]Ram AC'!T70</f>
        <v>0</v>
      </c>
      <c r="E68" s="38" t="n">
        <f aca="false">+'Ram DC'!A68</f>
        <v>6014</v>
      </c>
      <c r="F68" s="38" t="n">
        <f aca="false">+'Ram DC'!B68</f>
        <v>6515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18</v>
      </c>
      <c r="B69" s="279" t="n">
        <f aca="false">+'[1]Ram AC'!B71</f>
        <v>6173</v>
      </c>
      <c r="C69" s="286" t="n">
        <f aca="false">+'[1]Ram AC'!S71</f>
        <v>-1.5</v>
      </c>
      <c r="D69" s="286" t="n">
        <f aca="false">+'[1]Ram AC'!T71</f>
        <v>1.5</v>
      </c>
      <c r="E69" s="38" t="n">
        <f aca="false">+'Ram DC'!A69</f>
        <v>6018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18</v>
      </c>
      <c r="B70" s="279" t="n">
        <f aca="false">+'[1]Ram AC'!B72</f>
        <v>6173</v>
      </c>
      <c r="C70" s="286" t="n">
        <f aca="false">+'[1]Ram AC'!S72</f>
        <v>-1.5</v>
      </c>
      <c r="D70" s="286" t="n">
        <f aca="false">+'[1]Ram AC'!T72</f>
        <v>1.5</v>
      </c>
      <c r="E70" s="38" t="n">
        <f aca="false">+'Ram DC'!A70</f>
        <v>6018</v>
      </c>
      <c r="F70" s="38" t="n">
        <f aca="false">+'Ram DC'!B70</f>
        <v>6173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24</v>
      </c>
      <c r="B71" s="279" t="n">
        <f aca="false">+'[1]Ram AC'!B73</f>
        <v>6060</v>
      </c>
      <c r="C71" s="286" t="n">
        <f aca="false">+'[1]Ram AC'!S73</f>
        <v>-24.7</v>
      </c>
      <c r="D71" s="286" t="n">
        <f aca="false">+'[1]Ram AC'!T73</f>
        <v>24.8</v>
      </c>
      <c r="E71" s="38" t="n">
        <f aca="false">+'Ram DC'!A71</f>
        <v>6024</v>
      </c>
      <c r="F71" s="38" t="n">
        <f aca="false">+'Ram DC'!B71</f>
        <v>606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59</v>
      </c>
      <c r="B72" s="279" t="n">
        <f aca="false">+'[1]Ram AC'!B74</f>
        <v>6173</v>
      </c>
      <c r="C72" s="286" t="n">
        <f aca="false">+'[1]Ram AC'!S74</f>
        <v>-46</v>
      </c>
      <c r="D72" s="286" t="n">
        <f aca="false">+'[1]Ram AC'!T74</f>
        <v>46.1</v>
      </c>
      <c r="E72" s="38" t="n">
        <f aca="false">+'Ram DC'!A72</f>
        <v>6059</v>
      </c>
      <c r="F72" s="38" t="n">
        <f aca="false">+'Ram DC'!B72</f>
        <v>6173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59</v>
      </c>
      <c r="B73" s="279" t="n">
        <f aca="false">+'[1]Ram AC'!B75</f>
        <v>6290</v>
      </c>
      <c r="C73" s="286" t="n">
        <f aca="false">+'[1]Ram AC'!S75</f>
        <v>-41.5</v>
      </c>
      <c r="D73" s="286" t="n">
        <f aca="false">+'[1]Ram AC'!T75</f>
        <v>41.5</v>
      </c>
      <c r="E73" s="38" t="n">
        <f aca="false">+'Ram DC'!A73</f>
        <v>6059</v>
      </c>
      <c r="F73" s="38" t="n">
        <f aca="false">+'Ram DC'!B73</f>
        <v>6290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60</v>
      </c>
      <c r="B74" s="279" t="n">
        <f aca="false">+'[1]Ram AC'!B76</f>
        <v>6170</v>
      </c>
      <c r="C74" s="286" t="n">
        <f aca="false">+'[1]Ram AC'!S76</f>
        <v>-1.2</v>
      </c>
      <c r="D74" s="286" t="n">
        <f aca="false">+'[1]Ram AC'!T76</f>
        <v>1.2</v>
      </c>
      <c r="E74" s="38" t="n">
        <f aca="false">+'Ram DC'!A74</f>
        <v>6060</v>
      </c>
      <c r="F74" s="38" t="n">
        <f aca="false">+'Ram DC'!B74</f>
        <v>617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179</v>
      </c>
      <c r="C75" s="286" t="n">
        <f aca="false">+'[1]Ram AC'!S77</f>
        <v>89.2</v>
      </c>
      <c r="D75" s="286" t="n">
        <f aca="false">+'[1]Ram AC'!T77</f>
        <v>-89</v>
      </c>
      <c r="E75" s="38" t="n">
        <f aca="false">+'Ram DC'!A75</f>
        <v>6096</v>
      </c>
      <c r="F75" s="38" t="n">
        <f aca="false">+'Ram DC'!B75</f>
        <v>6179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096</v>
      </c>
      <c r="B76" s="279" t="n">
        <f aca="false">+'[1]Ram AC'!B78</f>
        <v>6263</v>
      </c>
      <c r="C76" s="286" t="n">
        <f aca="false">+'[1]Ram AC'!S78</f>
        <v>-66.5</v>
      </c>
      <c r="D76" s="286" t="n">
        <f aca="false">+'[1]Ram AC'!T78</f>
        <v>67.2</v>
      </c>
      <c r="E76" s="38" t="n">
        <f aca="false">+'Ram DC'!A76</f>
        <v>6096</v>
      </c>
      <c r="F76" s="38" t="n">
        <f aca="false">+'Ram DC'!B76</f>
        <v>6263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171</v>
      </c>
      <c r="C77" s="286" t="n">
        <f aca="false">+'[1]Ram AC'!S79</f>
        <v>0</v>
      </c>
      <c r="D77" s="286" t="n">
        <f aca="false">+'[1]Ram AC'!T79</f>
        <v>0</v>
      </c>
      <c r="E77" s="38" t="n">
        <f aca="false">+'Ram DC'!A77</f>
        <v>6100</v>
      </c>
      <c r="F77" s="38" t="n">
        <f aca="false">+'Ram DC'!B77</f>
        <v>617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00</v>
      </c>
      <c r="B78" s="279" t="n">
        <f aca="false">+'[1]Ram AC'!B80</f>
        <v>6470</v>
      </c>
      <c r="C78" s="286" t="n">
        <f aca="false">+'[1]Ram AC'!S80</f>
        <v>0</v>
      </c>
      <c r="D78" s="286" t="n">
        <f aca="false">+'[1]Ram AC'!T80</f>
        <v>0</v>
      </c>
      <c r="E78" s="38" t="n">
        <f aca="false">+'Ram DC'!A78</f>
        <v>6100</v>
      </c>
      <c r="F78" s="38" t="n">
        <f aca="false">+'Ram DC'!B78</f>
        <v>6470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00</v>
      </c>
      <c r="B79" s="279" t="n">
        <f aca="false">+'[1]Ram AC'!B81</f>
        <v>6861</v>
      </c>
      <c r="C79" s="286" t="n">
        <f aca="false">+'[1]Ram AC'!S81</f>
        <v>0</v>
      </c>
      <c r="D79" s="286" t="n">
        <f aca="false">+'[1]Ram AC'!T81</f>
        <v>0</v>
      </c>
      <c r="E79" s="38" t="n">
        <f aca="false">+'Ram DC'!A79</f>
        <v>6100</v>
      </c>
      <c r="F79" s="38" t="n">
        <f aca="false">+'Ram DC'!B79</f>
        <v>6861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00</v>
      </c>
      <c r="B80" s="279" t="n">
        <f aca="false">+'[1]Ram AC'!B82</f>
        <v>6861</v>
      </c>
      <c r="C80" s="286" t="n">
        <f aca="false">+'[1]Ram AC'!S82</f>
        <v>0</v>
      </c>
      <c r="D80" s="286" t="n">
        <f aca="false">+'[1]Ram AC'!T82</f>
        <v>0</v>
      </c>
      <c r="E80" s="38" t="n">
        <f aca="false">+'Ram DC'!A80</f>
        <v>6100</v>
      </c>
      <c r="F80" s="38" t="n">
        <f aca="false">+'Ram DC'!B80</f>
        <v>6861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1</v>
      </c>
      <c r="B81" s="279" t="n">
        <f aca="false">+'[1]Ram AC'!B83</f>
        <v>6861</v>
      </c>
      <c r="C81" s="286" t="n">
        <f aca="false">+'[1]Ram AC'!S83</f>
        <v>2.4</v>
      </c>
      <c r="D81" s="286" t="n">
        <f aca="false">+'[1]Ram AC'!T83</f>
        <v>-2.4</v>
      </c>
      <c r="E81" s="38" t="n">
        <f aca="false">+'Ram DC'!A81</f>
        <v>6171</v>
      </c>
      <c r="F81" s="38" t="n">
        <f aca="false">+'Ram DC'!B81</f>
        <v>6861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73</v>
      </c>
      <c r="B82" s="279" t="n">
        <f aca="false">+'[1]Ram AC'!B84</f>
        <v>6290</v>
      </c>
      <c r="C82" s="286" t="n">
        <f aca="false">+'[1]Ram AC'!S84</f>
        <v>41.6</v>
      </c>
      <c r="D82" s="286" t="n">
        <f aca="false">+'[1]Ram AC'!T84</f>
        <v>-41.5</v>
      </c>
      <c r="E82" s="38" t="n">
        <f aca="false">+'Ram DC'!A82</f>
        <v>6173</v>
      </c>
      <c r="F82" s="38" t="n">
        <f aca="false">+'Ram DC'!B82</f>
        <v>629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79</v>
      </c>
      <c r="B83" s="279" t="n">
        <f aca="false">+'[1]Ram AC'!B85</f>
        <v>6182</v>
      </c>
      <c r="C83" s="286" t="n">
        <f aca="false">+'[1]Ram AC'!S85</f>
        <v>161.1</v>
      </c>
      <c r="D83" s="286" t="n">
        <f aca="false">+'[1]Ram AC'!T85</f>
        <v>-158.9</v>
      </c>
      <c r="E83" s="38" t="n">
        <f aca="false">+'Ram DC'!A83</f>
        <v>6179</v>
      </c>
      <c r="F83" s="38" t="n">
        <f aca="false">+'Ram DC'!B83</f>
        <v>6182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79</v>
      </c>
      <c r="B84" s="279" t="n">
        <f aca="false">+'[1]Ram AC'!B86</f>
        <v>6182</v>
      </c>
      <c r="C84" s="286" t="n">
        <f aca="false">+'[1]Ram AC'!S86</f>
        <v>161.1</v>
      </c>
      <c r="D84" s="286" t="n">
        <f aca="false">+'[1]Ram AC'!T86</f>
        <v>-158.9</v>
      </c>
      <c r="E84" s="38" t="n">
        <f aca="false">+'Ram DC'!A84</f>
        <v>6179</v>
      </c>
      <c r="F84" s="38" t="n">
        <f aca="false">+'Ram DC'!B84</f>
        <v>6182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520</v>
      </c>
      <c r="C85" s="286" t="n">
        <f aca="false">+'[1]Ram AC'!S87</f>
        <v>139</v>
      </c>
      <c r="D85" s="286" t="n">
        <f aca="false">+'[1]Ram AC'!T87</f>
        <v>-138.1</v>
      </c>
      <c r="E85" s="38" t="n">
        <f aca="false">+'Ram DC'!A85</f>
        <v>6182</v>
      </c>
      <c r="F85" s="38" t="n">
        <f aca="false">+'Ram DC'!B85</f>
        <v>6520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182</v>
      </c>
      <c r="B86" s="279" t="n">
        <f aca="false">+'[1]Ram AC'!B88</f>
        <v>6520</v>
      </c>
      <c r="C86" s="286" t="n">
        <f aca="false">+'[1]Ram AC'!S88</f>
        <v>139</v>
      </c>
      <c r="D86" s="286" t="n">
        <f aca="false">+'[1]Ram AC'!T88</f>
        <v>-138.1</v>
      </c>
      <c r="E86" s="38" t="n">
        <f aca="false">+'Ram DC'!A86</f>
        <v>6182</v>
      </c>
      <c r="F86" s="38" t="n">
        <f aca="false">+'Ram DC'!B86</f>
        <v>6520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182</v>
      </c>
      <c r="B87" s="279" t="n">
        <f aca="false">+'[1]Ram AC'!B89</f>
        <v>6550</v>
      </c>
      <c r="C87" s="286" t="n">
        <f aca="false">+'[1]Ram AC'!S89</f>
        <v>0</v>
      </c>
      <c r="D87" s="286" t="n">
        <f aca="false">+'[1]Ram AC'!T89</f>
        <v>0</v>
      </c>
      <c r="E87" s="38" t="n">
        <f aca="false">+'Ram DC'!A87</f>
        <v>6182</v>
      </c>
      <c r="F87" s="38" t="n">
        <f aca="false">+'Ram DC'!B87</f>
        <v>655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182</v>
      </c>
      <c r="B88" s="279" t="n">
        <f aca="false">+'[1]Ram AC'!B90</f>
        <v>6969</v>
      </c>
      <c r="C88" s="286" t="n">
        <f aca="false">+'[1]Ram AC'!S90</f>
        <v>0</v>
      </c>
      <c r="D88" s="286" t="n">
        <f aca="false">+'[1]Ram AC'!T90</f>
        <v>0</v>
      </c>
      <c r="E88" s="38" t="n">
        <f aca="false">+'Ram DC'!A88</f>
        <v>6182</v>
      </c>
      <c r="F88" s="38" t="n">
        <f aca="false">+'Ram DC'!B88</f>
        <v>696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182</v>
      </c>
      <c r="B89" s="279" t="n">
        <f aca="false">+'[1]Ram AC'!B91</f>
        <v>6550</v>
      </c>
      <c r="C89" s="286" t="n">
        <f aca="false">+'[1]Ram AC'!S91</f>
        <v>103.5</v>
      </c>
      <c r="D89" s="286" t="n">
        <f aca="false">+'[1]Ram AC'!T91</f>
        <v>-103.4</v>
      </c>
      <c r="E89" s="38" t="n">
        <f aca="false">+'Ram DC'!A89</f>
        <v>6182</v>
      </c>
      <c r="F89" s="38" t="n">
        <f aca="false">+'Ram DC'!B89</f>
        <v>6550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182</v>
      </c>
      <c r="B90" s="279" t="n">
        <f aca="false">+'[1]Ram AC'!B92</f>
        <v>6969</v>
      </c>
      <c r="C90" s="286" t="n">
        <f aca="false">+'[1]Ram AC'!S92</f>
        <v>151.3</v>
      </c>
      <c r="D90" s="286" t="n">
        <f aca="false">+'[1]Ram AC'!T92</f>
        <v>-148.7</v>
      </c>
      <c r="E90" s="38" t="n">
        <f aca="false">+'Ram DC'!A90</f>
        <v>6182</v>
      </c>
      <c r="F90" s="38" t="n">
        <f aca="false">+'Ram DC'!B90</f>
        <v>6969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260</v>
      </c>
      <c r="B91" s="279" t="n">
        <f aca="false">+'[1]Ram AC'!B93</f>
        <v>6263</v>
      </c>
      <c r="C91" s="286" t="n">
        <f aca="false">+'[1]Ram AC'!S93</f>
        <v>-20.4</v>
      </c>
      <c r="D91" s="286" t="n">
        <f aca="false">+'[1]Ram AC'!T93</f>
        <v>20.5</v>
      </c>
      <c r="E91" s="38" t="n">
        <f aca="false">+'Ram DC'!A91</f>
        <v>6260</v>
      </c>
      <c r="F91" s="38" t="n">
        <f aca="false">+'Ram DC'!B91</f>
        <v>6263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260</v>
      </c>
      <c r="B92" s="279" t="n">
        <f aca="false">+'[1]Ram AC'!B94</f>
        <v>6340</v>
      </c>
      <c r="C92" s="286" t="n">
        <f aca="false">+'[1]Ram AC'!S94</f>
        <v>61.8</v>
      </c>
      <c r="D92" s="286" t="n">
        <f aca="false">+'[1]Ram AC'!T94</f>
        <v>-61.3</v>
      </c>
      <c r="E92" s="38" t="n">
        <f aca="false">+'Ram DC'!A92</f>
        <v>6260</v>
      </c>
      <c r="F92" s="38" t="n">
        <f aca="false">+'Ram DC'!B92</f>
        <v>634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340</v>
      </c>
      <c r="B93" s="279" t="n">
        <f aca="false">+'[1]Ram AC'!B95</f>
        <v>6179</v>
      </c>
      <c r="C93" s="286" t="n">
        <f aca="false">+'[1]Ram AC'!S95</f>
        <v>58</v>
      </c>
      <c r="D93" s="286" t="n">
        <f aca="false">+'[1]Ram AC'!T95</f>
        <v>-57.8</v>
      </c>
      <c r="E93" s="38" t="n">
        <f aca="false">+'Ram DC'!A93</f>
        <v>6340</v>
      </c>
      <c r="F93" s="38" t="n">
        <f aca="false">+'Ram DC'!B93</f>
        <v>6179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460</v>
      </c>
      <c r="B94" s="279" t="n">
        <f aca="false">+'[1]Ram AC'!B96</f>
        <v>6713</v>
      </c>
      <c r="C94" s="286" t="n">
        <f aca="false">+'[1]Ram AC'!S96</f>
        <v>133.9</v>
      </c>
      <c r="D94" s="286" t="n">
        <f aca="false">+'[1]Ram AC'!T96</f>
        <v>-131.9</v>
      </c>
      <c r="E94" s="38" t="n">
        <f aca="false">+'Ram DC'!A94</f>
        <v>6460</v>
      </c>
      <c r="F94" s="38" t="n">
        <f aca="false">+'Ram DC'!B94</f>
        <v>6713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460</v>
      </c>
      <c r="B95" s="279" t="n">
        <f aca="false">+'[1]Ram AC'!B97</f>
        <v>6713</v>
      </c>
      <c r="C95" s="286" t="n">
        <f aca="false">+'[1]Ram AC'!S97</f>
        <v>133.9</v>
      </c>
      <c r="D95" s="286" t="n">
        <f aca="false">+'[1]Ram AC'!T97</f>
        <v>-131.9</v>
      </c>
      <c r="E95" s="38" t="n">
        <f aca="false">+'Ram DC'!A95</f>
        <v>6460</v>
      </c>
      <c r="F95" s="38" t="n">
        <f aca="false">+'Ram DC'!B95</f>
        <v>6713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470</v>
      </c>
      <c r="B96" s="279" t="n">
        <f aca="false">+'[1]Ram AC'!B98</f>
        <v>6861</v>
      </c>
      <c r="C96" s="286" t="n">
        <f aca="false">+'[1]Ram AC'!S98</f>
        <v>-2.4</v>
      </c>
      <c r="D96" s="286" t="n">
        <f aca="false">+'[1]Ram AC'!T98</f>
        <v>2.4</v>
      </c>
      <c r="E96" s="38" t="n">
        <f aca="false">+'Ram DC'!A96</f>
        <v>6470</v>
      </c>
      <c r="F96" s="38" t="n">
        <f aca="false">+'Ram DC'!B96</f>
        <v>6861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596</v>
      </c>
      <c r="B97" s="279" t="n">
        <f aca="false">+'[1]Ram AC'!B99</f>
        <v>6830</v>
      </c>
      <c r="C97" s="286" t="n">
        <f aca="false">+'[1]Ram AC'!S99</f>
        <v>62.9</v>
      </c>
      <c r="D97" s="286" t="n">
        <f aca="false">+'[1]Ram AC'!T99</f>
        <v>-62.8</v>
      </c>
      <c r="E97" s="38" t="n">
        <f aca="false">+'Ram DC'!A97</f>
        <v>6596</v>
      </c>
      <c r="F97" s="38" t="n">
        <f aca="false">+'Ram DC'!B97</f>
        <v>6830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713</v>
      </c>
      <c r="B98" s="279" t="n">
        <f aca="false">+'[1]Ram AC'!B100</f>
        <v>6840</v>
      </c>
      <c r="C98" s="286" t="n">
        <f aca="false">+'[1]Ram AC'!S100</f>
        <v>110</v>
      </c>
      <c r="D98" s="286" t="n">
        <f aca="false">+'[1]Ram AC'!T100</f>
        <v>-109.8</v>
      </c>
      <c r="E98" s="38" t="n">
        <f aca="false">+'Ram DC'!A98</f>
        <v>6713</v>
      </c>
      <c r="F98" s="38" t="n">
        <f aca="false">+'Ram DC'!B98</f>
        <v>6840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713</v>
      </c>
      <c r="B99" s="279" t="n">
        <f aca="false">+'[1]Ram AC'!B101</f>
        <v>6840</v>
      </c>
      <c r="C99" s="286" t="n">
        <f aca="false">+'[1]Ram AC'!S101</f>
        <v>110</v>
      </c>
      <c r="D99" s="286" t="n">
        <f aca="false">+'[1]Ram AC'!T101</f>
        <v>-109.8</v>
      </c>
      <c r="E99" s="38" t="n">
        <f aca="false">+'Ram DC'!A99</f>
        <v>6713</v>
      </c>
      <c r="F99" s="38" t="n">
        <f aca="false">+'Ram DC'!B99</f>
        <v>6840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801</v>
      </c>
      <c r="B100" s="279" t="n">
        <f aca="false">+'[1]Ram AC'!B102</f>
        <v>6840</v>
      </c>
      <c r="C100" s="286" t="n">
        <f aca="false">+'[1]Ram AC'!S102</f>
        <v>-35.6</v>
      </c>
      <c r="D100" s="286" t="n">
        <f aca="false">+'[1]Ram AC'!T102</f>
        <v>35.6</v>
      </c>
      <c r="E100" s="38" t="n">
        <f aca="false">+'Ram DC'!A100</f>
        <v>6801</v>
      </c>
      <c r="F100" s="38" t="n">
        <f aca="false">+'Ram DC'!B100</f>
        <v>6840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801</v>
      </c>
      <c r="B101" s="279" t="n">
        <f aca="false">+'[1]Ram AC'!B103</f>
        <v>6840</v>
      </c>
      <c r="C101" s="286" t="n">
        <f aca="false">+'[1]Ram AC'!S103</f>
        <v>-35.6</v>
      </c>
      <c r="D101" s="286" t="n">
        <f aca="false">+'[1]Ram AC'!T103</f>
        <v>35.6</v>
      </c>
      <c r="E101" s="38" t="n">
        <f aca="false">+'Ram DC'!A101</f>
        <v>6801</v>
      </c>
      <c r="F101" s="38" t="n">
        <f aca="false">+'Ram DC'!B101</f>
        <v>6840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801</v>
      </c>
      <c r="B102" s="279" t="n">
        <f aca="false">+'[1]Ram AC'!B104</f>
        <v>6405</v>
      </c>
      <c r="C102" s="286" t="n">
        <f aca="false">+'[1]Ram AC'!S104</f>
        <v>0</v>
      </c>
      <c r="D102" s="286" t="n">
        <f aca="false">+'[1]Ram AC'!T104</f>
        <v>0</v>
      </c>
      <c r="E102" s="38" t="n">
        <f aca="false">+'Ram DC'!A102</f>
        <v>6801</v>
      </c>
      <c r="F102" s="38" t="n">
        <f aca="false">+'Ram DC'!B102</f>
        <v>6405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801</v>
      </c>
      <c r="B103" s="279" t="n">
        <f aca="false">+'[1]Ram AC'!B105</f>
        <v>6405</v>
      </c>
      <c r="C103" s="286" t="n">
        <f aca="false">+'[1]Ram AC'!S105</f>
        <v>0</v>
      </c>
      <c r="D103" s="286" t="n">
        <f aca="false">+'[1]Ram AC'!T105</f>
        <v>0</v>
      </c>
      <c r="E103" s="38" t="n">
        <f aca="false">+'Ram DC'!A103</f>
        <v>6801</v>
      </c>
      <c r="F103" s="38" t="n">
        <f aca="false">+'Ram DC'!B103</f>
        <v>6405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167</v>
      </c>
      <c r="B104" s="279" t="n">
        <f aca="false">+'[1]Ram AC'!B106</f>
        <v>6173</v>
      </c>
      <c r="C104" s="286" t="n">
        <f aca="false">+'[1]Ram AC'!S106</f>
        <v>45.3</v>
      </c>
      <c r="D104" s="286" t="n">
        <f aca="false">+'[1]Ram AC'!T106</f>
        <v>-45.3</v>
      </c>
      <c r="E104" s="38" t="n">
        <f aca="false">+'Ram DC'!A104</f>
        <v>6167</v>
      </c>
      <c r="F104" s="38" t="n">
        <f aca="false">+'Ram DC'!B104</f>
        <v>6173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167</v>
      </c>
      <c r="B105" s="279" t="n">
        <f aca="false">+'[1]Ram AC'!B107</f>
        <v>6173</v>
      </c>
      <c r="C105" s="286" t="n">
        <f aca="false">+'[1]Ram AC'!S107</f>
        <v>45.3</v>
      </c>
      <c r="D105" s="286" t="n">
        <f aca="false">+'[1]Ram AC'!T107</f>
        <v>-45.3</v>
      </c>
      <c r="E105" s="38" t="n">
        <f aca="false">+'Ram DC'!A105</f>
        <v>6167</v>
      </c>
      <c r="F105" s="38" t="n">
        <f aca="false">+'Ram DC'!B105</f>
        <v>6173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167</v>
      </c>
      <c r="B106" s="279" t="n">
        <f aca="false">+'[1]Ram AC'!B108</f>
        <v>6801</v>
      </c>
      <c r="C106" s="286" t="n">
        <f aca="false">+'[1]Ram AC'!S108</f>
        <v>-45.3</v>
      </c>
      <c r="D106" s="286" t="n">
        <f aca="false">+'[1]Ram AC'!T108</f>
        <v>45.3</v>
      </c>
      <c r="E106" s="38" t="n">
        <f aca="false">+'Ram DC'!A106</f>
        <v>6167</v>
      </c>
      <c r="F106" s="38" t="n">
        <f aca="false">+'Ram DC'!B106</f>
        <v>680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167</v>
      </c>
      <c r="B107" s="279" t="n">
        <f aca="false">+'[1]Ram AC'!B109</f>
        <v>6801</v>
      </c>
      <c r="C107" s="286" t="n">
        <f aca="false">+'[1]Ram AC'!S109</f>
        <v>-45.3</v>
      </c>
      <c r="D107" s="286" t="n">
        <f aca="false">+'[1]Ram AC'!T109</f>
        <v>45.3</v>
      </c>
      <c r="E107" s="38" t="n">
        <f aca="false">+'Ram DC'!A107</f>
        <v>6167</v>
      </c>
      <c r="F107" s="38" t="n">
        <f aca="false">+'Ram DC'!B107</f>
        <v>680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6885</v>
      </c>
      <c r="B108" s="279" t="n">
        <f aca="false">+'[1]Ram AC'!B110</f>
        <v>6550</v>
      </c>
      <c r="C108" s="286" t="n">
        <f aca="false">+'[1]Ram AC'!S110</f>
        <v>0</v>
      </c>
      <c r="D108" s="286" t="n">
        <f aca="false">+'[1]Ram AC'!T110</f>
        <v>0</v>
      </c>
      <c r="E108" s="38" t="n">
        <f aca="false">+'Ram DC'!A108</f>
        <v>6885</v>
      </c>
      <c r="F108" s="38" t="n">
        <f aca="false">+'Ram DC'!B108</f>
        <v>655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6885</v>
      </c>
      <c r="B109" s="279" t="n">
        <f aca="false">+'[1]Ram AC'!B111</f>
        <v>6969</v>
      </c>
      <c r="C109" s="286" t="n">
        <f aca="false">+'[1]Ram AC'!S111</f>
        <v>0</v>
      </c>
      <c r="D109" s="286" t="n">
        <f aca="false">+'[1]Ram AC'!T111</f>
        <v>0</v>
      </c>
      <c r="E109" s="38" t="n">
        <f aca="false">+'Ram DC'!A109</f>
        <v>6885</v>
      </c>
      <c r="F109" s="38" t="n">
        <f aca="false">+'Ram DC'!B109</f>
        <v>6969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6885</v>
      </c>
      <c r="B110" s="279" t="n">
        <f aca="false">+'[1]Ram AC'!B112</f>
        <v>6411</v>
      </c>
      <c r="C110" s="286" t="n">
        <f aca="false">+'[1]Ram AC'!S112</f>
        <v>0</v>
      </c>
      <c r="D110" s="286" t="n">
        <f aca="false">+'[1]Ram AC'!T112</f>
        <v>0</v>
      </c>
      <c r="E110" s="38" t="n">
        <f aca="false">+'Ram DC'!A110</f>
        <v>6885</v>
      </c>
      <c r="F110" s="38" t="n">
        <f aca="false">+'Ram DC'!B110</f>
        <v>6411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6885</v>
      </c>
      <c r="B111" s="279" t="n">
        <f aca="false">+'[1]Ram AC'!B113</f>
        <v>6411</v>
      </c>
      <c r="C111" s="286" t="n">
        <f aca="false">+'[1]Ram AC'!S113</f>
        <v>0</v>
      </c>
      <c r="D111" s="286" t="n">
        <f aca="false">+'[1]Ram AC'!T113</f>
        <v>0</v>
      </c>
      <c r="E111" s="38" t="n">
        <f aca="false">+'Ram DC'!A111</f>
        <v>6885</v>
      </c>
      <c r="F111" s="38" t="n">
        <f aca="false">+'Ram DC'!B111</f>
        <v>6411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S114</f>
        <v>0</v>
      </c>
      <c r="D112" s="286" t="n">
        <f aca="false">+'[1]Ram AC'!T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S115</f>
        <v>0</v>
      </c>
      <c r="D113" s="286" t="n">
        <f aca="false">+'[1]Ram AC'!T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53.8999999999999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53.1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53.1000003636906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46.6</v>
      </c>
      <c r="H2" s="85" t="n">
        <f aca="false">+'Ram AC'!D2</f>
        <v>-46.5</v>
      </c>
      <c r="I2" s="299" t="n">
        <f aca="false">G2+H2</f>
        <v>0.100000000000001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225.4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46.6</v>
      </c>
      <c r="H3" s="85" t="n">
        <f aca="false">+'Ram AC'!D3</f>
        <v>-46.5</v>
      </c>
      <c r="I3" s="299" t="n">
        <f aca="false">G3+H3</f>
        <v>0.100000000000001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8201548368316</v>
      </c>
      <c r="R3" s="300" t="n">
        <f aca="false">+C3*Q3-C3</f>
        <v>18.4862900221835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42.4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02.5</v>
      </c>
      <c r="H4" s="85" t="n">
        <f aca="false">+'Ram AC'!D4</f>
        <v>103.1</v>
      </c>
      <c r="I4" s="299" t="n">
        <f aca="false">G4+H4</f>
        <v>0.599999999999994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7136896703373</v>
      </c>
      <c r="R4" s="300" t="n">
        <f aca="false">+C4*Q4-C4</f>
        <v>10.162940905603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70.2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29.3</v>
      </c>
      <c r="H5" s="85" t="n">
        <f aca="false">+'Ram AC'!D5</f>
        <v>129.3</v>
      </c>
      <c r="I5" s="299" t="n">
        <f aca="false">G5+H5</f>
        <v>0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4886744289444</v>
      </c>
      <c r="R5" s="300" t="n">
        <f aca="false">+C5*Q5-C5</f>
        <v>3.43049449118946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61.5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29.3</v>
      </c>
      <c r="H6" s="85" t="n">
        <f aca="false">+'Ram AC'!D6</f>
        <v>129.3</v>
      </c>
      <c r="I6" s="299" t="n">
        <f aca="false">G6+H6</f>
        <v>0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0</v>
      </c>
      <c r="Q6" s="302" t="n">
        <v>1.03423050822017</v>
      </c>
      <c r="R6" s="300" t="n">
        <f aca="false">+C6*Q6-C6</f>
        <v>2.10517625554049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02.5</v>
      </c>
      <c r="H7" s="85" t="n">
        <f aca="false">+'Ram AC'!D7</f>
        <v>103.1</v>
      </c>
      <c r="I7" s="299" t="n">
        <f aca="false">G7+H7</f>
        <v>0.599999999999994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7.8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64.6</v>
      </c>
      <c r="H8" s="85" t="n">
        <f aca="false">+'Ram AC'!D8</f>
        <v>-64.6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1133550458625</v>
      </c>
      <c r="R8" s="300" t="n">
        <f aca="false">+C8*Q8-C8</f>
        <v>0.088416935772746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4.5</v>
      </c>
      <c r="C9" s="85" t="n">
        <f aca="false">'Nod AC'!C9</f>
        <v>22.4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63.8</v>
      </c>
      <c r="H9" s="85" t="n">
        <f aca="false">+'Ram AC'!D9</f>
        <v>-63.8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1315964718181</v>
      </c>
      <c r="R9" s="300" t="n">
        <f aca="false">+C9*Q9-C9</f>
        <v>0.294776096872599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58.9</v>
      </c>
      <c r="C10" s="85" t="n">
        <f aca="false">'Nod AC'!C10</f>
        <v>11.4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25.9</v>
      </c>
      <c r="H10" s="85" t="n">
        <f aca="false">+'Ram AC'!D10</f>
        <v>-125.9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92.8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16</v>
      </c>
      <c r="H11" s="85" t="n">
        <f aca="false">+'Ram AC'!D11</f>
        <v>-116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5799620467517</v>
      </c>
      <c r="R11" s="300" t="n">
        <f aca="false">+C11*Q11-C11</f>
        <v>5.38204779385552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1.3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20</v>
      </c>
      <c r="H12" s="85" t="n">
        <f aca="false">+'Ram AC'!D12</f>
        <v>-20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3280863731088</v>
      </c>
      <c r="R12" s="300" t="n">
        <f aca="false">+C12*Q12-C12</f>
        <v>2.33925584026584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87.5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33.7</v>
      </c>
      <c r="H13" s="85" t="n">
        <f aca="false">+'Ram AC'!D13</f>
        <v>-33.7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6016465116159</v>
      </c>
      <c r="R13" s="300" t="n">
        <f aca="false">+C13*Q13-C13</f>
        <v>5.26440697663945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3.5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36.1</v>
      </c>
      <c r="H14" s="85" t="n">
        <f aca="false">+'Ram AC'!D14</f>
        <v>-36.1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145.6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6.9</v>
      </c>
      <c r="H15" s="85" t="n">
        <f aca="false">+'Ram AC'!D15</f>
        <v>-46.6</v>
      </c>
      <c r="I15" s="299" t="n">
        <f aca="false">G15+H15</f>
        <v>0.299999999999997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8.1</v>
      </c>
      <c r="H16" s="85" t="n">
        <f aca="false">+'Ram AC'!D16</f>
        <v>-8.1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64.6</v>
      </c>
      <c r="H17" s="85" t="n">
        <f aca="false">+'Ram AC'!D17</f>
        <v>64.6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63.8</v>
      </c>
      <c r="H18" s="85" t="n">
        <f aca="false">+'Ram AC'!D18</f>
        <v>63.8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6.8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25.9</v>
      </c>
      <c r="H19" s="85" t="n">
        <f aca="false">+'Ram AC'!D19</f>
        <v>125.9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951557994129</v>
      </c>
      <c r="R19" s="300" t="n">
        <f aca="false">+C19*Q19-C19</f>
        <v>0.0647059436007575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4.2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16</v>
      </c>
      <c r="H20" s="85" t="n">
        <f aca="false">+'Ram AC'!D20</f>
        <v>116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1786115047831</v>
      </c>
      <c r="R20" s="300" t="n">
        <f aca="false">+C20*Q20-C20</f>
        <v>0.253628336792062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6.6</v>
      </c>
      <c r="H21" s="85" t="n">
        <f aca="false">+'Ram AC'!D21</f>
        <v>-16.6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75.4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2.8</v>
      </c>
      <c r="H22" s="85" t="n">
        <f aca="false">+'Ram AC'!D22</f>
        <v>-42.8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174.9</v>
      </c>
      <c r="C23" s="85" t="n">
        <f aca="false">'Nod AC'!C23</f>
        <v>3.8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64.1</v>
      </c>
      <c r="H23" s="85" t="n">
        <f aca="false">+'Ram AC'!D23</f>
        <v>64.1</v>
      </c>
      <c r="I23" s="299" t="n">
        <f aca="false">G23+H23</f>
        <v>0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263062816328</v>
      </c>
      <c r="R23" s="300" t="n">
        <f aca="false">+C23*Q23-C23</f>
        <v>0.00999638702044514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27.9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64.1</v>
      </c>
      <c r="H24" s="85" t="n">
        <f aca="false">+'Ram AC'!D24</f>
        <v>64.1</v>
      </c>
      <c r="I24" s="299" t="n">
        <f aca="false">G24+H24</f>
        <v>0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3658593783255</v>
      </c>
      <c r="R24" s="300" t="n">
        <f aca="false">+C24*Q24-C24</f>
        <v>1.02074766552818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41.4</v>
      </c>
      <c r="C25" s="85" t="n">
        <f aca="false">'Nod AC'!C25</f>
        <v>0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9.7</v>
      </c>
      <c r="H25" s="85" t="n">
        <f aca="false">+'Ram AC'!D25</f>
        <v>-9.7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0</v>
      </c>
      <c r="R25" s="300" t="n">
        <f aca="false">+C25*Q25-C25</f>
        <v>0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7.7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9.7</v>
      </c>
      <c r="H26" s="85" t="n">
        <f aca="false">+'Ram AC'!D26</f>
        <v>-9.7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17.4</v>
      </c>
      <c r="H27" s="85" t="n">
        <f aca="false">+'Ram AC'!D27</f>
        <v>118.7</v>
      </c>
      <c r="I27" s="299" t="n">
        <f aca="false">G27+H27</f>
        <v>1.3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3.3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17.4</v>
      </c>
      <c r="H28" s="85" t="n">
        <f aca="false">+'Ram AC'!D28</f>
        <v>118.7</v>
      </c>
      <c r="I28" s="299" t="n">
        <f aca="false">G28+H28</f>
        <v>1.3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864498473795</v>
      </c>
      <c r="R28" s="300" t="n">
        <f aca="false">+C28*Q28-C28</f>
        <v>0.0285284496352292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98.6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149.7</v>
      </c>
      <c r="H29" s="85" t="n">
        <f aca="false">+'Ram AC'!D29</f>
        <v>151.9</v>
      </c>
      <c r="I29" s="299" t="n">
        <f aca="false">G29+H29</f>
        <v>2.20000000000002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19.8</v>
      </c>
      <c r="H30" s="85" t="n">
        <f aca="false">+'Ram AC'!D30</f>
        <v>-119.3</v>
      </c>
      <c r="I30" s="299" t="n">
        <f aca="false">G30+H30</f>
        <v>0.5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1.00000000190462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19.8</v>
      </c>
      <c r="H31" s="85" t="n">
        <f aca="false">+'Ram AC'!D31</f>
        <v>-119.3</v>
      </c>
      <c r="I31" s="299" t="n">
        <f aca="false">G31+H31</f>
        <v>0.5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0</v>
      </c>
      <c r="Q31" s="126" t="n">
        <v>1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0</v>
      </c>
      <c r="C32" s="85" t="n">
        <f aca="false">'Nod AC'!C32</f>
        <v>9.1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31.6</v>
      </c>
      <c r="H32" s="85" t="n">
        <f aca="false">+'Ram AC'!D32</f>
        <v>133.7</v>
      </c>
      <c r="I32" s="299" t="n">
        <f aca="false">G32+H32</f>
        <v>2.09999999999999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0</v>
      </c>
      <c r="Q32" s="126" t="n">
        <v>1.01227384170587</v>
      </c>
      <c r="R32" s="300" t="n">
        <f aca="false">+C32*Q32-C32</f>
        <v>0.111691959523439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45.2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142.1</v>
      </c>
      <c r="H33" s="85" t="n">
        <f aca="false">+'Ram AC'!D33</f>
        <v>144.4</v>
      </c>
      <c r="I33" s="299" t="n">
        <f aca="false">G33+H33</f>
        <v>2.30000000000001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4018813998559</v>
      </c>
      <c r="R33" s="300" t="n">
        <f aca="false">+C33*Q33-C33</f>
        <v>1.81650392734854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9.4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42.1</v>
      </c>
      <c r="H34" s="85" t="n">
        <f aca="false">+'Ram AC'!D34</f>
        <v>144.4</v>
      </c>
      <c r="I34" s="299" t="n">
        <f aca="false">G34+H34</f>
        <v>2.30000000000001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240</v>
      </c>
      <c r="G35" s="85" t="n">
        <f aca="false">+'Ram AC'!C35</f>
        <v>134.8</v>
      </c>
      <c r="H35" s="85" t="n">
        <f aca="false">+'Ram AC'!D35</f>
        <v>-132.6</v>
      </c>
      <c r="I35" s="299" t="n">
        <f aca="false">G35+H35</f>
        <v>2.20000000000002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0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27.1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34.8</v>
      </c>
      <c r="H36" s="85" t="n">
        <f aca="false">+'Ram AC'!D36</f>
        <v>-132.6</v>
      </c>
      <c r="I36" s="299" t="n">
        <f aca="false">G36+H36</f>
        <v>2.20000000000002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1.00000000074368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460</v>
      </c>
      <c r="G37" s="85" t="n">
        <f aca="false">+'Ram AC'!C37</f>
        <v>139.3</v>
      </c>
      <c r="H37" s="85" t="n">
        <f aca="false">+'Ram AC'!D37</f>
        <v>-138.4</v>
      </c>
      <c r="I37" s="299" t="n">
        <f aca="false">G37+H37</f>
        <v>0.900000000000006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0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45.6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39.3</v>
      </c>
      <c r="H38" s="85" t="n">
        <f aca="false">+'Ram AC'!D38</f>
        <v>-138.4</v>
      </c>
      <c r="I38" s="299" t="n">
        <f aca="false">G38+H38</f>
        <v>0.900000000000006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0000000797567</v>
      </c>
      <c r="R38" s="300" t="n">
        <f aca="false">+C38*Q38-C38</f>
        <v>3.63690574545217E-007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43.6</v>
      </c>
      <c r="E39" s="85" t="n">
        <f aca="false">+'Ram AC'!A39</f>
        <v>6008</v>
      </c>
      <c r="F39" s="85" t="n">
        <f aca="false">+'Ram AC'!B39</f>
        <v>6520</v>
      </c>
      <c r="G39" s="85" t="n">
        <f aca="false">+'Ram AC'!C39</f>
        <v>-146.4</v>
      </c>
      <c r="H39" s="85" t="n">
        <f aca="false">+'Ram AC'!D39</f>
        <v>147.8</v>
      </c>
      <c r="I39" s="299" t="n">
        <f aca="false">G39+H39</f>
        <v>1.40000000000001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5138513790433</v>
      </c>
      <c r="R39" s="300" t="n">
        <f aca="false">+C39*Q39-C39</f>
        <v>2.24039201262882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1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46.4</v>
      </c>
      <c r="H40" s="85" t="n">
        <f aca="false">+'Ram AC'!D40</f>
        <v>147.8</v>
      </c>
      <c r="I40" s="299" t="n">
        <f aca="false">G40+H40</f>
        <v>1.40000000000001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1</v>
      </c>
      <c r="P40" s="126" t="n">
        <v>1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30</v>
      </c>
      <c r="B41" s="85" t="n">
        <f aca="false">'Nod AC'!B41</f>
        <v>89.1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50</v>
      </c>
      <c r="G41" s="85" t="n">
        <f aca="false">+'Ram AC'!C41</f>
        <v>-127.7</v>
      </c>
      <c r="H41" s="85" t="n">
        <f aca="false">+'Ram AC'!D41</f>
        <v>130.5</v>
      </c>
      <c r="I41" s="299" t="n">
        <f aca="false">G41+H41</f>
        <v>2.8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6830</v>
      </c>
      <c r="P41" s="126" t="n">
        <v>1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4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98.6</v>
      </c>
      <c r="H42" s="85" t="n">
        <f aca="false">+'Ram AC'!D42</f>
        <v>-98.3</v>
      </c>
      <c r="I42" s="299" t="n">
        <f aca="false">G42+H42</f>
        <v>0.299999999999997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40</v>
      </c>
      <c r="P42" s="126" t="n">
        <v>0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61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98.6</v>
      </c>
      <c r="H43" s="85" t="n">
        <f aca="false">+'Ram AC'!D43</f>
        <v>-98.3</v>
      </c>
      <c r="I43" s="299" t="n">
        <f aca="false">G43+H43</f>
        <v>0.299999999999997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61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85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969</v>
      </c>
      <c r="G44" s="85" t="n">
        <f aca="false">+'Ram AC'!C44</f>
        <v>-102.5</v>
      </c>
      <c r="H44" s="85" t="n">
        <f aca="false">+'Ram AC'!D44</f>
        <v>103</v>
      </c>
      <c r="I44" s="299" t="n">
        <f aca="false">G44+H44</f>
        <v>0.5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6885</v>
      </c>
      <c r="P44" s="126" t="n">
        <v>1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0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0</v>
      </c>
      <c r="H45" s="85" t="n">
        <f aca="false">+'Ram AC'!D45</f>
        <v>0</v>
      </c>
      <c r="I45" s="299" t="n">
        <f aca="false">G45+H45</f>
        <v>0</v>
      </c>
      <c r="J45" s="300" t="n">
        <f aca="false">IF(AND(G45=0,H45=0,I45=0),0,1)</f>
        <v>0</v>
      </c>
      <c r="K45" s="301" t="n">
        <v>0</v>
      </c>
      <c r="M45" s="121"/>
      <c r="N45" s="122"/>
      <c r="O45" s="131" t="n">
        <v>7000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01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08</v>
      </c>
      <c r="F46" s="85" t="n">
        <f aca="false">+'Ram AC'!B46</f>
        <v>6885</v>
      </c>
      <c r="G46" s="85" t="n">
        <f aca="false">+'Ram AC'!C46</f>
        <v>0</v>
      </c>
      <c r="H46" s="85" t="n">
        <f aca="false">+'Ram AC'!D46</f>
        <v>0</v>
      </c>
      <c r="I46" s="299" t="n">
        <f aca="false">G46+H46</f>
        <v>0</v>
      </c>
      <c r="J46" s="300" t="n">
        <f aca="false">IF(AND(G46=0,H46=0,I46=0),0,1)</f>
        <v>0</v>
      </c>
      <c r="K46" s="301" t="n">
        <v>0</v>
      </c>
      <c r="M46" s="121"/>
      <c r="N46" s="122"/>
      <c r="O46" s="131" t="n">
        <v>7001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2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11.3</v>
      </c>
      <c r="H47" s="85" t="n">
        <f aca="false">+'Ram AC'!D47</f>
        <v>-11.3</v>
      </c>
      <c r="I47" s="299" t="n">
        <f aca="false">G47+H47</f>
        <v>0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2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3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096</v>
      </c>
      <c r="G48" s="85" t="n">
        <f aca="false">+'Ram AC'!C48</f>
        <v>11.3</v>
      </c>
      <c r="H48" s="85" t="n">
        <f aca="false">+'Ram AC'!D48</f>
        <v>-11.3</v>
      </c>
      <c r="I48" s="299" t="n">
        <f aca="false">G48+H48</f>
        <v>0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3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13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0</v>
      </c>
      <c r="H49" s="85" t="n">
        <f aca="false">+'Ram AC'!D49</f>
        <v>0</v>
      </c>
      <c r="I49" s="299" t="n">
        <f aca="false">G49+H49</f>
        <v>0</v>
      </c>
      <c r="J49" s="300" t="n">
        <f aca="false">IF(AND(G49=0,H49=0,I49=0),0,1)</f>
        <v>0</v>
      </c>
      <c r="K49" s="301" t="n">
        <v>0</v>
      </c>
      <c r="M49" s="121"/>
      <c r="N49" s="122"/>
      <c r="O49" s="131" t="n">
        <v>7013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14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0</v>
      </c>
      <c r="H50" s="85" t="n">
        <f aca="false">+'Ram AC'!D50</f>
        <v>0</v>
      </c>
      <c r="I50" s="299" t="n">
        <f aca="false">G50+H50</f>
        <v>0</v>
      </c>
      <c r="J50" s="300" t="n">
        <f aca="false">IF(AND(G50=0,H50=0,I50=0),0,1)</f>
        <v>0</v>
      </c>
      <c r="K50" s="301" t="n">
        <v>0</v>
      </c>
      <c r="M50" s="121"/>
      <c r="N50" s="122"/>
      <c r="O50" s="131" t="n">
        <v>7014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5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182</v>
      </c>
      <c r="G51" s="85" t="n">
        <f aca="false">+'Ram AC'!C51</f>
        <v>170.1</v>
      </c>
      <c r="H51" s="85" t="n">
        <f aca="false">+'Ram AC'!D51</f>
        <v>-166.3</v>
      </c>
      <c r="I51" s="299" t="n">
        <f aca="false">G51+H51</f>
        <v>3.79999999999998</v>
      </c>
      <c r="J51" s="300" t="n">
        <f aca="false">IF(AND(G51=0,H51=0,I51=0),0,1)</f>
        <v>1</v>
      </c>
      <c r="K51" s="301" t="n">
        <v>0</v>
      </c>
      <c r="M51" s="121"/>
      <c r="N51" s="122"/>
      <c r="O51" s="131" t="n">
        <v>7015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182</v>
      </c>
      <c r="G52" s="85" t="n">
        <f aca="false">+'Ram AC'!C52</f>
        <v>170.1</v>
      </c>
      <c r="H52" s="85" t="n">
        <f aca="false">+'Ram AC'!D52</f>
        <v>-166.3</v>
      </c>
      <c r="I52" s="299" t="n">
        <f aca="false">G52+H52</f>
        <v>3.79999999999998</v>
      </c>
      <c r="J52" s="300" t="n">
        <f aca="false">IF(AND(G52=0,H52=0,I52=0),0,1)</f>
        <v>1</v>
      </c>
      <c r="K52" s="301" t="n">
        <v>0</v>
      </c>
      <c r="M52" s="121"/>
      <c r="N52" s="122"/>
      <c r="O52" s="131"/>
      <c r="P52" s="126"/>
      <c r="Q52" s="126"/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380</v>
      </c>
      <c r="G53" s="85" t="n">
        <f aca="false">+'Ram AC'!C53</f>
        <v>-149.5</v>
      </c>
      <c r="H53" s="85" t="n">
        <f aca="false">+'Ram AC'!D53</f>
        <v>150.1</v>
      </c>
      <c r="I53" s="299" t="n">
        <f aca="false">G53+H53</f>
        <v>0.599999999999994</v>
      </c>
      <c r="J53" s="300" t="n">
        <f aca="false">IF(AND(G53=0,H53=0,I53=0),0,1)</f>
        <v>1</v>
      </c>
      <c r="K53" s="301" t="n">
        <v>0</v>
      </c>
      <c r="M53" s="121"/>
      <c r="N53" s="122"/>
      <c r="O53" s="131"/>
      <c r="P53" s="126"/>
      <c r="Q53" s="126"/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3</v>
      </c>
      <c r="G54" s="85" t="n">
        <f aca="false">+'Ram AC'!C54</f>
        <v>-53.8</v>
      </c>
      <c r="H54" s="85" t="n">
        <f aca="false">+'Ram AC'!D54</f>
        <v>53.8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4</v>
      </c>
      <c r="G55" s="85" t="n">
        <f aca="false">+'Ram AC'!C55</f>
        <v>-34.2</v>
      </c>
      <c r="H55" s="85" t="n">
        <f aca="false">+'Ram AC'!D55</f>
        <v>34.2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1</v>
      </c>
      <c r="F56" s="85" t="n">
        <f aca="false">+'Ram AC'!B56</f>
        <v>7015</v>
      </c>
      <c r="G56" s="85" t="n">
        <f aca="false">+'Ram AC'!C56</f>
        <v>-30.2</v>
      </c>
      <c r="H56" s="85" t="n">
        <f aca="false">+'Ram AC'!D56</f>
        <v>30.2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71.9</v>
      </c>
      <c r="H57" s="85" t="n">
        <f aca="false">+'Ram AC'!D57</f>
        <v>72.8</v>
      </c>
      <c r="I57" s="299" t="n">
        <f aca="false">G57+H57</f>
        <v>0.899999999999992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6087</v>
      </c>
      <c r="G58" s="85" t="n">
        <f aca="false">+'Ram AC'!C58</f>
        <v>-71.9</v>
      </c>
      <c r="H58" s="85" t="n">
        <f aca="false">+'Ram AC'!D58</f>
        <v>72.8</v>
      </c>
      <c r="I58" s="299" t="n">
        <f aca="false">G58+H58</f>
        <v>0.899999999999992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3</v>
      </c>
      <c r="G59" s="85" t="n">
        <f aca="false">+'Ram AC'!C59</f>
        <v>62.1</v>
      </c>
      <c r="H59" s="85" t="n">
        <f aca="false">+'Ram AC'!D59</f>
        <v>-62.1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4</v>
      </c>
      <c r="G60" s="85" t="n">
        <f aca="false">+'Ram AC'!C60</f>
        <v>39.4</v>
      </c>
      <c r="H60" s="85" t="n">
        <f aca="false">+'Ram AC'!D60</f>
        <v>-39.4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2</v>
      </c>
      <c r="F61" s="85" t="n">
        <f aca="false">+'Ram AC'!B61</f>
        <v>7015</v>
      </c>
      <c r="G61" s="85" t="n">
        <f aca="false">+'Ram AC'!C61</f>
        <v>34.5</v>
      </c>
      <c r="H61" s="85" t="n">
        <f aca="false">+'Ram AC'!D61</f>
        <v>-34.5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3</v>
      </c>
      <c r="G62" s="85" t="n">
        <f aca="false">+'Ram AC'!C62</f>
        <v>-8.3</v>
      </c>
      <c r="H62" s="85" t="n">
        <f aca="false">+'Ram AC'!D62</f>
        <v>8.3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4</v>
      </c>
      <c r="G63" s="85" t="n">
        <f aca="false">+'Ram AC'!C63</f>
        <v>-5.2</v>
      </c>
      <c r="H63" s="85" t="n">
        <f aca="false">+'Ram AC'!D63</f>
        <v>5.2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3</v>
      </c>
      <c r="F64" s="85" t="n">
        <f aca="false">+'Ram AC'!B64</f>
        <v>7015</v>
      </c>
      <c r="G64" s="85" t="n">
        <f aca="false">+'Ram AC'!C64</f>
        <v>-4.3</v>
      </c>
      <c r="H64" s="85" t="n">
        <f aca="false">+'Ram AC'!D64</f>
        <v>4.3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380</v>
      </c>
      <c r="G65" s="85" t="n">
        <f aca="false">+'Ram AC'!C65</f>
        <v>51.6</v>
      </c>
      <c r="H65" s="85" t="n">
        <f aca="false">+'Ram AC'!D65</f>
        <v>-51.5</v>
      </c>
      <c r="I65" s="299" t="n">
        <f aca="false">G65+H65</f>
        <v>0.100000000000001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4</v>
      </c>
      <c r="F66" s="85" t="n">
        <f aca="false">+'Ram AC'!B66</f>
        <v>6011</v>
      </c>
      <c r="G66" s="85" t="n">
        <f aca="false">+'Ram AC'!C66</f>
        <v>95.7</v>
      </c>
      <c r="H66" s="85" t="n">
        <f aca="false">+'Ram AC'!D66</f>
        <v>-95.2</v>
      </c>
      <c r="I66" s="299" t="n">
        <f aca="false">G66+H66</f>
        <v>0.5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4</v>
      </c>
      <c r="F67" s="85" t="n">
        <f aca="false">+'Ram AC'!B67</f>
        <v>6515</v>
      </c>
      <c r="G67" s="85" t="n">
        <f aca="false">+'Ram AC'!C67</f>
        <v>0</v>
      </c>
      <c r="H67" s="85" t="n">
        <f aca="false">+'Ram AC'!D67</f>
        <v>0</v>
      </c>
      <c r="I67" s="299" t="n">
        <f aca="false">G67+H67</f>
        <v>0</v>
      </c>
      <c r="J67" s="300" t="n">
        <f aca="false">IF(AND(G67=0,H67=0,I67=0),0,1)</f>
        <v>0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515</v>
      </c>
      <c r="G68" s="85" t="n">
        <f aca="false">+'Ram AC'!C68</f>
        <v>0</v>
      </c>
      <c r="H68" s="85" t="n">
        <f aca="false">+'Ram AC'!D68</f>
        <v>0</v>
      </c>
      <c r="I68" s="299" t="n">
        <f aca="false">G68+H68</f>
        <v>0</v>
      </c>
      <c r="J68" s="300" t="n">
        <f aca="false">IF(AND(G68=0,H68=0,I68=0),0,1)</f>
        <v>0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18</v>
      </c>
      <c r="F69" s="85" t="n">
        <f aca="false">+'Ram AC'!B69</f>
        <v>6173</v>
      </c>
      <c r="G69" s="85" t="n">
        <f aca="false">+'Ram AC'!C69</f>
        <v>-1.5</v>
      </c>
      <c r="H69" s="85" t="n">
        <f aca="false">+'Ram AC'!D69</f>
        <v>1.5</v>
      </c>
      <c r="I69" s="299" t="n">
        <f aca="false">G69+H69</f>
        <v>0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18</v>
      </c>
      <c r="F70" s="85" t="n">
        <f aca="false">+'Ram AC'!B70</f>
        <v>6173</v>
      </c>
      <c r="G70" s="85" t="n">
        <f aca="false">+'Ram AC'!C70</f>
        <v>-1.5</v>
      </c>
      <c r="H70" s="85" t="n">
        <f aca="false">+'Ram AC'!D70</f>
        <v>1.5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24</v>
      </c>
      <c r="F71" s="85" t="n">
        <f aca="false">+'Ram AC'!B71</f>
        <v>6060</v>
      </c>
      <c r="G71" s="85" t="n">
        <f aca="false">+'Ram AC'!C71</f>
        <v>-24.7</v>
      </c>
      <c r="H71" s="85" t="n">
        <f aca="false">+'Ram AC'!D71</f>
        <v>24.8</v>
      </c>
      <c r="I71" s="299" t="n">
        <f aca="false">G71+H71</f>
        <v>0.100000000000001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59</v>
      </c>
      <c r="F72" s="85" t="n">
        <f aca="false">+'Ram AC'!B72</f>
        <v>6173</v>
      </c>
      <c r="G72" s="85" t="n">
        <f aca="false">+'Ram AC'!C72</f>
        <v>-46</v>
      </c>
      <c r="H72" s="85" t="n">
        <f aca="false">+'Ram AC'!D72</f>
        <v>46.1</v>
      </c>
      <c r="I72" s="299" t="n">
        <f aca="false">G72+H72</f>
        <v>0.100000000000001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59</v>
      </c>
      <c r="F73" s="85" t="n">
        <f aca="false">+'Ram AC'!B73</f>
        <v>6290</v>
      </c>
      <c r="G73" s="85" t="n">
        <f aca="false">+'Ram AC'!C73</f>
        <v>-41.5</v>
      </c>
      <c r="H73" s="85" t="n">
        <f aca="false">+'Ram AC'!D73</f>
        <v>41.5</v>
      </c>
      <c r="I73" s="299" t="n">
        <f aca="false">G73+H73</f>
        <v>0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060</v>
      </c>
      <c r="F74" s="85" t="n">
        <f aca="false">+'Ram AC'!B74</f>
        <v>6170</v>
      </c>
      <c r="G74" s="85" t="n">
        <f aca="false">+'Ram AC'!C74</f>
        <v>-1.2</v>
      </c>
      <c r="H74" s="85" t="n">
        <f aca="false">+'Ram AC'!D74</f>
        <v>1.2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096</v>
      </c>
      <c r="F75" s="85" t="n">
        <f aca="false">+'Ram AC'!B75</f>
        <v>6179</v>
      </c>
      <c r="G75" s="85" t="n">
        <f aca="false">+'Ram AC'!C75</f>
        <v>89.2</v>
      </c>
      <c r="H75" s="85" t="n">
        <f aca="false">+'Ram AC'!D75</f>
        <v>-89</v>
      </c>
      <c r="I75" s="299" t="n">
        <f aca="false">G75+H75</f>
        <v>0.200000000000003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096</v>
      </c>
      <c r="F76" s="85" t="n">
        <f aca="false">+'Ram AC'!B76</f>
        <v>6263</v>
      </c>
      <c r="G76" s="85" t="n">
        <f aca="false">+'Ram AC'!C76</f>
        <v>-66.5</v>
      </c>
      <c r="H76" s="85" t="n">
        <f aca="false">+'Ram AC'!D76</f>
        <v>67.2</v>
      </c>
      <c r="I76" s="299" t="n">
        <f aca="false">G76+H76</f>
        <v>0.700000000000003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00</v>
      </c>
      <c r="F77" s="85" t="n">
        <f aca="false">+'Ram AC'!B77</f>
        <v>617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00</v>
      </c>
      <c r="F78" s="85" t="n">
        <f aca="false">+'Ram AC'!B78</f>
        <v>6470</v>
      </c>
      <c r="G78" s="85" t="n">
        <f aca="false">+'Ram AC'!C78</f>
        <v>0</v>
      </c>
      <c r="H78" s="85" t="n">
        <f aca="false">+'Ram AC'!D78</f>
        <v>0</v>
      </c>
      <c r="I78" s="299" t="n">
        <f aca="false">G78+H78</f>
        <v>0</v>
      </c>
      <c r="J78" s="300" t="n">
        <f aca="false">IF(AND(G78=0,H78=0,I78=0),0,1)</f>
        <v>0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00</v>
      </c>
      <c r="F79" s="85" t="n">
        <f aca="false">+'Ram AC'!B79</f>
        <v>6861</v>
      </c>
      <c r="G79" s="85" t="n">
        <f aca="false">+'Ram AC'!C79</f>
        <v>0</v>
      </c>
      <c r="H79" s="85" t="n">
        <f aca="false">+'Ram AC'!D79</f>
        <v>0</v>
      </c>
      <c r="I79" s="299" t="n">
        <f aca="false">G79+H79</f>
        <v>0</v>
      </c>
      <c r="J79" s="300" t="n">
        <f aca="false">IF(AND(G79=0,H79=0,I79=0),0,1)</f>
        <v>0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00</v>
      </c>
      <c r="F80" s="85" t="n">
        <f aca="false">+'Ram AC'!B80</f>
        <v>6861</v>
      </c>
      <c r="G80" s="85" t="n">
        <f aca="false">+'Ram AC'!C80</f>
        <v>0</v>
      </c>
      <c r="H80" s="85" t="n">
        <f aca="false">+'Ram AC'!D80</f>
        <v>0</v>
      </c>
      <c r="I80" s="299" t="n">
        <f aca="false">G80+H80</f>
        <v>0</v>
      </c>
      <c r="J80" s="300" t="n">
        <f aca="false">IF(AND(G80=0,H80=0,I80=0),0,1)</f>
        <v>0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71</v>
      </c>
      <c r="F81" s="85" t="n">
        <f aca="false">+'Ram AC'!B81</f>
        <v>6861</v>
      </c>
      <c r="G81" s="85" t="n">
        <f aca="false">+'Ram AC'!C81</f>
        <v>2.4</v>
      </c>
      <c r="H81" s="85" t="n">
        <f aca="false">+'Ram AC'!D81</f>
        <v>-2.4</v>
      </c>
      <c r="I81" s="299" t="n">
        <f aca="false">G81+H81</f>
        <v>0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173</v>
      </c>
      <c r="F82" s="85" t="n">
        <f aca="false">+'Ram AC'!B82</f>
        <v>6290</v>
      </c>
      <c r="G82" s="85" t="n">
        <f aca="false">+'Ram AC'!C82</f>
        <v>41.6</v>
      </c>
      <c r="H82" s="85" t="n">
        <f aca="false">+'Ram AC'!D82</f>
        <v>-41.5</v>
      </c>
      <c r="I82" s="299" t="n">
        <f aca="false">G82+H82</f>
        <v>0.100000000000001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179</v>
      </c>
      <c r="F83" s="85" t="n">
        <f aca="false">+'Ram AC'!B83</f>
        <v>6182</v>
      </c>
      <c r="G83" s="85" t="n">
        <f aca="false">+'Ram AC'!C83</f>
        <v>161.1</v>
      </c>
      <c r="H83" s="85" t="n">
        <f aca="false">+'Ram AC'!D83</f>
        <v>-158.9</v>
      </c>
      <c r="I83" s="299" t="n">
        <f aca="false">G83+H83</f>
        <v>2.19999999999999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179</v>
      </c>
      <c r="F84" s="85" t="n">
        <f aca="false">+'Ram AC'!B84</f>
        <v>6182</v>
      </c>
      <c r="G84" s="85" t="n">
        <f aca="false">+'Ram AC'!C84</f>
        <v>161.1</v>
      </c>
      <c r="H84" s="85" t="n">
        <f aca="false">+'Ram AC'!D84</f>
        <v>-158.9</v>
      </c>
      <c r="I84" s="299" t="n">
        <f aca="false">G84+H84</f>
        <v>2.19999999999999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182</v>
      </c>
      <c r="F85" s="85" t="n">
        <f aca="false">+'Ram AC'!B85</f>
        <v>6520</v>
      </c>
      <c r="G85" s="85" t="n">
        <f aca="false">+'Ram AC'!C85</f>
        <v>139</v>
      </c>
      <c r="H85" s="85" t="n">
        <f aca="false">+'Ram AC'!D85</f>
        <v>-138.1</v>
      </c>
      <c r="I85" s="299" t="n">
        <f aca="false">G85+H85</f>
        <v>0.900000000000006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182</v>
      </c>
      <c r="F86" s="85" t="n">
        <f aca="false">+'Ram AC'!B86</f>
        <v>6520</v>
      </c>
      <c r="G86" s="85" t="n">
        <f aca="false">+'Ram AC'!C86</f>
        <v>139</v>
      </c>
      <c r="H86" s="85" t="n">
        <f aca="false">+'Ram AC'!D86</f>
        <v>-138.1</v>
      </c>
      <c r="I86" s="299" t="n">
        <f aca="false">G86+H86</f>
        <v>0.900000000000006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182</v>
      </c>
      <c r="F87" s="85" t="n">
        <f aca="false">+'Ram AC'!B87</f>
        <v>6550</v>
      </c>
      <c r="G87" s="85" t="n">
        <f aca="false">+'Ram AC'!C87</f>
        <v>0</v>
      </c>
      <c r="H87" s="85" t="n">
        <f aca="false">+'Ram AC'!D87</f>
        <v>0</v>
      </c>
      <c r="I87" s="299" t="n">
        <f aca="false">G87+H87</f>
        <v>0</v>
      </c>
      <c r="J87" s="300" t="n">
        <f aca="false">IF(AND(G87=0,H87=0,I87=0),0,1)</f>
        <v>0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182</v>
      </c>
      <c r="F88" s="85" t="n">
        <f aca="false">+'Ram AC'!B88</f>
        <v>6969</v>
      </c>
      <c r="G88" s="85" t="n">
        <f aca="false">+'Ram AC'!C88</f>
        <v>0</v>
      </c>
      <c r="H88" s="85" t="n">
        <f aca="false">+'Ram AC'!D88</f>
        <v>0</v>
      </c>
      <c r="I88" s="299" t="n">
        <f aca="false">G88+H88</f>
        <v>0</v>
      </c>
      <c r="J88" s="300" t="n">
        <f aca="false">IF(AND(G88=0,H88=0,I88=0),0,1)</f>
        <v>0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182</v>
      </c>
      <c r="F89" s="85" t="n">
        <f aca="false">+'Ram AC'!B89</f>
        <v>6550</v>
      </c>
      <c r="G89" s="85" t="n">
        <f aca="false">+'Ram AC'!C89</f>
        <v>103.5</v>
      </c>
      <c r="H89" s="85" t="n">
        <f aca="false">+'Ram AC'!D89</f>
        <v>-103.4</v>
      </c>
      <c r="I89" s="299" t="n">
        <f aca="false">G89+H89</f>
        <v>0.0999999999999943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182</v>
      </c>
      <c r="F90" s="85" t="n">
        <f aca="false">+'Ram AC'!B90</f>
        <v>6969</v>
      </c>
      <c r="G90" s="85" t="n">
        <f aca="false">+'Ram AC'!C90</f>
        <v>151.3</v>
      </c>
      <c r="H90" s="85" t="n">
        <f aca="false">+'Ram AC'!D90</f>
        <v>-148.7</v>
      </c>
      <c r="I90" s="299" t="n">
        <f aca="false">G90+H90</f>
        <v>2.60000000000002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260</v>
      </c>
      <c r="F91" s="85" t="n">
        <f aca="false">+'Ram AC'!B91</f>
        <v>6263</v>
      </c>
      <c r="G91" s="85" t="n">
        <f aca="false">+'Ram AC'!C91</f>
        <v>-20.4</v>
      </c>
      <c r="H91" s="85" t="n">
        <f aca="false">+'Ram AC'!D91</f>
        <v>20.5</v>
      </c>
      <c r="I91" s="299" t="n">
        <f aca="false">G91+H91</f>
        <v>0.100000000000001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260</v>
      </c>
      <c r="F92" s="85" t="n">
        <f aca="false">+'Ram AC'!B92</f>
        <v>6340</v>
      </c>
      <c r="G92" s="85" t="n">
        <f aca="false">+'Ram AC'!C92</f>
        <v>61.8</v>
      </c>
      <c r="H92" s="85" t="n">
        <f aca="false">+'Ram AC'!D92</f>
        <v>-61.3</v>
      </c>
      <c r="I92" s="299" t="n">
        <f aca="false">G92+H92</f>
        <v>0.5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340</v>
      </c>
      <c r="F93" s="85" t="n">
        <f aca="false">+'Ram AC'!B93</f>
        <v>6179</v>
      </c>
      <c r="G93" s="85" t="n">
        <f aca="false">+'Ram AC'!C93</f>
        <v>58</v>
      </c>
      <c r="H93" s="85" t="n">
        <f aca="false">+'Ram AC'!D93</f>
        <v>-57.8</v>
      </c>
      <c r="I93" s="299" t="n">
        <f aca="false">G93+H93</f>
        <v>0.200000000000003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460</v>
      </c>
      <c r="F94" s="85" t="n">
        <f aca="false">+'Ram AC'!B94</f>
        <v>6713</v>
      </c>
      <c r="G94" s="85" t="n">
        <f aca="false">+'Ram AC'!C94</f>
        <v>133.9</v>
      </c>
      <c r="H94" s="85" t="n">
        <f aca="false">+'Ram AC'!D94</f>
        <v>-131.9</v>
      </c>
      <c r="I94" s="299" t="n">
        <f aca="false">G94+H94</f>
        <v>2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460</v>
      </c>
      <c r="F95" s="85" t="n">
        <f aca="false">+'Ram AC'!B95</f>
        <v>6713</v>
      </c>
      <c r="G95" s="85" t="n">
        <f aca="false">+'Ram AC'!C95</f>
        <v>133.9</v>
      </c>
      <c r="H95" s="85" t="n">
        <f aca="false">+'Ram AC'!D95</f>
        <v>-131.9</v>
      </c>
      <c r="I95" s="299" t="n">
        <f aca="false">G95+H95</f>
        <v>2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470</v>
      </c>
      <c r="F96" s="85" t="n">
        <f aca="false">+'Ram AC'!B96</f>
        <v>6861</v>
      </c>
      <c r="G96" s="85" t="n">
        <f aca="false">+'Ram AC'!C96</f>
        <v>-2.4</v>
      </c>
      <c r="H96" s="85" t="n">
        <f aca="false">+'Ram AC'!D96</f>
        <v>2.4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596</v>
      </c>
      <c r="F97" s="85" t="n">
        <f aca="false">+'Ram AC'!B97</f>
        <v>6830</v>
      </c>
      <c r="G97" s="85" t="n">
        <f aca="false">+'Ram AC'!C97</f>
        <v>62.9</v>
      </c>
      <c r="H97" s="85" t="n">
        <f aca="false">+'Ram AC'!D97</f>
        <v>-62.8</v>
      </c>
      <c r="I97" s="299" t="n">
        <f aca="false">G97+H97</f>
        <v>0.100000000000001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6713</v>
      </c>
      <c r="F98" s="85" t="n">
        <f aca="false">+'Ram AC'!B98</f>
        <v>6840</v>
      </c>
      <c r="G98" s="85" t="n">
        <f aca="false">+'Ram AC'!C98</f>
        <v>110</v>
      </c>
      <c r="H98" s="85" t="n">
        <f aca="false">+'Ram AC'!D98</f>
        <v>-109.8</v>
      </c>
      <c r="I98" s="299" t="n">
        <f aca="false">G98+H98</f>
        <v>0.200000000000003</v>
      </c>
      <c r="J98" s="300" t="n">
        <f aca="false">IF(AND(G98=0,H98=0,I98=0),0,1)</f>
        <v>1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6713</v>
      </c>
      <c r="F99" s="85" t="n">
        <f aca="false">+'Ram AC'!B99</f>
        <v>6840</v>
      </c>
      <c r="G99" s="85" t="n">
        <f aca="false">+'Ram AC'!C99</f>
        <v>110</v>
      </c>
      <c r="H99" s="85" t="n">
        <f aca="false">+'Ram AC'!D99</f>
        <v>-109.8</v>
      </c>
      <c r="I99" s="299" t="n">
        <f aca="false">G99+H99</f>
        <v>0.200000000000003</v>
      </c>
      <c r="J99" s="300" t="n">
        <f aca="false">IF(AND(G99=0,H99=0,I99=0),0,1)</f>
        <v>1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6801</v>
      </c>
      <c r="F100" s="85" t="n">
        <f aca="false">+'Ram AC'!B100</f>
        <v>6840</v>
      </c>
      <c r="G100" s="85" t="n">
        <f aca="false">+'Ram AC'!C100</f>
        <v>-35.6</v>
      </c>
      <c r="H100" s="85" t="n">
        <f aca="false">+'Ram AC'!D100</f>
        <v>35.6</v>
      </c>
      <c r="I100" s="299" t="n">
        <f aca="false">G100+H100</f>
        <v>0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 t="n">
        <f aca="false">'Nod AC'!A148</f>
        <v>0</v>
      </c>
      <c r="B101" s="85" t="n">
        <f aca="false">'Nod AC'!B148</f>
        <v>0</v>
      </c>
      <c r="C101" s="85" t="n">
        <f aca="false">'Nod AC'!C148</f>
        <v>0</v>
      </c>
      <c r="E101" s="85" t="n">
        <f aca="false">+'Ram AC'!A101</f>
        <v>6801</v>
      </c>
      <c r="F101" s="85" t="n">
        <f aca="false">+'Ram AC'!B101</f>
        <v>6840</v>
      </c>
      <c r="G101" s="85" t="n">
        <f aca="false">+'Ram AC'!C101</f>
        <v>-35.6</v>
      </c>
      <c r="H101" s="85" t="n">
        <f aca="false">+'Ram AC'!D101</f>
        <v>35.6</v>
      </c>
      <c r="I101" s="299" t="n">
        <f aca="false">G101+H101</f>
        <v>0</v>
      </c>
      <c r="J101" s="300" t="n">
        <f aca="false">IF(AND(G101=0,H101=0,I101=0),0,1)</f>
        <v>1</v>
      </c>
      <c r="K101" s="301" t="n">
        <v>1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49</f>
        <v>0</v>
      </c>
      <c r="B102" s="85" t="n">
        <f aca="false">'Nod AC'!B149</f>
        <v>0</v>
      </c>
      <c r="C102" s="85" t="n">
        <f aca="false">'Nod AC'!C149</f>
        <v>0</v>
      </c>
      <c r="E102" s="85" t="n">
        <f aca="false">+'Ram AC'!A102</f>
        <v>6801</v>
      </c>
      <c r="F102" s="85" t="n">
        <f aca="false">+'Ram AC'!B102</f>
        <v>6405</v>
      </c>
      <c r="G102" s="85" t="n">
        <f aca="false">+'Ram AC'!C102</f>
        <v>0</v>
      </c>
      <c r="H102" s="85" t="n">
        <f aca="false">+'Ram AC'!D102</f>
        <v>0</v>
      </c>
      <c r="I102" s="299" t="n">
        <f aca="false">G102+H102</f>
        <v>0</v>
      </c>
      <c r="J102" s="300" t="n">
        <f aca="false">IF(AND(G102=0,H102=0,I102=0),0,1)</f>
        <v>0</v>
      </c>
      <c r="K102" s="301" t="n">
        <v>2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50</f>
        <v>0</v>
      </c>
      <c r="B103" s="85" t="n">
        <f aca="false">'Nod AC'!B150</f>
        <v>0</v>
      </c>
      <c r="C103" s="85" t="n">
        <f aca="false">'Nod AC'!C150</f>
        <v>0</v>
      </c>
      <c r="E103" s="85" t="n">
        <f aca="false">+'Ram AC'!A103</f>
        <v>6801</v>
      </c>
      <c r="F103" s="85" t="n">
        <f aca="false">+'Ram AC'!B103</f>
        <v>6405</v>
      </c>
      <c r="G103" s="85" t="n">
        <f aca="false">+'Ram AC'!C103</f>
        <v>0</v>
      </c>
      <c r="H103" s="85" t="n">
        <f aca="false">+'Ram AC'!D103</f>
        <v>0</v>
      </c>
      <c r="I103" s="299" t="n">
        <f aca="false">G103+H103</f>
        <v>0</v>
      </c>
      <c r="J103" s="300" t="n">
        <f aca="false">IF(AND(G103=0,H103=0,I103=0),0,1)</f>
        <v>0</v>
      </c>
      <c r="K103" s="301" t="n">
        <v>3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51</f>
        <v>0</v>
      </c>
      <c r="B104" s="85" t="n">
        <f aca="false">'Nod AC'!B151</f>
        <v>0</v>
      </c>
      <c r="C104" s="85" t="n">
        <f aca="false">'Nod AC'!C151</f>
        <v>0</v>
      </c>
      <c r="E104" s="85" t="n">
        <f aca="false">+'Ram AC'!A104</f>
        <v>6167</v>
      </c>
      <c r="F104" s="85" t="n">
        <f aca="false">+'Ram AC'!B104</f>
        <v>6173</v>
      </c>
      <c r="G104" s="85" t="n">
        <f aca="false">+'Ram AC'!C104</f>
        <v>45.3</v>
      </c>
      <c r="H104" s="85" t="n">
        <f aca="false">+'Ram AC'!D104</f>
        <v>-45.3</v>
      </c>
      <c r="I104" s="299" t="n">
        <f aca="false">G104+H104</f>
        <v>0</v>
      </c>
      <c r="J104" s="300" t="n">
        <f aca="false">IF(AND(G104=0,H104=0,I104=0),0,1)</f>
        <v>1</v>
      </c>
      <c r="K104" s="301" t="n">
        <v>4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52</f>
        <v>0</v>
      </c>
      <c r="B105" s="85" t="n">
        <f aca="false">'Nod AC'!B152</f>
        <v>0</v>
      </c>
      <c r="C105" s="85" t="n">
        <f aca="false">'Nod AC'!C152</f>
        <v>0</v>
      </c>
      <c r="E105" s="85" t="n">
        <f aca="false">+'Ram AC'!A105</f>
        <v>6167</v>
      </c>
      <c r="F105" s="85" t="n">
        <f aca="false">+'Ram AC'!B105</f>
        <v>6173</v>
      </c>
      <c r="G105" s="85" t="n">
        <f aca="false">+'Ram AC'!C105</f>
        <v>45.3</v>
      </c>
      <c r="H105" s="85" t="n">
        <f aca="false">+'Ram AC'!D105</f>
        <v>-45.3</v>
      </c>
      <c r="I105" s="299" t="n">
        <f aca="false">G105+H105</f>
        <v>0</v>
      </c>
      <c r="J105" s="300" t="n">
        <f aca="false">IF(AND(G105=0,H105=0,I105=0),0,1)</f>
        <v>1</v>
      </c>
      <c r="K105" s="301" t="n">
        <v>5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53</f>
        <v>0</v>
      </c>
      <c r="B106" s="85" t="n">
        <f aca="false">'Nod AC'!B153</f>
        <v>0</v>
      </c>
      <c r="C106" s="85" t="n">
        <f aca="false">'Nod AC'!C153</f>
        <v>0</v>
      </c>
      <c r="E106" s="85" t="n">
        <f aca="false">+'Ram AC'!A106</f>
        <v>6167</v>
      </c>
      <c r="F106" s="85" t="n">
        <f aca="false">+'Ram AC'!B106</f>
        <v>6801</v>
      </c>
      <c r="G106" s="85" t="n">
        <f aca="false">+'Ram AC'!C106</f>
        <v>-45.3</v>
      </c>
      <c r="H106" s="85" t="n">
        <f aca="false">+'Ram AC'!D106</f>
        <v>45.3</v>
      </c>
      <c r="I106" s="299" t="n">
        <f aca="false">G106+H106</f>
        <v>0</v>
      </c>
      <c r="J106" s="300" t="n">
        <f aca="false">IF(AND(G106=0,H106=0,I106=0),0,1)</f>
        <v>1</v>
      </c>
      <c r="K106" s="301" t="n">
        <v>6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54</f>
        <v>0</v>
      </c>
      <c r="B107" s="85" t="n">
        <f aca="false">'Nod AC'!B154</f>
        <v>0</v>
      </c>
      <c r="C107" s="85" t="n">
        <f aca="false">'Nod AC'!C154</f>
        <v>0</v>
      </c>
      <c r="E107" s="85" t="n">
        <f aca="false">+'Ram AC'!A107</f>
        <v>6167</v>
      </c>
      <c r="F107" s="85" t="n">
        <f aca="false">+'Ram AC'!B107</f>
        <v>6801</v>
      </c>
      <c r="G107" s="85" t="n">
        <f aca="false">+'Ram AC'!C107</f>
        <v>-45.3</v>
      </c>
      <c r="H107" s="85" t="n">
        <f aca="false">+'Ram AC'!D107</f>
        <v>45.3</v>
      </c>
      <c r="I107" s="299" t="n">
        <f aca="false">G107+H107</f>
        <v>0</v>
      </c>
      <c r="J107" s="300" t="n">
        <f aca="false">IF(AND(G107=0,H107=0,I107=0),0,1)</f>
        <v>1</v>
      </c>
      <c r="K107" s="301" t="n">
        <v>7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55</f>
        <v>0</v>
      </c>
      <c r="B108" s="85" t="n">
        <f aca="false">'Nod AC'!B155</f>
        <v>0</v>
      </c>
      <c r="C108" s="85" t="n">
        <f aca="false">'Nod AC'!C155</f>
        <v>0</v>
      </c>
      <c r="E108" s="85" t="n">
        <f aca="false">+'Ram AC'!A108</f>
        <v>6885</v>
      </c>
      <c r="F108" s="85" t="n">
        <f aca="false">+'Ram AC'!B108</f>
        <v>6550</v>
      </c>
      <c r="G108" s="85" t="n">
        <f aca="false">+'Ram AC'!C108</f>
        <v>0</v>
      </c>
      <c r="H108" s="85" t="n">
        <f aca="false">+'Ram AC'!D108</f>
        <v>0</v>
      </c>
      <c r="I108" s="299" t="n">
        <f aca="false">G108+H108</f>
        <v>0</v>
      </c>
      <c r="J108" s="300" t="n">
        <f aca="false">IF(AND(G108=0,H108=0,I108=0),0,1)</f>
        <v>0</v>
      </c>
      <c r="K108" s="301" t="n">
        <v>8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56</f>
        <v>0</v>
      </c>
      <c r="B109" s="85" t="n">
        <f aca="false">'Nod AC'!B156</f>
        <v>0</v>
      </c>
      <c r="C109" s="85" t="n">
        <f aca="false">'Nod AC'!C156</f>
        <v>0</v>
      </c>
      <c r="E109" s="85" t="n">
        <f aca="false">+'Ram AC'!A109</f>
        <v>6885</v>
      </c>
      <c r="F109" s="85" t="n">
        <f aca="false">+'Ram AC'!B109</f>
        <v>6969</v>
      </c>
      <c r="G109" s="85" t="n">
        <f aca="false">+'Ram AC'!C109</f>
        <v>0</v>
      </c>
      <c r="H109" s="85" t="n">
        <f aca="false">+'Ram AC'!D109</f>
        <v>0</v>
      </c>
      <c r="I109" s="299" t="n">
        <f aca="false">G109+H109</f>
        <v>0</v>
      </c>
      <c r="J109" s="300" t="n">
        <f aca="false">IF(AND(G109=0,H109=0,I109=0),0,1)</f>
        <v>0</v>
      </c>
      <c r="K109" s="301" t="n">
        <v>9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57</f>
        <v>0</v>
      </c>
      <c r="B110" s="85" t="n">
        <f aca="false">'Nod AC'!B157</f>
        <v>0</v>
      </c>
      <c r="C110" s="85" t="n">
        <f aca="false">'Nod AC'!C157</f>
        <v>0</v>
      </c>
      <c r="E110" s="85" t="n">
        <f aca="false">+'Ram AC'!A110</f>
        <v>6885</v>
      </c>
      <c r="F110" s="85" t="n">
        <f aca="false">+'Ram AC'!B110</f>
        <v>6411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1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58</f>
        <v>0</v>
      </c>
      <c r="B111" s="85" t="n">
        <f aca="false">'Nod AC'!B158</f>
        <v>0</v>
      </c>
      <c r="C111" s="85" t="n">
        <f aca="false">'Nod AC'!C158</f>
        <v>0</v>
      </c>
      <c r="E111" s="85" t="n">
        <f aca="false">+'Ram AC'!A111</f>
        <v>6885</v>
      </c>
      <c r="F111" s="85" t="n">
        <f aca="false">+'Ram AC'!B111</f>
        <v>6411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11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59</f>
        <v>0</v>
      </c>
      <c r="B112" s="85" t="n">
        <f aca="false">'Nod AC'!B159</f>
        <v>0</v>
      </c>
      <c r="C112" s="85" t="n">
        <f aca="false">'Nod AC'!C159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12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60</f>
        <v>0</v>
      </c>
      <c r="B113" s="85" t="n">
        <f aca="false">'Nod AC'!B160</f>
        <v>0</v>
      </c>
      <c r="C113" s="85" t="n">
        <f aca="false">'Nod AC'!C160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13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61</f>
        <v>0</v>
      </c>
      <c r="B114" s="85" t="n">
        <f aca="false">'Nod AC'!B161</f>
        <v>0</v>
      </c>
      <c r="C114" s="85" t="n">
        <f aca="false">'Nod AC'!C161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14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53.1000003636906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225.4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8201548368316</v>
      </c>
      <c r="H3" s="300" t="n">
        <f aca="false">C3*G3-C3</f>
        <v>18.4862900221835</v>
      </c>
      <c r="I3" s="314" t="n">
        <f aca="false">C3*G3</f>
        <v>243.886290022183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42.4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7136896703373</v>
      </c>
      <c r="H4" s="300" t="n">
        <f aca="false">C4*G4-C4</f>
        <v>10.162940905603</v>
      </c>
      <c r="I4" s="314" t="n">
        <f aca="false">C4*G4</f>
        <v>152.562940905603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70.2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4886744289444</v>
      </c>
      <c r="H5" s="300" t="n">
        <f aca="false">C5*G5-C5</f>
        <v>3.43049449118946</v>
      </c>
      <c r="I5" s="314" t="n">
        <f aca="false">C5*G5</f>
        <v>73.6304944911895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61.5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0</v>
      </c>
      <c r="G6" s="313" t="n">
        <f aca="false">VLOOKUP($A6,seloss!$O$2:$Q$953,3,FALSE())</f>
        <v>1.03423050822017</v>
      </c>
      <c r="H6" s="300" t="n">
        <f aca="false">C6*G6-C6</f>
        <v>2.10517625554049</v>
      </c>
      <c r="I6" s="314" t="n">
        <f aca="false">C6*G6</f>
        <v>63.6051762555405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7.8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1133550458625</v>
      </c>
      <c r="H8" s="300" t="n">
        <f aca="false">C8*G8-C8</f>
        <v>0.088416935772746</v>
      </c>
      <c r="I8" s="314" t="n">
        <f aca="false">C8*G8</f>
        <v>7.88841693577275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4.5</v>
      </c>
      <c r="C9" s="131" t="n">
        <f aca="false">+seloss!C9</f>
        <v>22.4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1315964718181</v>
      </c>
      <c r="H9" s="300" t="n">
        <f aca="false">C9*G9-C9</f>
        <v>0.294776096872599</v>
      </c>
      <c r="I9" s="314" t="n">
        <f aca="false">C9*G9</f>
        <v>22.6947760968726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58.9</v>
      </c>
      <c r="C10" s="131" t="n">
        <f aca="false">+seloss!C10</f>
        <v>11.4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11.4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92.8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5799620467517</v>
      </c>
      <c r="H11" s="300" t="n">
        <f aca="false">C11*G11-C11</f>
        <v>5.38204779385552</v>
      </c>
      <c r="I11" s="314" t="n">
        <f aca="false">C11*G11</f>
        <v>98.1820477938555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1.3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3280863731088</v>
      </c>
      <c r="H12" s="300" t="n">
        <f aca="false">C12*G12-C12</f>
        <v>2.33925584026584</v>
      </c>
      <c r="I12" s="314" t="n">
        <f aca="false">C12*G12</f>
        <v>73.6392558402658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87.5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6016465116159</v>
      </c>
      <c r="H13" s="300" t="n">
        <f aca="false">C13*G13-C13</f>
        <v>5.26440697663945</v>
      </c>
      <c r="I13" s="314" t="n">
        <f aca="false">C13*G13</f>
        <v>92.7644069766395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3.5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145.6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6.8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951557994129</v>
      </c>
      <c r="H19" s="300" t="n">
        <f aca="false">C19*G19-C19</f>
        <v>0.0647059436007575</v>
      </c>
      <c r="I19" s="314" t="n">
        <f aca="false">C19*G19</f>
        <v>6.86470594360076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4.2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1786115047831</v>
      </c>
      <c r="H20" s="300" t="n">
        <f aca="false">C20*G20-C20</f>
        <v>0.253628336792062</v>
      </c>
      <c r="I20" s="314" t="n">
        <f aca="false">C20*G20</f>
        <v>14.4536283367921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75.4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174.9</v>
      </c>
      <c r="C23" s="131" t="n">
        <f aca="false">+seloss!C23</f>
        <v>3.8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263062816328</v>
      </c>
      <c r="H23" s="300" t="n">
        <f aca="false">C23*G23-C23</f>
        <v>0.00999638702044514</v>
      </c>
      <c r="I23" s="314" t="n">
        <f aca="false">C23*G23</f>
        <v>3.80999638702045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27.9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3658593783255</v>
      </c>
      <c r="H24" s="300" t="n">
        <f aca="false">C24*G24-C24</f>
        <v>1.02074766552818</v>
      </c>
      <c r="I24" s="314" t="n">
        <f aca="false">C24*G24</f>
        <v>28.9207476655282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41.4</v>
      </c>
      <c r="C25" s="131" t="n">
        <f aca="false">+seloss!C25</f>
        <v>0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0</v>
      </c>
      <c r="H25" s="300" t="n">
        <f aca="false">C25*G25-C25</f>
        <v>0</v>
      </c>
      <c r="I25" s="314" t="n">
        <f aca="false">C25*G25</f>
        <v>0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7.7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3.3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864498473795</v>
      </c>
      <c r="H28" s="300" t="n">
        <f aca="false">C28*G28-C28</f>
        <v>0.0285284496352292</v>
      </c>
      <c r="I28" s="314" t="n">
        <f aca="false">C28*G28</f>
        <v>3.32852844963523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98.6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1.00000000190462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0</v>
      </c>
      <c r="G31" s="313" t="n">
        <f aca="false">VLOOKUP($A31,seloss!$O$2:$Q$953,3,FALSE())</f>
        <v>1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0</v>
      </c>
      <c r="C32" s="131" t="n">
        <f aca="false">+seloss!C32</f>
        <v>9.1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0</v>
      </c>
      <c r="G32" s="313" t="n">
        <f aca="false">VLOOKUP($A32,seloss!$O$2:$Q$953,3,FALSE())</f>
        <v>1.01227384170587</v>
      </c>
      <c r="H32" s="300" t="n">
        <f aca="false">C32*G32-C32</f>
        <v>0.111691959523439</v>
      </c>
      <c r="I32" s="314" t="n">
        <f aca="false">C32*G32</f>
        <v>9.21169195952344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45.2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4018813998559</v>
      </c>
      <c r="H33" s="300" t="n">
        <f aca="false">C33*G33-C33</f>
        <v>1.81650392734854</v>
      </c>
      <c r="I33" s="314" t="n">
        <f aca="false">C33*G33</f>
        <v>47.0165039273485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9.4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0</v>
      </c>
      <c r="C35" s="131" t="n">
        <f aca="false">+seloss!C35</f>
        <v>0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0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27.1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1.00000000074368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0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0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45.6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0000000797567</v>
      </c>
      <c r="H38" s="300" t="n">
        <f aca="false">C38*G38-C38</f>
        <v>3.63690574545217E-007</v>
      </c>
      <c r="I38" s="314" t="n">
        <f aca="false">C38*G38</f>
        <v>45.6000003636906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43.6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5138513790433</v>
      </c>
      <c r="H39" s="300" t="n">
        <f aca="false">C39*G39-C39</f>
        <v>2.24039201262882</v>
      </c>
      <c r="I39" s="314" t="n">
        <f aca="false">C39*G39</f>
        <v>45.8403920126288</v>
      </c>
    </row>
    <row r="40" customFormat="false" ht="15" hidden="false" customHeight="true" outlineLevel="0" collapsed="false">
      <c r="A40" s="131" t="n">
        <f aca="false">+seloss!A40</f>
        <v>6801</v>
      </c>
      <c r="B40" s="131" t="n">
        <f aca="false">+seloss!B40</f>
        <v>0</v>
      </c>
      <c r="C40" s="131" t="n">
        <f aca="false">+seloss!C40</f>
        <v>0</v>
      </c>
      <c r="D40" s="312" t="n">
        <f aca="false">VLOOKUP($A40,'Nod DC'!$A$2:$E$100,5,FALSE())</f>
        <v>9</v>
      </c>
      <c r="E40" s="312" t="str">
        <f aca="false">VLOOKUP($A40,'Nod DC'!$A$2:$E$100,4,FALSE())</f>
        <v>SAB230</v>
      </c>
      <c r="F40" s="313" t="n">
        <f aca="false">VLOOKUP($A40,seloss!$O$2:$Q$953,2,FALSE())</f>
        <v>1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30</v>
      </c>
      <c r="B41" s="131" t="n">
        <f aca="false">+seloss!B41</f>
        <v>89.1</v>
      </c>
      <c r="C41" s="131" t="n">
        <f aca="false">+seloss!C41</f>
        <v>0</v>
      </c>
      <c r="D41" s="312" t="n">
        <f aca="false">VLOOKUP($A41,'Nod DC'!$A$2:$E$100,5,FALSE())</f>
        <v>6</v>
      </c>
      <c r="E41" s="312" t="str">
        <f aca="false">VLOOKUP($A41,'Nod DC'!$A$2:$E$100,4,FALSE())</f>
        <v>ANT230</v>
      </c>
      <c r="F41" s="313" t="n">
        <f aca="false">VLOOKUP($A41,seloss!$O$2:$Q$953,2,FALSE())</f>
        <v>1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40</v>
      </c>
      <c r="B42" s="131" t="n">
        <f aca="false">+seloss!B42</f>
        <v>0</v>
      </c>
      <c r="C42" s="131" t="n">
        <f aca="false">+seloss!C42</f>
        <v>0</v>
      </c>
      <c r="D42" s="312" t="n">
        <f aca="false">VLOOKUP($A42,'Nod DC'!$A$2:$E$100,5,FALSE())</f>
        <v>7</v>
      </c>
      <c r="E42" s="312" t="str">
        <f aca="false">VLOOKUP($A42,'Nod DC'!$A$2:$E$100,4,FALSE())</f>
        <v>PAN3 230</v>
      </c>
      <c r="F42" s="313" t="n">
        <f aca="false">VLOOKUP($A42,seloss!$O$2:$Q$953,2,FALSE())</f>
        <v>0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61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8</v>
      </c>
      <c r="E43" s="312" t="str">
        <f aca="false">VLOOKUP($A43,'Nod DC'!$A$2:$E$100,4,FALSE())</f>
        <v>CHE230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85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4</v>
      </c>
      <c r="E44" s="312" t="str">
        <f aca="false">VLOOKUP($A44,'Nod DC'!$A$2:$E$100,4,FALSE())</f>
        <v>LHU230</v>
      </c>
      <c r="F44" s="313" t="n">
        <f aca="false">VLOOKUP($A44,seloss!$O$2:$Q$953,2,FALSE())</f>
        <v>1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00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7</v>
      </c>
      <c r="E45" s="312" t="str">
        <f aca="false">VLOOKUP($A45,'Nod DC'!$A$2:$E$100,4,FALSE())</f>
        <v>T1-PAN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01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7</v>
      </c>
      <c r="E46" s="312" t="str">
        <f aca="false">VLOOKUP($A46,'Nod DC'!$A$2:$E$100,4,FALSE())</f>
        <v>T2-PAN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2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3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3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5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13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4</v>
      </c>
      <c r="E49" s="312" t="str">
        <f aca="false">VLOOKUP($A49,'Nod DC'!$A$2:$E$100,4,FALSE())</f>
        <v>T1-MD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14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4</v>
      </c>
      <c r="E50" s="312" t="str">
        <f aca="false">VLOOKUP($A50,'Nod DC'!$A$2:$E$100,4,FALSE())</f>
        <v>T2-MD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5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3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2" t="str">
        <f aca="false">VLOOKUP($A52,'Nod DC'!$A$2:$E$100,5,FALSE())</f>
        <v>¿?</v>
      </c>
      <c r="E52" s="312" t="str">
        <f aca="false">VLOOKUP($A52,'Nod DC'!$A$2:$E$100,4,FALSE())</f>
        <v>¿?</v>
      </c>
      <c r="F52" s="313" t="e">
        <f aca="false">VLOOKUP($A52,seloss!$O$2:$Q$953,2,FALSE())</f>
        <v>#N/A</v>
      </c>
      <c r="G52" s="313" t="e">
        <f aca="false">VLOOKUP($A52,seloss!$O$2:$Q$953,3,FALSE())</f>
        <v>#N/A</v>
      </c>
      <c r="H52" s="300" t="e">
        <f aca="false">C52*G52-C52</f>
        <v>#N/A</v>
      </c>
      <c r="I52" s="314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2" t="str">
        <f aca="false">VLOOKUP($A53,'Nod DC'!$A$2:$E$100,5,FALSE())</f>
        <v>¿?</v>
      </c>
      <c r="E53" s="312" t="str">
        <f aca="false">VLOOKUP($A53,'Nod DC'!$A$2:$E$100,4,FALSE())</f>
        <v>¿?</v>
      </c>
      <c r="F53" s="313" t="e">
        <f aca="false">VLOOKUP($A53,seloss!$O$2:$Q$953,2,FALSE())</f>
        <v>#N/A</v>
      </c>
      <c r="G53" s="313" t="e">
        <f aca="false">VLOOKUP($A53,seloss!$O$2:$Q$953,3,FALSE())</f>
        <v>#N/A</v>
      </c>
      <c r="H53" s="300" t="e">
        <f aca="false">C53*G53-C53</f>
        <v>#N/A</v>
      </c>
      <c r="I53" s="314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29:58Z</dcterms:modified>
  <cp:revision>0</cp:revision>
  <dc:subject/>
  <dc:title/>
</cp:coreProperties>
</file>