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3</v>
          </cell>
        </row>
        <row r="2">
          <cell r="B2" t="str">
            <v>Mes 08:  Feb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7">
          <cell r="A17" t="str">
            <v>1.C.-</v>
          </cell>
        </row>
      </sheetData>
      <sheetData sheetId="1">
        <row r="5">
          <cell r="A5">
            <v>6001</v>
          </cell>
        </row>
        <row r="5">
          <cell r="F5">
            <v>0</v>
          </cell>
          <cell r="G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F6">
            <v>0</v>
          </cell>
          <cell r="G6">
            <v>294.5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F7">
            <v>0</v>
          </cell>
          <cell r="G7">
            <v>198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F8">
            <v>75</v>
          </cell>
          <cell r="G8">
            <v>100.9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F9">
            <v>0</v>
          </cell>
          <cell r="G9">
            <v>114.6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F10">
            <v>0</v>
          </cell>
          <cell r="G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F11">
            <v>0</v>
          </cell>
          <cell r="G11">
            <v>11.4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F12">
            <v>0</v>
          </cell>
          <cell r="G12">
            <v>58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F13">
            <v>43.2</v>
          </cell>
          <cell r="G13">
            <v>16.4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F14">
            <v>11.2</v>
          </cell>
          <cell r="G14">
            <v>110.1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F15">
            <v>0</v>
          </cell>
          <cell r="G15">
            <v>86.7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F16">
            <v>0</v>
          </cell>
          <cell r="G16">
            <v>139.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F17">
            <v>56</v>
          </cell>
          <cell r="G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F18">
            <v>31.6</v>
          </cell>
          <cell r="G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F19">
            <v>0</v>
          </cell>
          <cell r="G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F20">
            <v>0</v>
          </cell>
          <cell r="G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F21">
            <v>0</v>
          </cell>
          <cell r="G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F22">
            <v>0</v>
          </cell>
          <cell r="G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F23">
            <v>0</v>
          </cell>
          <cell r="G23">
            <v>16.8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F24">
            <v>0</v>
          </cell>
          <cell r="G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F25">
            <v>63</v>
          </cell>
          <cell r="G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F26">
            <v>37.6</v>
          </cell>
          <cell r="G26">
            <v>5.4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F27">
            <v>0</v>
          </cell>
          <cell r="G27">
            <v>40.5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F28">
            <v>6.6</v>
          </cell>
          <cell r="G28">
            <v>15.6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F29">
            <v>83.1</v>
          </cell>
          <cell r="G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F30">
            <v>0</v>
          </cell>
          <cell r="G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F31">
            <v>0</v>
          </cell>
          <cell r="G31">
            <v>4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F32">
            <v>43.1</v>
          </cell>
          <cell r="G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F33">
            <v>416.5</v>
          </cell>
          <cell r="G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F34">
            <v>0</v>
          </cell>
          <cell r="G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F35">
            <v>151.9</v>
          </cell>
          <cell r="G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F36">
            <v>0</v>
          </cell>
          <cell r="G36">
            <v>61.4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F37">
            <v>5.5</v>
          </cell>
          <cell r="G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F38">
            <v>6</v>
          </cell>
          <cell r="G38">
            <v>0.2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F39">
            <v>7.8</v>
          </cell>
          <cell r="G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F40">
            <v>0</v>
          </cell>
          <cell r="G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F41">
            <v>0</v>
          </cell>
          <cell r="G41">
            <v>47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F42">
            <v>0</v>
          </cell>
          <cell r="G42">
            <v>63.4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F43">
            <v>189.2</v>
          </cell>
          <cell r="G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F44">
            <v>165.2</v>
          </cell>
          <cell r="G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F45">
            <v>0</v>
          </cell>
          <cell r="G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F46">
            <v>0</v>
          </cell>
          <cell r="G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F47">
            <v>0</v>
          </cell>
          <cell r="G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F48">
            <v>0</v>
          </cell>
          <cell r="G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F49">
            <v>0</v>
          </cell>
          <cell r="G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F50">
            <v>0</v>
          </cell>
          <cell r="G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F51">
            <v>0</v>
          </cell>
          <cell r="G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F52">
            <v>0</v>
          </cell>
          <cell r="G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F53">
            <v>0</v>
          </cell>
          <cell r="G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F54">
            <v>0</v>
          </cell>
          <cell r="G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F55">
            <v>0</v>
          </cell>
          <cell r="G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F56">
            <v>0</v>
          </cell>
          <cell r="G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F57">
            <v>0</v>
          </cell>
          <cell r="G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F58">
            <v>0</v>
          </cell>
          <cell r="G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F59">
            <v>0</v>
          </cell>
          <cell r="G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F60">
            <v>0</v>
          </cell>
          <cell r="G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F61">
            <v>0</v>
          </cell>
          <cell r="G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F62">
            <v>0</v>
          </cell>
          <cell r="G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F63">
            <v>0</v>
          </cell>
          <cell r="G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F64">
            <v>0</v>
          </cell>
          <cell r="G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F65">
            <v>0</v>
          </cell>
          <cell r="G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F66">
            <v>0</v>
          </cell>
          <cell r="G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F67">
            <v>0</v>
          </cell>
          <cell r="G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F68">
            <v>0</v>
          </cell>
          <cell r="G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F69">
            <v>0</v>
          </cell>
          <cell r="G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F70">
            <v>0</v>
          </cell>
          <cell r="G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F71">
            <v>0</v>
          </cell>
          <cell r="G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F72">
            <v>0</v>
          </cell>
          <cell r="G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F73">
            <v>0</v>
          </cell>
          <cell r="G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F74">
            <v>0</v>
          </cell>
          <cell r="G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F75">
            <v>0</v>
          </cell>
          <cell r="G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F76">
            <v>0</v>
          </cell>
          <cell r="G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F77">
            <v>0</v>
          </cell>
          <cell r="G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F78">
            <v>0</v>
          </cell>
          <cell r="G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E4">
            <v>6.6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E5">
            <v>6.6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E6">
            <v>-44.1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E7">
            <v>-158.3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E8">
            <v>-158.3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E9">
            <v>-44.1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E10">
            <v>68.3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E11">
            <v>67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E12">
            <v>133.1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E13">
            <v>122.8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E14">
            <v>13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E15">
            <v>23.7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E16">
            <v>22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E17">
            <v>42.5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E18">
            <v>-4.9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E19">
            <v>-68.3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E20">
            <v>-67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E21">
            <v>-133.1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E22">
            <v>-122.8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E23">
            <v>20.5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E24">
            <v>57.7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E25">
            <v>-31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E26">
            <v>-31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E27">
            <v>-100.1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E28">
            <v>-100.1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E29">
            <v>-29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E30">
            <v>-29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E31">
            <v>-88.9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E32">
            <v>43.7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E33">
            <v>43.7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E34">
            <v>-54.5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E35">
            <v>-33.8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E36">
            <v>-33.8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E37">
            <v>49.3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E38">
            <v>49.3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E39">
            <v>-11.5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E40">
            <v>-11.5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E41">
            <v>-34.8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E42">
            <v>-34.8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E43">
            <v>0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E44">
            <v>-10.9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E45">
            <v>-10.9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E46">
            <v>0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E47">
            <v>-15.6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E48">
            <v>-15.6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E49">
            <v>-18.6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E50">
            <v>-18.6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E51">
            <v>37.5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E52">
            <v>37.5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E53">
            <v>0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E54">
            <v>0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E55">
            <v>-49.7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E56">
            <v>16.9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E57">
            <v>10.6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E58">
            <v>10.3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E59">
            <v>-15.7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E60">
            <v>-15.7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E61">
            <v>9.4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E62">
            <v>5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E63">
            <v>5.6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E64">
            <v>-26.3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E65">
            <v>-15.6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E66">
            <v>-15.9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E67">
            <v>6.7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E68">
            <v>25.9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E69">
            <v>-2.9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E70">
            <v>-2.9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E71">
            <v>-19.7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E72">
            <v>-19.7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E73">
            <v>-44.3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E74">
            <v>-73.3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E75">
            <v>-66.1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E76">
            <v>11.7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E77">
            <v>7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E78">
            <v>-44.2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E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E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E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E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E83">
            <v>3.7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E84">
            <v>66.1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E85">
            <v>47.5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E86">
            <v>47.5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E87">
            <v>32.1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E88">
            <v>32.1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E89">
            <v>24.2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E90">
            <v>46.2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E91">
            <v>0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E92">
            <v>0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E93">
            <v>-38.9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E94">
            <v>29.8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E95">
            <v>25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E96">
            <v>64.4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E97">
            <v>64.4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E98">
            <v>-3.7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E99">
            <v>-76.3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E100">
            <v>32.7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E101">
            <v>32.7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E102">
            <v>113.4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E103">
            <v>113.4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E104">
            <v>-208.3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E105">
            <v>-208.3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E106">
            <v>89.4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E107">
            <v>89.4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E108">
            <v>-89.4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E109">
            <v>-89.4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E110">
            <v>-31.9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E111">
            <v>0.8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E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E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E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E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E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E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E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E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E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E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E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E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E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E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E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E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E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E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7">
          <cell r="AR7" t="str">
            <v>1.C</v>
          </cell>
        </row>
        <row r="7">
          <cell r="AT7">
            <v>49.2</v>
          </cell>
          <cell r="AU7">
            <v>63</v>
          </cell>
          <cell r="AV7">
            <v>31.6</v>
          </cell>
          <cell r="AW7">
            <v>94</v>
          </cell>
          <cell r="AX7">
            <v>151.9</v>
          </cell>
          <cell r="AY7">
            <v>240.2</v>
          </cell>
          <cell r="AZ7">
            <v>11.2</v>
          </cell>
          <cell r="BA7">
            <v>0</v>
          </cell>
          <cell r="BB7">
            <v>661.7</v>
          </cell>
          <cell r="BC7">
            <v>89.7</v>
          </cell>
        </row>
        <row r="8">
          <cell r="AT8">
            <v>16.6</v>
          </cell>
          <cell r="AU8">
            <v>0</v>
          </cell>
          <cell r="AV8">
            <v>0.1</v>
          </cell>
          <cell r="AW8">
            <v>121.8</v>
          </cell>
          <cell r="AX8">
            <v>155.1</v>
          </cell>
          <cell r="AY8">
            <v>164.3</v>
          </cell>
          <cell r="AZ8">
            <v>767.7</v>
          </cell>
          <cell r="BA8">
            <v>0</v>
          </cell>
          <cell r="BB8">
            <v>146.2</v>
          </cell>
          <cell r="BC8">
            <v>20.4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24" activeCellId="0" sqref="G2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8:  Feb</v>
      </c>
      <c r="D1" s="6"/>
      <c r="G1" s="7" t="s">
        <v>1</v>
      </c>
      <c r="H1" s="8" t="s">
        <v>2</v>
      </c>
      <c r="I1" s="9" t="str">
        <f aca="false">[1]Mes!$A17</f>
        <v>1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392.5</v>
      </c>
      <c r="G1" s="71" t="n">
        <f aca="false">SUM(C2:C100)</f>
        <v>1392.2</v>
      </c>
      <c r="H1" s="72" t="s">
        <v>33</v>
      </c>
      <c r="I1" s="73" t="s">
        <v>34</v>
      </c>
      <c r="J1" s="74" t="n">
        <f aca="false">SUM(H2:H100)</f>
        <v>1392.5</v>
      </c>
      <c r="K1" s="75" t="n">
        <f aca="false">SUM(I2:I100)</f>
        <v>1392.2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F5</f>
        <v>0</v>
      </c>
      <c r="C2" s="80" t="n">
        <f aca="false">[1]Nod!$G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0999999999999623</v>
      </c>
      <c r="M2" s="63" t="n">
        <f aca="false">H2-I2</f>
        <v>0</v>
      </c>
      <c r="N2" s="60" t="n">
        <f aca="false">L2-M2</f>
        <v>0.099999999999962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F6</f>
        <v>0</v>
      </c>
      <c r="C3" s="80" t="n">
        <f aca="false">[1]Nod!$G6</f>
        <v>294.5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94.5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94.6</v>
      </c>
      <c r="M3" s="63" t="n">
        <f aca="false">H3-I3</f>
        <v>-294.5</v>
      </c>
      <c r="N3" s="60" t="n">
        <f aca="false">L3-M3</f>
        <v>-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F7</f>
        <v>0</v>
      </c>
      <c r="C4" s="80" t="n">
        <f aca="false">[1]Nod!$G7</f>
        <v>198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98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98.2</v>
      </c>
      <c r="M4" s="63" t="n">
        <f aca="false">H4-I4</f>
        <v>-198.2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F8</f>
        <v>75</v>
      </c>
      <c r="C5" s="80" t="n">
        <f aca="false">[1]Nod!$G8</f>
        <v>100.9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75</v>
      </c>
      <c r="I5" s="60" t="n">
        <f aca="false">IFERROR(VLOOKUP($A5,$A$2:$C$50,3,FALSE()),0)</f>
        <v>100.9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25.8</v>
      </c>
      <c r="M5" s="63" t="n">
        <f aca="false">H5-I5</f>
        <v>-25.9</v>
      </c>
      <c r="N5" s="60" t="n">
        <f aca="false">L5-M5</f>
        <v>0.100000000000009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F9</f>
        <v>0</v>
      </c>
      <c r="C6" s="80" t="n">
        <f aca="false">[1]Nod!$G9</f>
        <v>114.6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14.6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14.6</v>
      </c>
      <c r="M6" s="63" t="n">
        <f aca="false">H6-I6</f>
        <v>-114.6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F10</f>
        <v>0</v>
      </c>
      <c r="C7" s="80" t="n">
        <f aca="false">[1]Nod!$G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F11</f>
        <v>0</v>
      </c>
      <c r="C8" s="80" t="n">
        <f aca="false">[1]Nod!$G11</f>
        <v>11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1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1.4</v>
      </c>
      <c r="M8" s="63" t="n">
        <f aca="false">H8-I8</f>
        <v>-11.4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F12</f>
        <v>0</v>
      </c>
      <c r="C9" s="80" t="n">
        <f aca="false">[1]Nod!$G12</f>
        <v>58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0</v>
      </c>
      <c r="I9" s="60" t="n">
        <f aca="false">IFERROR(VLOOKUP($A9,$A$2:$C$50,3,FALSE()),0)</f>
        <v>58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57.8</v>
      </c>
      <c r="M9" s="63" t="n">
        <f aca="false">H9-I9</f>
        <v>-58</v>
      </c>
      <c r="N9" s="60" t="n">
        <f aca="false">L9-M9</f>
        <v>0.200000000000003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F13</f>
        <v>43.2</v>
      </c>
      <c r="C10" s="80" t="n">
        <f aca="false">[1]Nod!$G13</f>
        <v>16.4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43.2</v>
      </c>
      <c r="I10" s="60" t="n">
        <f aca="false">IFERROR(VLOOKUP($A10,$A$2:$C$50,3,FALSE()),0)</f>
        <v>16.4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6.8</v>
      </c>
      <c r="M10" s="63" t="n">
        <f aca="false">H10-I10</f>
        <v>26.8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F14</f>
        <v>11.2</v>
      </c>
      <c r="C11" s="80" t="n">
        <f aca="false">[1]Nod!$G14</f>
        <v>110.1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11.2</v>
      </c>
      <c r="I11" s="60" t="n">
        <f aca="false">IFERROR(VLOOKUP($A11,$A$2:$C$50,3,FALSE()),0)</f>
        <v>110.1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98.9</v>
      </c>
      <c r="M11" s="63" t="n">
        <f aca="false">H11-I11</f>
        <v>-98.9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F15</f>
        <v>0</v>
      </c>
      <c r="C12" s="80" t="n">
        <f aca="false">[1]Nod!$G15</f>
        <v>86.7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6.7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6.8</v>
      </c>
      <c r="M12" s="63" t="n">
        <f aca="false">H12-I12</f>
        <v>-86.7</v>
      </c>
      <c r="N12" s="60" t="n">
        <f aca="false">L12-M12</f>
        <v>-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F16</f>
        <v>0</v>
      </c>
      <c r="C13" s="80" t="n">
        <f aca="false">[1]Nod!$G16</f>
        <v>139.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9.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9.4</v>
      </c>
      <c r="M13" s="63" t="n">
        <f aca="false">H13-I13</f>
        <v>-139.4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F17</f>
        <v>56</v>
      </c>
      <c r="C14" s="80" t="n">
        <f aca="false">[1]Nod!$G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56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56</v>
      </c>
      <c r="M14" s="63" t="n">
        <f aca="false">H14-I14</f>
        <v>56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F18</f>
        <v>31.6</v>
      </c>
      <c r="C15" s="80" t="n">
        <f aca="false">[1]Nod!$G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1.6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1.4</v>
      </c>
      <c r="M15" s="63" t="n">
        <f aca="false">H15-I15</f>
        <v>31.5</v>
      </c>
      <c r="N15" s="60" t="n">
        <f aca="false">L15-M15</f>
        <v>-0.100000000000001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F19</f>
        <v>0</v>
      </c>
      <c r="C16" s="80" t="n">
        <f aca="false">[1]Nod!$G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F20</f>
        <v>0</v>
      </c>
      <c r="C17" s="80" t="n">
        <f aca="false">[1]Nod!$G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F21</f>
        <v>0</v>
      </c>
      <c r="C18" s="80" t="n">
        <f aca="false">[1]Nod!$G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F22</f>
        <v>0</v>
      </c>
      <c r="C19" s="80" t="n">
        <f aca="false">[1]Nod!$G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F23</f>
        <v>0</v>
      </c>
      <c r="C20" s="80" t="n">
        <f aca="false">[1]Nod!$G23</f>
        <v>16.8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6.8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6.8</v>
      </c>
      <c r="M20" s="63" t="n">
        <f aca="false">H20-I20</f>
        <v>-16.8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F24</f>
        <v>0</v>
      </c>
      <c r="C21" s="80" t="n">
        <f aca="false">[1]Nod!$G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F25</f>
        <v>63</v>
      </c>
      <c r="C22" s="80" t="n">
        <f aca="false">[1]Nod!$G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63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63</v>
      </c>
      <c r="M22" s="63" t="n">
        <f aca="false">H22-I22</f>
        <v>63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F26</f>
        <v>37.6</v>
      </c>
      <c r="C23" s="80" t="n">
        <f aca="false">[1]Nod!$G26</f>
        <v>5.4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37.6</v>
      </c>
      <c r="I23" s="60" t="n">
        <f aca="false">IFERROR(VLOOKUP($A23,$A$2:$C$50,3,FALSE()),0)</f>
        <v>5.4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32.2</v>
      </c>
      <c r="M23" s="63" t="n">
        <f aca="false">H23-I23</f>
        <v>32.2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F27</f>
        <v>0</v>
      </c>
      <c r="C24" s="80" t="n">
        <f aca="false">[1]Nod!$G27</f>
        <v>40.5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40.5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0.6</v>
      </c>
      <c r="M24" s="63" t="n">
        <f aca="false">H24-I24</f>
        <v>-40.5</v>
      </c>
      <c r="N24" s="60" t="n">
        <f aca="false">L24-M24</f>
        <v>-0.099999999999994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F28</f>
        <v>6.6</v>
      </c>
      <c r="C25" s="80" t="n">
        <f aca="false">[1]Nod!$G28</f>
        <v>15.6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6.6</v>
      </c>
      <c r="I25" s="60" t="n">
        <f aca="false">IFERROR(VLOOKUP($A25,$A$2:$C$50,3,FALSE()),0)</f>
        <v>15.6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9.1</v>
      </c>
      <c r="M25" s="63" t="n">
        <f aca="false">H25-I25</f>
        <v>-9</v>
      </c>
      <c r="N25" s="60" t="n">
        <f aca="false">L25-M25</f>
        <v>-0.099999999999997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F29</f>
        <v>83.1</v>
      </c>
      <c r="C26" s="80" t="n">
        <f aca="false">[1]Nod!$G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3.1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3.1</v>
      </c>
      <c r="M26" s="63" t="n">
        <f aca="false">H26-I26</f>
        <v>83.1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F30</f>
        <v>0</v>
      </c>
      <c r="C27" s="80" t="n">
        <f aca="false">[1]Nod!$G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F31</f>
        <v>0</v>
      </c>
      <c r="C28" s="80" t="n">
        <f aca="false">[1]Nod!$G31</f>
        <v>4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4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4.8</v>
      </c>
      <c r="M28" s="63" t="n">
        <f aca="false">H28-I28</f>
        <v>-4.8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F32</f>
        <v>43.1</v>
      </c>
      <c r="C29" s="80" t="n">
        <f aca="false">[1]Nod!$G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43.1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43</v>
      </c>
      <c r="M29" s="63" t="n">
        <f aca="false">H29-I29</f>
        <v>43.1</v>
      </c>
      <c r="N29" s="60" t="n">
        <f aca="false">L29-M29</f>
        <v>-0.100000000000001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F33</f>
        <v>416.5</v>
      </c>
      <c r="C30" s="80" t="n">
        <f aca="false">[1]Nod!$G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416.5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416.6</v>
      </c>
      <c r="M30" s="63" t="n">
        <f aca="false">H30-I30</f>
        <v>416.5</v>
      </c>
      <c r="N30" s="60" t="n">
        <f aca="false">L30-M30</f>
        <v>0.100000000000023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F34</f>
        <v>0</v>
      </c>
      <c r="C31" s="80" t="n">
        <f aca="false">[1]Nod!$G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F35</f>
        <v>151.9</v>
      </c>
      <c r="C32" s="80" t="n">
        <f aca="false">[1]Nod!$G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51.9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51.8</v>
      </c>
      <c r="M32" s="63" t="n">
        <f aca="false">H32-I32</f>
        <v>151.9</v>
      </c>
      <c r="N32" s="60" t="n">
        <f aca="false">L32-M32</f>
        <v>-0.099999999999994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F36</f>
        <v>0</v>
      </c>
      <c r="C33" s="80" t="n">
        <f aca="false">[1]Nod!$G36</f>
        <v>61.4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1.4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1.4</v>
      </c>
      <c r="M33" s="63" t="n">
        <f aca="false">H33-I33</f>
        <v>-61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F37</f>
        <v>5.5</v>
      </c>
      <c r="C34" s="80" t="n">
        <f aca="false">[1]Nod!$G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5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5.39999999999999</v>
      </c>
      <c r="M34" s="63" t="n">
        <f aca="false">H34-I34</f>
        <v>5.5</v>
      </c>
      <c r="N34" s="60" t="n">
        <f aca="false">L34-M34</f>
        <v>-0.10000000000000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F38</f>
        <v>6</v>
      </c>
      <c r="C35" s="80" t="n">
        <f aca="false">[1]Nod!$G38</f>
        <v>0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6</v>
      </c>
      <c r="I35" s="60" t="n">
        <f aca="false">IFERROR(VLOOKUP($A35,$A$2:$C$50,3,FALSE()),0)</f>
        <v>0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5.8</v>
      </c>
      <c r="M35" s="63" t="n">
        <f aca="false">H35-I35</f>
        <v>5.8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F39</f>
        <v>7.8</v>
      </c>
      <c r="C36" s="80" t="n">
        <f aca="false">[1]Nod!$G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7</v>
      </c>
      <c r="M36" s="63" t="n">
        <f aca="false">H36-I36</f>
        <v>7.8</v>
      </c>
      <c r="N36" s="60" t="n">
        <f aca="false">L36-M36</f>
        <v>-0.100000000000001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F40</f>
        <v>0</v>
      </c>
      <c r="C37" s="80" t="n">
        <f aca="false">[1]Nod!$G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0</v>
      </c>
      <c r="M37" s="63" t="n">
        <f aca="false">H37-I37</f>
        <v>0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F41</f>
        <v>0</v>
      </c>
      <c r="C38" s="80" t="n">
        <f aca="false">[1]Nod!$G41</f>
        <v>47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7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7</v>
      </c>
      <c r="M38" s="63" t="n">
        <f aca="false">H38-I38</f>
        <v>-47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F42</f>
        <v>0</v>
      </c>
      <c r="C39" s="80" t="n">
        <f aca="false">[1]Nod!$G42</f>
        <v>63.4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3.4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3.4</v>
      </c>
      <c r="M39" s="63" t="n">
        <f aca="false">H39-I39</f>
        <v>-63.4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F43</f>
        <v>189.2</v>
      </c>
      <c r="C40" s="80" t="n">
        <f aca="false">[1]Nod!$G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189.2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189.2</v>
      </c>
      <c r="M40" s="63" t="n">
        <f aca="false">H40-I40</f>
        <v>189.2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F44</f>
        <v>165.2</v>
      </c>
      <c r="C41" s="80" t="n">
        <f aca="false">[1]Nod!$G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165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165.2</v>
      </c>
      <c r="M41" s="63" t="n">
        <f aca="false">H41-I41</f>
        <v>165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F45</f>
        <v>0</v>
      </c>
      <c r="C42" s="80" t="n">
        <f aca="false">[1]Nod!$G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F46</f>
        <v>0</v>
      </c>
      <c r="C43" s="80" t="n">
        <f aca="false">[1]Nod!$G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F47</f>
        <v>0</v>
      </c>
      <c r="C44" s="80" t="n">
        <f aca="false">[1]Nod!$G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.100000000000001</v>
      </c>
      <c r="M44" s="63" t="n">
        <f aca="false">H44-I44</f>
        <v>0</v>
      </c>
      <c r="N44" s="60" t="n">
        <f aca="false">L44-M44</f>
        <v>0.100000000000001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F48</f>
        <v>0</v>
      </c>
      <c r="C45" s="80" t="n">
        <f aca="false">[1]Nod!$G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F49</f>
        <v>0</v>
      </c>
      <c r="C46" s="80" t="n">
        <f aca="false">[1]Nod!$G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F50</f>
        <v>0</v>
      </c>
      <c r="C47" s="80" t="n">
        <f aca="false">[1]Nod!$G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F51</f>
        <v>0</v>
      </c>
      <c r="C48" s="80" t="n">
        <f aca="false">[1]Nod!$G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F52</f>
        <v>0</v>
      </c>
      <c r="C49" s="80" t="n">
        <f aca="false">[1]Nod!$G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F53</f>
        <v>0</v>
      </c>
      <c r="C50" s="80" t="n">
        <f aca="false">[1]Nod!$G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F54</f>
        <v>0</v>
      </c>
      <c r="C51" s="80" t="n">
        <f aca="false">[1]Nod!$G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F55</f>
        <v>0</v>
      </c>
      <c r="C52" s="80" t="n">
        <f aca="false">[1]Nod!$G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F56</f>
        <v>0</v>
      </c>
      <c r="C53" s="80" t="n">
        <f aca="false">[1]Nod!$G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F57</f>
        <v>0</v>
      </c>
      <c r="C54" s="80" t="n">
        <f aca="false">[1]Nod!$G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F58</f>
        <v>0</v>
      </c>
      <c r="C55" s="80" t="n">
        <f aca="false">[1]Nod!$G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F59</f>
        <v>0</v>
      </c>
      <c r="C56" s="80" t="n">
        <f aca="false">[1]Nod!$G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F60</f>
        <v>0</v>
      </c>
      <c r="C57" s="80" t="n">
        <f aca="false">[1]Nod!$G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F61</f>
        <v>0</v>
      </c>
      <c r="C58" s="80" t="n">
        <f aca="false">[1]Nod!$G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F62</f>
        <v>0</v>
      </c>
      <c r="C59" s="80" t="n">
        <f aca="false">[1]Nod!$G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F63</f>
        <v>0</v>
      </c>
      <c r="C60" s="80" t="n">
        <f aca="false">[1]Nod!$G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F64</f>
        <v>0</v>
      </c>
      <c r="C61" s="80" t="n">
        <f aca="false">[1]Nod!$G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F65</f>
        <v>0</v>
      </c>
      <c r="C62" s="80" t="n">
        <f aca="false">[1]Nod!$G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F66</f>
        <v>0</v>
      </c>
      <c r="C63" s="80" t="n">
        <f aca="false">[1]Nod!$G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F67</f>
        <v>0</v>
      </c>
      <c r="C64" s="80" t="n">
        <f aca="false">[1]Nod!$G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F68</f>
        <v>0</v>
      </c>
      <c r="C65" s="80" t="n">
        <f aca="false">[1]Nod!$G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F69</f>
        <v>0</v>
      </c>
      <c r="C66" s="80" t="n">
        <f aca="false">[1]Nod!$G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F70</f>
        <v>0</v>
      </c>
      <c r="C67" s="80" t="n">
        <f aca="false">[1]Nod!$G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F71</f>
        <v>0</v>
      </c>
      <c r="C68" s="80" t="n">
        <f aca="false">[1]Nod!$G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F72</f>
        <v>0</v>
      </c>
      <c r="C69" s="80" t="n">
        <f aca="false">[1]Nod!$G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F73</f>
        <v>0</v>
      </c>
      <c r="C70" s="80" t="n">
        <f aca="false">[1]Nod!$G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F74</f>
        <v>0</v>
      </c>
      <c r="C71" s="80" t="n">
        <f aca="false">[1]Nod!$G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F75</f>
        <v>0</v>
      </c>
      <c r="C72" s="80" t="n">
        <f aca="false">[1]Nod!$G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F76</f>
        <v>0</v>
      </c>
      <c r="C73" s="80" t="n">
        <f aca="false">[1]Nod!$G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F77</f>
        <v>0</v>
      </c>
      <c r="C74" s="80" t="n">
        <f aca="false">[1]Nod!$G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F78</f>
        <v>0</v>
      </c>
      <c r="C75" s="80" t="n">
        <f aca="false">[1]Nod!$G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F79</f>
        <v>0</v>
      </c>
      <c r="C76" s="80" t="n">
        <f aca="false">[1]Nod!$G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F80</f>
        <v>0</v>
      </c>
      <c r="C77" s="80" t="n">
        <f aca="false">[1]Nod!$G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F81</f>
        <v>0</v>
      </c>
      <c r="C78" s="80" t="n">
        <f aca="false">[1]Nod!$G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F82</f>
        <v>0</v>
      </c>
      <c r="C79" s="80" t="n">
        <f aca="false">[1]Nod!$G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F83</f>
        <v>0</v>
      </c>
      <c r="C80" s="80" t="n">
        <f aca="false">[1]Nod!$G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F84</f>
        <v>0</v>
      </c>
      <c r="C81" s="80" t="n">
        <f aca="false">[1]Nod!$G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F85</f>
        <v>0</v>
      </c>
      <c r="C82" s="80" t="n">
        <f aca="false">[1]Nod!$G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F86</f>
        <v>0</v>
      </c>
      <c r="C83" s="80" t="n">
        <f aca="false">[1]Nod!$G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F87</f>
        <v>0</v>
      </c>
      <c r="C84" s="80" t="n">
        <f aca="false">[1]Nod!$G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F88</f>
        <v>0</v>
      </c>
      <c r="C85" s="80" t="n">
        <f aca="false">[1]Nod!$G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F89</f>
        <v>0</v>
      </c>
      <c r="C86" s="80" t="n">
        <f aca="false">[1]Nod!$G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F90</f>
        <v>0</v>
      </c>
      <c r="C87" s="80" t="n">
        <f aca="false">[1]Nod!$G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F91</f>
        <v>0</v>
      </c>
      <c r="C88" s="80" t="n">
        <f aca="false">[1]Nod!$G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F92</f>
        <v>0</v>
      </c>
      <c r="C89" s="80" t="n">
        <f aca="false">[1]Nod!$G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F93</f>
        <v>0</v>
      </c>
      <c r="C90" s="80" t="n">
        <f aca="false">[1]Nod!$G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F94</f>
        <v>0</v>
      </c>
      <c r="C91" s="80" t="n">
        <f aca="false">[1]Nod!$G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F95</f>
        <v>0</v>
      </c>
      <c r="C92" s="80" t="n">
        <f aca="false">[1]Nod!$G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F96</f>
        <v>0</v>
      </c>
      <c r="C93" s="80" t="n">
        <f aca="false">[1]Nod!$G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F97</f>
        <v>0</v>
      </c>
      <c r="C94" s="80" t="n">
        <f aca="false">[1]Nod!$G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F98</f>
        <v>0</v>
      </c>
      <c r="C95" s="80" t="n">
        <f aca="false">[1]Nod!$G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F99</f>
        <v>0</v>
      </c>
      <c r="C96" s="80" t="n">
        <f aca="false">[1]Nod!$G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F100</f>
        <v>0</v>
      </c>
      <c r="C97" s="80" t="n">
        <f aca="false">[1]Nod!$G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F101</f>
        <v>0</v>
      </c>
      <c r="C98" s="80" t="n">
        <f aca="false">[1]Nod!$G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F102</f>
        <v>0</v>
      </c>
      <c r="C99" s="80" t="n">
        <f aca="false">[1]Nod!$G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F103</f>
        <v>0</v>
      </c>
      <c r="C100" s="80" t="n">
        <f aca="false">[1]Nod!$G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2" activeCellId="0" sqref="R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4584.6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39884.3270200497</v>
      </c>
      <c r="R1" s="102" t="n">
        <f aca="false">Q1/P1</f>
        <v>0.362790291095587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E4</f>
        <v>6.6</v>
      </c>
      <c r="D2" s="104" t="n">
        <f aca="false">ABS(C2)</f>
        <v>6.6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E5</f>
        <v>6.6</v>
      </c>
      <c r="D3" s="104" t="n">
        <f aca="false">ABS(C3)</f>
        <v>6.6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E6</f>
        <v>-44.1</v>
      </c>
      <c r="D4" s="104" t="n">
        <f aca="false">ABS(C4)</f>
        <v>44.1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E7</f>
        <v>-158.3</v>
      </c>
      <c r="D5" s="104" t="n">
        <f aca="false">ABS(C5)</f>
        <v>158.3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E8</f>
        <v>-158.3</v>
      </c>
      <c r="D6" s="104" t="n">
        <f aca="false">ABS(C6)</f>
        <v>158.3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E9</f>
        <v>-44.1</v>
      </c>
      <c r="D7" s="104" t="n">
        <f aca="false">ABS(C7)</f>
        <v>44.1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E10</f>
        <v>68.3</v>
      </c>
      <c r="D8" s="104" t="n">
        <f aca="false">ABS(C8)</f>
        <v>68.3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E11</f>
        <v>67.5</v>
      </c>
      <c r="D9" s="104" t="n">
        <f aca="false">ABS(C9)</f>
        <v>67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E12</f>
        <v>133.1</v>
      </c>
      <c r="D10" s="104" t="n">
        <f aca="false">ABS(C10)</f>
        <v>133.1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E13</f>
        <v>122.8</v>
      </c>
      <c r="D11" s="104" t="n">
        <f aca="false">ABS(C11)</f>
        <v>122.8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E14</f>
        <v>13</v>
      </c>
      <c r="D12" s="104" t="n">
        <f aca="false">ABS(C12)</f>
        <v>13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E15</f>
        <v>23.7</v>
      </c>
      <c r="D13" s="104" t="n">
        <f aca="false">ABS(C13)</f>
        <v>23.7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E16</f>
        <v>22.8</v>
      </c>
      <c r="D14" s="104" t="n">
        <f aca="false">ABS(C14)</f>
        <v>22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E17</f>
        <v>42.5</v>
      </c>
      <c r="D15" s="104" t="n">
        <f aca="false">ABS(C15)</f>
        <v>42.5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E18</f>
        <v>-4.9</v>
      </c>
      <c r="D16" s="104" t="n">
        <f aca="false">ABS(C16)</f>
        <v>4.9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E19</f>
        <v>-68.3</v>
      </c>
      <c r="D17" s="104" t="n">
        <f aca="false">ABS(C17)</f>
        <v>68.3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E20</f>
        <v>-67.5</v>
      </c>
      <c r="D18" s="104" t="n">
        <f aca="false">ABS(C18)</f>
        <v>67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E21</f>
        <v>-133.1</v>
      </c>
      <c r="D19" s="104" t="n">
        <f aca="false">ABS(C19)</f>
        <v>133.1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E22</f>
        <v>-122.8</v>
      </c>
      <c r="D20" s="104" t="n">
        <f aca="false">ABS(C20)</f>
        <v>122.8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E23</f>
        <v>20.5</v>
      </c>
      <c r="D21" s="104" t="n">
        <f aca="false">ABS(C21)</f>
        <v>20.5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E24</f>
        <v>57.7</v>
      </c>
      <c r="D22" s="104" t="n">
        <f aca="false">ABS(C22)</f>
        <v>57.7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E25</f>
        <v>-31.5</v>
      </c>
      <c r="D23" s="104" t="n">
        <f aca="false">ABS(C23)</f>
        <v>31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E26</f>
        <v>-31.5</v>
      </c>
      <c r="D24" s="104" t="n">
        <f aca="false">ABS(C24)</f>
        <v>31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E27</f>
        <v>-100.1</v>
      </c>
      <c r="D25" s="104" t="n">
        <f aca="false">ABS(C25)</f>
        <v>100.1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E28</f>
        <v>-100.1</v>
      </c>
      <c r="D26" s="104" t="n">
        <f aca="false">ABS(C26)</f>
        <v>100.1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E29</f>
        <v>-29</v>
      </c>
      <c r="D27" s="104" t="n">
        <f aca="false">ABS(C27)</f>
        <v>29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E30</f>
        <v>-29</v>
      </c>
      <c r="D28" s="104" t="n">
        <f aca="false">ABS(C28)</f>
        <v>29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E31</f>
        <v>-88.9</v>
      </c>
      <c r="D29" s="104" t="n">
        <f aca="false">ABS(C29)</f>
        <v>88.9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E32</f>
        <v>43.7</v>
      </c>
      <c r="D30" s="104" t="n">
        <f aca="false">ABS(C30)</f>
        <v>43.7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E33</f>
        <v>43.7</v>
      </c>
      <c r="D31" s="104" t="n">
        <f aca="false">ABS(C31)</f>
        <v>43.7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E34</f>
        <v>-54.5</v>
      </c>
      <c r="D32" s="104" t="n">
        <f aca="false">ABS(C32)</f>
        <v>54.5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E35</f>
        <v>-33.8</v>
      </c>
      <c r="D33" s="104" t="n">
        <f aca="false">ABS(C33)</f>
        <v>33.8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E36</f>
        <v>-33.8</v>
      </c>
      <c r="D34" s="104" t="n">
        <f aca="false">ABS(C34)</f>
        <v>33.8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E37</f>
        <v>49.3</v>
      </c>
      <c r="D35" s="104" t="n">
        <f aca="false">ABS(C35)</f>
        <v>49.3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E38</f>
        <v>49.3</v>
      </c>
      <c r="D36" s="104" t="n">
        <f aca="false">ABS(C36)</f>
        <v>49.3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E39</f>
        <v>-11.5</v>
      </c>
      <c r="D37" s="104" t="n">
        <f aca="false">ABS(C37)</f>
        <v>11.5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E40</f>
        <v>-11.5</v>
      </c>
      <c r="D38" s="104" t="n">
        <f aca="false">ABS(C38)</f>
        <v>11.5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E41</f>
        <v>-34.8</v>
      </c>
      <c r="D39" s="104" t="n">
        <f aca="false">ABS(C39)</f>
        <v>34.8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E42</f>
        <v>-34.8</v>
      </c>
      <c r="D40" s="104" t="n">
        <f aca="false">ABS(C40)</f>
        <v>34.8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E43</f>
        <v>0</v>
      </c>
      <c r="D41" s="104" t="n">
        <f aca="false">ABS(C41)</f>
        <v>0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0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E44</f>
        <v>-10.9</v>
      </c>
      <c r="D42" s="104" t="n">
        <f aca="false">ABS(C42)</f>
        <v>10.9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E45</f>
        <v>-10.9</v>
      </c>
      <c r="D43" s="104" t="n">
        <f aca="false">ABS(C43)</f>
        <v>10.9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E46</f>
        <v>0</v>
      </c>
      <c r="D44" s="104" t="n">
        <f aca="false">ABS(C44)</f>
        <v>0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0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E47</f>
        <v>-15.6</v>
      </c>
      <c r="D45" s="104" t="n">
        <f aca="false">ABS(C45)</f>
        <v>15.6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19.2305255584904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E48</f>
        <v>-15.6</v>
      </c>
      <c r="D46" s="104" t="n">
        <f aca="false">ABS(C46)</f>
        <v>15.6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19.2305255584904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E49</f>
        <v>-18.6</v>
      </c>
      <c r="D47" s="104" t="n">
        <f aca="false">ABS(C47)</f>
        <v>18.6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E50</f>
        <v>-18.6</v>
      </c>
      <c r="D48" s="104" t="n">
        <f aca="false">ABS(C48)</f>
        <v>18.6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E51</f>
        <v>37.5</v>
      </c>
      <c r="D49" s="104" t="n">
        <f aca="false">ABS(C49)</f>
        <v>37.5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297.896141319167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E52</f>
        <v>37.5</v>
      </c>
      <c r="D50" s="104" t="n">
        <f aca="false">ABS(C50)</f>
        <v>37.5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297.896141319167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E53</f>
        <v>0</v>
      </c>
      <c r="D51" s="104" t="n">
        <f aca="false">ABS(C51)</f>
        <v>0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E54</f>
        <v>0</v>
      </c>
      <c r="D52" s="104" t="n">
        <f aca="false">ABS(C52)</f>
        <v>0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0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E55</f>
        <v>-49.7</v>
      </c>
      <c r="D53" s="104" t="n">
        <f aca="false">ABS(C53)</f>
        <v>49.7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E56</f>
        <v>16.9</v>
      </c>
      <c r="D54" s="104" t="n">
        <f aca="false">ABS(C54)</f>
        <v>16.9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E57</f>
        <v>10.6</v>
      </c>
      <c r="D55" s="104" t="n">
        <f aca="false">ABS(C55)</f>
        <v>10.6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E58</f>
        <v>10.3</v>
      </c>
      <c r="D56" s="104" t="n">
        <f aca="false">ABS(C56)</f>
        <v>10.3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E59</f>
        <v>-15.7</v>
      </c>
      <c r="D57" s="104" t="n">
        <f aca="false">ABS(C57)</f>
        <v>15.7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E60</f>
        <v>-15.7</v>
      </c>
      <c r="D58" s="104" t="n">
        <f aca="false">ABS(C58)</f>
        <v>15.7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E61</f>
        <v>9.4</v>
      </c>
      <c r="D59" s="104" t="n">
        <f aca="false">ABS(C59)</f>
        <v>9.4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E62</f>
        <v>5</v>
      </c>
      <c r="D60" s="104" t="n">
        <f aca="false">ABS(C60)</f>
        <v>5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E63</f>
        <v>5.6</v>
      </c>
      <c r="D61" s="104" t="n">
        <f aca="false">ABS(C61)</f>
        <v>5.6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E64</f>
        <v>-26.3</v>
      </c>
      <c r="D62" s="104" t="n">
        <f aca="false">ABS(C62)</f>
        <v>26.3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E65</f>
        <v>-15.6</v>
      </c>
      <c r="D63" s="104" t="n">
        <f aca="false">ABS(C63)</f>
        <v>15.6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E66</f>
        <v>-15.9</v>
      </c>
      <c r="D64" s="104" t="n">
        <f aca="false">ABS(C64)</f>
        <v>15.9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E67</f>
        <v>6.7</v>
      </c>
      <c r="D65" s="104" t="n">
        <f aca="false">ABS(C65)</f>
        <v>6.7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E68</f>
        <v>25.9</v>
      </c>
      <c r="D66" s="104" t="n">
        <f aca="false">ABS(C66)</f>
        <v>25.9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E69</f>
        <v>-2.9</v>
      </c>
      <c r="D67" s="104" t="n">
        <f aca="false">ABS(C67)</f>
        <v>2.9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.118746385294301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E70</f>
        <v>-2.9</v>
      </c>
      <c r="D68" s="104" t="n">
        <f aca="false">ABS(C68)</f>
        <v>2.9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.118746385294301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E71</f>
        <v>-19.7</v>
      </c>
      <c r="D69" s="104" t="n">
        <f aca="false">ABS(C69)</f>
        <v>19.7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E72</f>
        <v>-19.7</v>
      </c>
      <c r="D70" s="104" t="n">
        <f aca="false">ABS(C70)</f>
        <v>19.7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E73</f>
        <v>-44.3</v>
      </c>
      <c r="D71" s="104" t="n">
        <f aca="false">ABS(C71)</f>
        <v>44.3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E74</f>
        <v>-73.3</v>
      </c>
      <c r="D72" s="104" t="n">
        <f aca="false">ABS(C72)</f>
        <v>73.3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E75</f>
        <v>-66.1</v>
      </c>
      <c r="D73" s="104" t="n">
        <f aca="false">ABS(C73)</f>
        <v>66.1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E76</f>
        <v>11.7</v>
      </c>
      <c r="D74" s="104" t="n">
        <f aca="false">ABS(C74)</f>
        <v>11.7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E77</f>
        <v>7</v>
      </c>
      <c r="D75" s="104" t="n">
        <f aca="false">ABS(C75)</f>
        <v>7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E78</f>
        <v>-44.2</v>
      </c>
      <c r="D76" s="104" t="n">
        <f aca="false">ABS(C76)</f>
        <v>44.2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E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E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E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E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E83</f>
        <v>3.7</v>
      </c>
      <c r="D81" s="104" t="n">
        <f aca="false">ABS(C81)</f>
        <v>3.7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E84</f>
        <v>66.1</v>
      </c>
      <c r="D82" s="104" t="n">
        <f aca="false">ABS(C82)</f>
        <v>66.1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E85</f>
        <v>47.5</v>
      </c>
      <c r="D83" s="104" t="n">
        <f aca="false">ABS(C83)</f>
        <v>47.5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E86</f>
        <v>47.5</v>
      </c>
      <c r="D84" s="104" t="n">
        <f aca="false">ABS(C84)</f>
        <v>47.5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E87</f>
        <v>32.1</v>
      </c>
      <c r="D85" s="104" t="n">
        <f aca="false">ABS(C85)</f>
        <v>32.1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E88</f>
        <v>32.1</v>
      </c>
      <c r="D86" s="104" t="n">
        <f aca="false">ABS(C86)</f>
        <v>32.1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E89</f>
        <v>24.2</v>
      </c>
      <c r="D87" s="104" t="n">
        <f aca="false">ABS(C87)</f>
        <v>24.2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64.5715295884962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E90</f>
        <v>46.2</v>
      </c>
      <c r="D88" s="104" t="n">
        <f aca="false">ABS(C88)</f>
        <v>46.2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313.499953476086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E91</f>
        <v>0</v>
      </c>
      <c r="D89" s="104" t="n">
        <f aca="false">ABS(C89)</f>
        <v>0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0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E92</f>
        <v>0</v>
      </c>
      <c r="D90" s="104" t="n">
        <f aca="false">ABS(C90)</f>
        <v>0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0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E93</f>
        <v>-38.9</v>
      </c>
      <c r="D91" s="104" t="n">
        <f aca="false">ABS(C91)</f>
        <v>38.9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E94</f>
        <v>29.8</v>
      </c>
      <c r="D92" s="104" t="n">
        <f aca="false">ABS(C92)</f>
        <v>29.8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E95</f>
        <v>25</v>
      </c>
      <c r="D93" s="104" t="n">
        <f aca="false">ABS(C93)</f>
        <v>25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E96</f>
        <v>64.4</v>
      </c>
      <c r="D94" s="104" t="n">
        <f aca="false">ABS(C94)</f>
        <v>64.4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E97</f>
        <v>64.4</v>
      </c>
      <c r="D95" s="104" t="n">
        <f aca="false">ABS(C95)</f>
        <v>64.4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E98</f>
        <v>-3.7</v>
      </c>
      <c r="D96" s="104" t="n">
        <f aca="false">ABS(C96)</f>
        <v>3.7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E99</f>
        <v>-76.3</v>
      </c>
      <c r="D97" s="104" t="n">
        <f aca="false">ABS(C97)</f>
        <v>76.3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E100</f>
        <v>32.7</v>
      </c>
      <c r="D98" s="104" t="n">
        <f aca="false">ABS(C98)</f>
        <v>32.7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E101</f>
        <v>32.7</v>
      </c>
      <c r="D99" s="104" t="n">
        <f aca="false">ABS(C99)</f>
        <v>32.7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E102</f>
        <v>113.4</v>
      </c>
      <c r="D100" s="104" t="n">
        <f aca="false">ABS(C100)</f>
        <v>113.4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E103</f>
        <v>113.4</v>
      </c>
      <c r="D101" s="104" t="n">
        <f aca="false">ABS(C101)</f>
        <v>113.4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E104</f>
        <v>-208.3</v>
      </c>
      <c r="D102" s="104" t="n">
        <f aca="false">ABS(C102)</f>
        <v>208.3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112.611785445255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E105</f>
        <v>-208.3</v>
      </c>
      <c r="D103" s="104" t="n">
        <f aca="false">ABS(C103)</f>
        <v>208.3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112.611785445255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E106</f>
        <v>89.4</v>
      </c>
      <c r="D104" s="104" t="n">
        <f aca="false">ABS(C104)</f>
        <v>89.4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E107</f>
        <v>89.4</v>
      </c>
      <c r="D105" s="104" t="n">
        <f aca="false">ABS(C105)</f>
        <v>89.4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E108</f>
        <v>-89.4</v>
      </c>
      <c r="D106" s="104" t="n">
        <f aca="false">ABS(C106)</f>
        <v>89.4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E109</f>
        <v>-89.4</v>
      </c>
      <c r="D107" s="104" t="n">
        <f aca="false">ABS(C107)</f>
        <v>89.4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E110</f>
        <v>-31.9</v>
      </c>
      <c r="D108" s="104" t="n">
        <f aca="false">ABS(C108)</f>
        <v>31.9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340.566693193512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E111</f>
        <v>0.8</v>
      </c>
      <c r="D109" s="104" t="n">
        <f aca="false">ABS(C109)</f>
        <v>0.8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58.2194196725257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E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E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E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E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E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E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E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E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E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E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E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E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E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E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E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E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E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E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4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39884.3270200497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39884.3270200497</v>
      </c>
      <c r="S1" s="120" t="n">
        <f aca="false">R1-'Ram DC'!$Q$1</f>
        <v>0</v>
      </c>
      <c r="U1" s="126" t="n">
        <f aca="false">SUM(P2:P100)</f>
        <v>17947.9471590224</v>
      </c>
      <c r="V1" s="126" t="n">
        <f aca="false">SUM(Q2:Q100)</f>
        <v>21936.3798610273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.6</v>
      </c>
      <c r="H2" s="129" t="n">
        <f aca="false">-G2</f>
        <v>-6.6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94.5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.6</v>
      </c>
      <c r="H3" s="129" t="n">
        <f aca="false">-G3</f>
        <v>-6.6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4650.624811241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98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44.1</v>
      </c>
      <c r="H4" s="129" t="n">
        <f aca="false">-G4</f>
        <v>44.1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983.43763972154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75</v>
      </c>
      <c r="C5" s="128" t="n">
        <f aca="false">'Nod DC'!I5</f>
        <v>100.9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58.3</v>
      </c>
      <c r="H5" s="129" t="n">
        <f aca="false">-G5</f>
        <v>158.3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 t="n">
        <v>350.488908150936</v>
      </c>
      <c r="Q5" s="126" t="n">
        <v>2441.5692759262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14.6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58.3</v>
      </c>
      <c r="H6" s="129" t="n">
        <f aca="false">-G6</f>
        <v>158.3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4242.80081205923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44.1</v>
      </c>
      <c r="H7" s="129" t="n">
        <f aca="false">-G7</f>
        <v>44.1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1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68.3</v>
      </c>
      <c r="H8" s="129" t="n">
        <f aca="false">-G8</f>
        <v>-68.3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426.24562838917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0</v>
      </c>
      <c r="C9" s="128" t="n">
        <f aca="false">'Nod DC'!I9</f>
        <v>58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7.5</v>
      </c>
      <c r="H9" s="129" t="n">
        <f aca="false">-G9</f>
        <v>-67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/>
      <c r="Q9" s="126" t="n">
        <v>1223.11335156817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43.2</v>
      </c>
      <c r="C10" s="128" t="n">
        <f aca="false">'Nod DC'!I10</f>
        <v>16.4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33.1</v>
      </c>
      <c r="H10" s="129" t="n">
        <f aca="false">-G10</f>
        <v>-133.1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845.656551649955</v>
      </c>
      <c r="Q10" s="126" t="n">
        <v>0.0437105529857806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11.2</v>
      </c>
      <c r="C11" s="128" t="n">
        <f aca="false">'Nod DC'!I11</f>
        <v>110.1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22.8</v>
      </c>
      <c r="H11" s="129" t="n">
        <f aca="false">-G11</f>
        <v>-122.8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 t="n">
        <v>0</v>
      </c>
      <c r="Q11" s="126" t="n">
        <v>1416.50760175979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6.7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13</v>
      </c>
      <c r="H12" s="129" t="n">
        <f aca="false">-G12</f>
        <v>-13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191.5607383717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9.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23.7</v>
      </c>
      <c r="H13" s="129" t="n">
        <f aca="false">-G13</f>
        <v>-23.7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23.806481716843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56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22.8</v>
      </c>
      <c r="H14" s="129" t="n">
        <f aca="false">-G14</f>
        <v>-22.8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315.530157038997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1.6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2.5</v>
      </c>
      <c r="H15" s="129" t="n">
        <f aca="false">-G15</f>
        <v>-42.5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962.69933244852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-4.9</v>
      </c>
      <c r="H16" s="129" t="n">
        <f aca="false">-G16</f>
        <v>4.9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68.3</v>
      </c>
      <c r="H17" s="129" t="n">
        <f aca="false">-G17</f>
        <v>68.3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7.5</v>
      </c>
      <c r="H18" s="129" t="n">
        <f aca="false">-G18</f>
        <v>67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33.1</v>
      </c>
      <c r="H19" s="129" t="n">
        <f aca="false">-G19</f>
        <v>133.1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34.1681111851521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6.8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22.8</v>
      </c>
      <c r="H20" s="129" t="n">
        <f aca="false">-G20</f>
        <v>122.8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133.01052714192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0.5</v>
      </c>
      <c r="H21" s="129" t="n">
        <f aca="false">-G21</f>
        <v>-20.5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63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7.7</v>
      </c>
      <c r="H22" s="129" t="n">
        <f aca="false">-G22</f>
        <v>-57.7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429.94459759998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37.6</v>
      </c>
      <c r="C23" s="128" t="n">
        <f aca="false">'Nod DC'!I23</f>
        <v>5.4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31.5</v>
      </c>
      <c r="H23" s="129" t="n">
        <f aca="false">-G23</f>
        <v>31.5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050.3175286933</v>
      </c>
      <c r="Q23" s="126" t="n">
        <v>88.5276498016617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40.5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31.5</v>
      </c>
      <c r="H24" s="129" t="n">
        <f aca="false">-G24</f>
        <v>31.5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423.24000716984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6.6</v>
      </c>
      <c r="C25" s="128" t="n">
        <f aca="false">'Nod DC'!I25</f>
        <v>15.6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-100.1</v>
      </c>
      <c r="H25" s="129" t="n">
        <f aca="false">-G25</f>
        <v>100.1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212.737922383136</v>
      </c>
      <c r="Q25" s="126" t="n">
        <v>37.342532526214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3.1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-100.1</v>
      </c>
      <c r="H26" s="129" t="n">
        <f aca="false">-G26</f>
        <v>100.1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3321.23155231597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29</v>
      </c>
      <c r="H27" s="129" t="n">
        <f aca="false">-G27</f>
        <v>29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4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9</v>
      </c>
      <c r="H28" s="129" t="n">
        <f aca="false">-G28</f>
        <v>29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72.9478621664004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43.1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88.9</v>
      </c>
      <c r="H29" s="129" t="n">
        <f aca="false">-G29</f>
        <v>88.9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085.16190536517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416.5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43.7</v>
      </c>
      <c r="H30" s="129" t="n">
        <f aca="false">-G30</f>
        <v>-43.7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 t="n">
        <v>960.17984500979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43.7</v>
      </c>
      <c r="H31" s="129" t="n">
        <f aca="false">-G31</f>
        <v>-43.7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51.9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54.5</v>
      </c>
      <c r="H32" s="129" t="n">
        <f aca="false">-G32</f>
        <v>54.5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2864.64774983744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1.4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33.8</v>
      </c>
      <c r="H33" s="129" t="n">
        <f aca="false">-G33</f>
        <v>33.8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481.428482777973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5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33.8</v>
      </c>
      <c r="H34" s="129" t="n">
        <f aca="false">-G34</f>
        <v>33.8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186.69819541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6</v>
      </c>
      <c r="C35" s="128" t="n">
        <f aca="false">'Nod DC'!I35</f>
        <v>0.2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49.3</v>
      </c>
      <c r="H35" s="129" t="n">
        <f aca="false">-G35</f>
        <v>-49.3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 t="n">
        <v>113.644093959027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49.3</v>
      </c>
      <c r="H36" s="129" t="n">
        <f aca="false">-G36</f>
        <v>-49.3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169.695929619444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-11.5</v>
      </c>
      <c r="H37" s="129" t="n">
        <f aca="false">-G37</f>
        <v>11.5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7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-11.5</v>
      </c>
      <c r="H38" s="129" t="n">
        <f aca="false">-G38</f>
        <v>11.5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977.340021480314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3.4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34.8</v>
      </c>
      <c r="H39" s="129" t="n">
        <f aca="false">-G39</f>
        <v>34.8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888.664615471127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189.2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34.8</v>
      </c>
      <c r="H40" s="129" t="n">
        <f aca="false">-G40</f>
        <v>34.8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 t="n">
        <v>390.039586774446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165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0</v>
      </c>
      <c r="H41" s="129" t="n">
        <f aca="false">-G41</f>
        <v>-0</v>
      </c>
      <c r="I41" s="129" t="n">
        <v>0</v>
      </c>
      <c r="J41" s="128" t="n">
        <f aca="false">'Ram DC'!O41</f>
        <v>0</v>
      </c>
      <c r="K41" s="130" t="n">
        <f aca="false">'Ram DC'!P41</f>
        <v>0</v>
      </c>
      <c r="M41" s="121"/>
      <c r="N41" s="122"/>
      <c r="O41" s="131" t="n">
        <v>6830</v>
      </c>
      <c r="P41" s="126" t="n">
        <v>2689.27330276224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-10.9</v>
      </c>
      <c r="H42" s="129" t="n">
        <f aca="false">-G42</f>
        <v>10.9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-10.9</v>
      </c>
      <c r="H43" s="129" t="n">
        <f aca="false">-G43</f>
        <v>10.9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0</v>
      </c>
      <c r="H44" s="129" t="n">
        <f aca="false">-G44</f>
        <v>-0</v>
      </c>
      <c r="I44" s="129" t="n">
        <v>0</v>
      </c>
      <c r="J44" s="128" t="n">
        <f aca="false">'Ram DC'!O44</f>
        <v>0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5.6</v>
      </c>
      <c r="H45" s="129" t="n">
        <f aca="false">-G45</f>
        <v>15.6</v>
      </c>
      <c r="I45" s="129" t="n">
        <v>0</v>
      </c>
      <c r="J45" s="128" t="n">
        <f aca="false">'Ram DC'!O45</f>
        <v>19.2305255584904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-15.6</v>
      </c>
      <c r="H46" s="129" t="n">
        <f aca="false">-G46</f>
        <v>15.6</v>
      </c>
      <c r="I46" s="129" t="n">
        <v>0</v>
      </c>
      <c r="J46" s="128" t="n">
        <f aca="false">'Ram DC'!O46</f>
        <v>19.2305255584904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18.6</v>
      </c>
      <c r="H47" s="129" t="n">
        <f aca="false">-G47</f>
        <v>18.6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18.6</v>
      </c>
      <c r="H48" s="129" t="n">
        <f aca="false">-G48</f>
        <v>18.6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37.5</v>
      </c>
      <c r="H49" s="129" t="n">
        <f aca="false">-G49</f>
        <v>-37.5</v>
      </c>
      <c r="I49" s="129" t="n">
        <v>0</v>
      </c>
      <c r="J49" s="128" t="n">
        <f aca="false">'Ram DC'!O49</f>
        <v>297.896141319167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37.5</v>
      </c>
      <c r="H50" s="129" t="n">
        <f aca="false">-G50</f>
        <v>-37.5</v>
      </c>
      <c r="I50" s="129" t="n">
        <v>0</v>
      </c>
      <c r="J50" s="128" t="n">
        <f aca="false">'Ram DC'!O50</f>
        <v>297.896141319167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0</v>
      </c>
      <c r="H51" s="129" t="n">
        <f aca="false">-G51</f>
        <v>-0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0</v>
      </c>
      <c r="H52" s="129" t="n">
        <f aca="false">-G52</f>
        <v>-0</v>
      </c>
      <c r="I52" s="129" t="n">
        <v>0</v>
      </c>
      <c r="J52" s="128" t="n">
        <f aca="false">'Ram DC'!O52</f>
        <v>0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49.7</v>
      </c>
      <c r="H53" s="129" t="n">
        <f aca="false">-G53</f>
        <v>49.7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16.9</v>
      </c>
      <c r="H54" s="129" t="n">
        <f aca="false">-G54</f>
        <v>-16.9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10.6</v>
      </c>
      <c r="H55" s="129" t="n">
        <f aca="false">-G55</f>
        <v>-10.6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10.3</v>
      </c>
      <c r="H56" s="129" t="n">
        <f aca="false">-G56</f>
        <v>-10.3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15.7</v>
      </c>
      <c r="H57" s="129" t="n">
        <f aca="false">-G57</f>
        <v>15.7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15.7</v>
      </c>
      <c r="H58" s="129" t="n">
        <f aca="false">-G58</f>
        <v>15.7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9.4</v>
      </c>
      <c r="H59" s="129" t="n">
        <f aca="false">-G59</f>
        <v>-9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5</v>
      </c>
      <c r="H60" s="129" t="n">
        <f aca="false">-G60</f>
        <v>-5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5.6</v>
      </c>
      <c r="H61" s="129" t="n">
        <f aca="false">-G61</f>
        <v>-5.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26.3</v>
      </c>
      <c r="H62" s="129" t="n">
        <f aca="false">-G62</f>
        <v>26.3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15.6</v>
      </c>
      <c r="H63" s="129" t="n">
        <f aca="false">-G63</f>
        <v>15.6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15.9</v>
      </c>
      <c r="H64" s="129" t="n">
        <f aca="false">-G64</f>
        <v>15.9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6.7</v>
      </c>
      <c r="H65" s="129" t="n">
        <f aca="false">-G65</f>
        <v>-6.7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25.9</v>
      </c>
      <c r="H66" s="129" t="n">
        <f aca="false">-G66</f>
        <v>-25.9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-2.9</v>
      </c>
      <c r="H67" s="129" t="n">
        <f aca="false">-G67</f>
        <v>2.9</v>
      </c>
      <c r="I67" s="129" t="n">
        <v>0</v>
      </c>
      <c r="J67" s="128" t="n">
        <f aca="false">'Ram DC'!O67</f>
        <v>0.118746385294301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-2.9</v>
      </c>
      <c r="H68" s="129" t="n">
        <f aca="false">-G68</f>
        <v>2.9</v>
      </c>
      <c r="I68" s="129" t="n">
        <v>0</v>
      </c>
      <c r="J68" s="128" t="n">
        <f aca="false">'Ram DC'!O68</f>
        <v>0.118746385294301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19.7</v>
      </c>
      <c r="H69" s="129" t="n">
        <f aca="false">-G69</f>
        <v>19.7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19.7</v>
      </c>
      <c r="H70" s="129" t="n">
        <f aca="false">-G70</f>
        <v>19.7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44.3</v>
      </c>
      <c r="H71" s="129" t="n">
        <f aca="false">-G71</f>
        <v>44.3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73.3</v>
      </c>
      <c r="H72" s="129" t="n">
        <f aca="false">-G72</f>
        <v>73.3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66.1</v>
      </c>
      <c r="H73" s="129" t="n">
        <f aca="false">-G73</f>
        <v>66.1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11.7</v>
      </c>
      <c r="H74" s="129" t="n">
        <f aca="false">-G74</f>
        <v>-11.7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7</v>
      </c>
      <c r="H75" s="129" t="n">
        <f aca="false">-G75</f>
        <v>-7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44.2</v>
      </c>
      <c r="H76" s="129" t="n">
        <f aca="false">-G76</f>
        <v>44.2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3.7</v>
      </c>
      <c r="H81" s="129" t="n">
        <f aca="false">-G81</f>
        <v>-3.7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66.1</v>
      </c>
      <c r="H82" s="129" t="n">
        <f aca="false">-G82</f>
        <v>-66.1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47.5</v>
      </c>
      <c r="H83" s="129" t="n">
        <f aca="false">-G83</f>
        <v>-47.5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47.5</v>
      </c>
      <c r="H84" s="129" t="n">
        <f aca="false">-G84</f>
        <v>-47.5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32.1</v>
      </c>
      <c r="H85" s="129" t="n">
        <f aca="false">-G85</f>
        <v>-32.1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32.1</v>
      </c>
      <c r="H86" s="129" t="n">
        <f aca="false">-G86</f>
        <v>-32.1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24.2</v>
      </c>
      <c r="H87" s="129" t="n">
        <f aca="false">-G87</f>
        <v>-24.2</v>
      </c>
      <c r="I87" s="129" t="n">
        <v>0</v>
      </c>
      <c r="J87" s="128" t="n">
        <f aca="false">'Ram DC'!O87</f>
        <v>64.5715295884962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46.2</v>
      </c>
      <c r="H88" s="129" t="n">
        <f aca="false">-G88</f>
        <v>-46.2</v>
      </c>
      <c r="I88" s="129" t="n">
        <v>0</v>
      </c>
      <c r="J88" s="128" t="n">
        <f aca="false">'Ram DC'!O88</f>
        <v>313.499953476086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0</v>
      </c>
      <c r="H89" s="129" t="n">
        <f aca="false">-G89</f>
        <v>-0</v>
      </c>
      <c r="I89" s="129" t="n">
        <v>0</v>
      </c>
      <c r="J89" s="128" t="n">
        <f aca="false">'Ram DC'!O89</f>
        <v>0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0</v>
      </c>
      <c r="H90" s="129" t="n">
        <f aca="false">-G90</f>
        <v>-0</v>
      </c>
      <c r="I90" s="129" t="n">
        <v>0</v>
      </c>
      <c r="J90" s="128" t="n">
        <f aca="false">'Ram DC'!O90</f>
        <v>0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38.9</v>
      </c>
      <c r="H91" s="129" t="n">
        <f aca="false">-G91</f>
        <v>38.9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29.8</v>
      </c>
      <c r="H92" s="129" t="n">
        <f aca="false">-G92</f>
        <v>-29.8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25</v>
      </c>
      <c r="H93" s="129" t="n">
        <f aca="false">-G93</f>
        <v>-25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64.4</v>
      </c>
      <c r="H94" s="129" t="n">
        <f aca="false">-G94</f>
        <v>-64.4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64.4</v>
      </c>
      <c r="H95" s="129" t="n">
        <f aca="false">-G95</f>
        <v>-64.4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3.7</v>
      </c>
      <c r="H96" s="129" t="n">
        <f aca="false">-G96</f>
        <v>3.7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-76.3</v>
      </c>
      <c r="H97" s="129" t="n">
        <f aca="false">-G97</f>
        <v>76.3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32.7</v>
      </c>
      <c r="H98" s="129" t="n">
        <f aca="false">-G98</f>
        <v>-32.7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32.7</v>
      </c>
      <c r="H99" s="129" t="n">
        <f aca="false">-G99</f>
        <v>-32.7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113.4</v>
      </c>
      <c r="H100" s="129" t="n">
        <f aca="false">-G100</f>
        <v>-113.4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113.4</v>
      </c>
      <c r="H101" s="129" t="n">
        <f aca="false">-G101</f>
        <v>-113.4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-208.3</v>
      </c>
      <c r="H102" s="129" t="n">
        <f aca="false">-G102</f>
        <v>208.3</v>
      </c>
      <c r="I102" s="129" t="n">
        <v>2</v>
      </c>
      <c r="J102" s="128" t="n">
        <f aca="false">'Ram DC'!O102</f>
        <v>112.611785445255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-208.3</v>
      </c>
      <c r="H103" s="129" t="n">
        <f aca="false">-G103</f>
        <v>208.3</v>
      </c>
      <c r="I103" s="129" t="n">
        <v>3</v>
      </c>
      <c r="J103" s="128" t="n">
        <f aca="false">'Ram DC'!O103</f>
        <v>112.611785445255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89.4</v>
      </c>
      <c r="H104" s="129" t="n">
        <f aca="false">-G104</f>
        <v>-89.4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89.4</v>
      </c>
      <c r="H105" s="129" t="n">
        <f aca="false">-G105</f>
        <v>-89.4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89.4</v>
      </c>
      <c r="H106" s="129" t="n">
        <f aca="false">-G106</f>
        <v>89.4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89.4</v>
      </c>
      <c r="H107" s="129" t="n">
        <f aca="false">-G107</f>
        <v>89.4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-31.9</v>
      </c>
      <c r="H108" s="129" t="n">
        <f aca="false">-G108</f>
        <v>31.9</v>
      </c>
      <c r="I108" s="129" t="n">
        <v>8</v>
      </c>
      <c r="J108" s="128" t="n">
        <f aca="false">'Ram DC'!O108</f>
        <v>340.566693193512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.8</v>
      </c>
      <c r="H109" s="129" t="n">
        <f aca="false">-G109</f>
        <v>-0.8</v>
      </c>
      <c r="I109" s="129" t="n">
        <v>9</v>
      </c>
      <c r="J109" s="128" t="n">
        <f aca="false">'Ram DC'!O109</f>
        <v>58.2194196725257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99999999999955</v>
      </c>
      <c r="H1" s="150"/>
      <c r="I1" s="151" t="n">
        <f aca="false">segelec!$K$1</f>
        <v>39884.3270200497</v>
      </c>
      <c r="J1" s="152" t="n">
        <f aca="false">+Input!I3</f>
        <v>0.45</v>
      </c>
      <c r="K1" s="153" t="n">
        <f aca="false">J1*I1</f>
        <v>17947.9471590224</v>
      </c>
      <c r="L1" s="154" t="n">
        <f aca="false">SUM(segelec!P2:P100)</f>
        <v>17947.9471590224</v>
      </c>
      <c r="M1" s="155" t="n">
        <f aca="false">L1/K1</f>
        <v>1</v>
      </c>
      <c r="N1" s="156" t="n">
        <f aca="false">SUMIF(A2:A100,"&gt;0",B2:B100)</f>
        <v>17947.947159022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62790291095587</v>
      </c>
      <c r="J2" s="171" t="n">
        <f aca="false">+Input!I4</f>
        <v>0.55</v>
      </c>
      <c r="K2" s="172" t="n">
        <f aca="false">J2*I1</f>
        <v>21936.3798610273</v>
      </c>
      <c r="L2" s="173" t="n">
        <f aca="false">SUM(segelec!Q2:Q100)</f>
        <v>21936.3798610273</v>
      </c>
      <c r="M2" s="174" t="n">
        <f aca="false">L2/K2</f>
        <v>1</v>
      </c>
      <c r="N2" s="175" t="n">
        <f aca="false">SUMIF(A2:A100,"&gt;0",C2:C100)</f>
        <v>21936.3798610273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4650.624811241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94.5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94.5</v>
      </c>
      <c r="Z3" s="177" t="n">
        <f aca="false">IFERROR(B3*X3/E3,0)</f>
        <v>0</v>
      </c>
      <c r="AA3" s="178" t="n">
        <f aca="false">IFERROR(C3*Y3/F3,0)</f>
        <v>4650.624811241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983.43763972154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98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98.2</v>
      </c>
      <c r="Z4" s="177" t="n">
        <f aca="false">IFERROR(B4*X4/E4,0)</f>
        <v>0</v>
      </c>
      <c r="AA4" s="178" t="n">
        <f aca="false">IFERROR(C4*Y4/F4,0)</f>
        <v>983.43763972154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350.488908150936</v>
      </c>
      <c r="C5" s="168" t="n">
        <f aca="false">VLOOKUP($A5,segelec!$O$2:$Q$100,3,FALSE())/$M$2</f>
        <v>2441.56927592627</v>
      </c>
      <c r="D5" s="139" t="n">
        <f aca="false">VLOOKUP($A5,'Nod DC'!$A$2:$I$100,5,FALSE())</f>
        <v>6</v>
      </c>
      <c r="E5" s="140" t="n">
        <f aca="false">VLOOKUP($A5,'Nod DC'!$A$2:$I$100,8,FALSE())</f>
        <v>75</v>
      </c>
      <c r="F5" s="141" t="n">
        <f aca="false">VLOOKUP($A5,'Nod DC'!$A$2:$I$100,9,FALSE())</f>
        <v>100.9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39884.3270200497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75</v>
      </c>
      <c r="Y5" s="176" t="n">
        <f aca="false">IFERROR(F5*HLOOKUP($W5,$J$19:$S$21,3,FALSE()),0)</f>
        <v>100.9</v>
      </c>
      <c r="Z5" s="177" t="n">
        <f aca="false">IFERROR(B5*X5/E5,0)</f>
        <v>350.488908150936</v>
      </c>
      <c r="AA5" s="178" t="n">
        <f aca="false">IFERROR(C5*Y5/F5,0)</f>
        <v>2441.5692759262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4242.80081205923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14.6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959.300645608982</v>
      </c>
      <c r="K6" s="191" t="n">
        <f aca="false">SUMIF($D$2:$D$100,K$4,$B$2:$B$100)*$M$5</f>
        <v>2429.94459759998</v>
      </c>
      <c r="L6" s="191" t="n">
        <f aca="false">SUMIF($D$2:$D$100,L$4,$B$2:$B$100)*$M$5</f>
        <v>962.69933244852</v>
      </c>
      <c r="M6" s="191" t="n">
        <f aca="false">SUMIF($D$2:$D$100,M$4,$B$2:$B$100)*$M$5</f>
        <v>2491.87355909192</v>
      </c>
      <c r="N6" s="191" t="n">
        <f aca="false">SUMIF($D$2:$D$100,N$4,$B$2:$B$100)*$M$5</f>
        <v>2864.64774983744</v>
      </c>
      <c r="O6" s="191" t="n">
        <f aca="false">SUMIF($D$2:$D$100,O$4,$B$2:$B$100)*$M$5</f>
        <v>3039.76221091317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665.74958882323</v>
      </c>
      <c r="S6" s="191" t="n">
        <f aca="false">SUMIF($D$2:$D$100,S$4,$B$2:$B$100)*$M$5</f>
        <v>3533.9694746991</v>
      </c>
      <c r="T6" s="192" t="n">
        <f aca="false">SUM(J6:S6)</f>
        <v>17947.947159022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14.6</v>
      </c>
      <c r="Z6" s="177" t="n">
        <f aca="false">IFERROR(B6*X6/E6,0)</f>
        <v>0</v>
      </c>
      <c r="AA6" s="178" t="n">
        <f aca="false">IFERROR(C6*Y6/F6,0)</f>
        <v>4242.80081205923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.0437105529857806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715.22665123932</v>
      </c>
      <c r="N7" s="195" t="n">
        <f aca="false">SUMIF($D$2:$D$100,N$4,$C$2:$C$100)*$M$5</f>
        <v>6666.04081922907</v>
      </c>
      <c r="O7" s="195" t="n">
        <f aca="false">SUMIF($D$2:$D$100,O$4,$C$2:$C$100)*$M$5</f>
        <v>3330.2338913974</v>
      </c>
      <c r="P7" s="195" t="n">
        <f aca="false">SUMIF($D$2:$D$100,P$4,$C$2:$C$100)*$M$5</f>
        <v>8856.56980101393</v>
      </c>
      <c r="Q7" s="195" t="n">
        <f aca="false">SUMIF($D$2:$D$100,Q$4,$C$2:$C$100)*$M$5</f>
        <v>0</v>
      </c>
      <c r="R7" s="195" t="n">
        <f aca="false">SUMIF($D$2:$D$100,R$4,$C$2:$C$100)*$M$5</f>
        <v>257.974592901996</v>
      </c>
      <c r="S7" s="195" t="n">
        <f aca="false">SUMIF($D$2:$D$100,S$4,$C$2:$C$100)*$M$5</f>
        <v>110.290394692614</v>
      </c>
      <c r="T7" s="196" t="n">
        <f aca="false">SUM(J7:S7)</f>
        <v>21936.3798610273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426.24562838917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1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1.4</v>
      </c>
      <c r="Z8" s="177" t="n">
        <f aca="false">IFERROR(B8*X8/E8,0)</f>
        <v>0</v>
      </c>
      <c r="AA8" s="178" t="n">
        <f aca="false">IFERROR(C8*Y8/F8,0)</f>
        <v>426.24562838917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223.11335156817</v>
      </c>
      <c r="D9" s="139" t="n">
        <f aca="false">VLOOKUP($A9,'Nod DC'!$A$2:$I$100,5,FALSE())</f>
        <v>4</v>
      </c>
      <c r="E9" s="140" t="n">
        <f aca="false">VLOOKUP($A9,'Nod DC'!$A$2:$I$100,8,FALSE())</f>
        <v>0</v>
      </c>
      <c r="F9" s="141" t="n">
        <f aca="false">VLOOKUP($A9,'Nod DC'!$A$2:$I$100,9,FALSE())</f>
        <v>58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0</v>
      </c>
      <c r="Y9" s="176" t="n">
        <f aca="false">IFERROR(F9*HLOOKUP($W9,$J$19:$S$21,3,FALSE()),0)</f>
        <v>58</v>
      </c>
      <c r="Z9" s="177" t="n">
        <f aca="false">IFERROR(B9*X9/E9,0)</f>
        <v>0</v>
      </c>
      <c r="AA9" s="178" t="n">
        <f aca="false">IFERROR(C9*Y9/F9,0)</f>
        <v>1223.11335156817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845.656551649955</v>
      </c>
      <c r="C10" s="168" t="n">
        <f aca="false">VLOOKUP($A10,segelec!$O$2:$Q$100,3,FALSE())/$M$2</f>
        <v>0.0437105529857806</v>
      </c>
      <c r="D10" s="139" t="n">
        <f aca="false">VLOOKUP($A10,'Nod DC'!$A$2:$I$100,5,FALSE())</f>
        <v>1</v>
      </c>
      <c r="E10" s="140" t="n">
        <f aca="false">VLOOKUP($A10,'Nod DC'!$A$2:$I$100,8,FALSE())</f>
        <v>43.2</v>
      </c>
      <c r="F10" s="141" t="n">
        <f aca="false">VLOOKUP($A10,'Nod DC'!$A$2:$I$100,9,FALSE())</f>
        <v>16.4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43.2</v>
      </c>
      <c r="Y10" s="176" t="n">
        <f aca="false">IFERROR(F10*HLOOKUP($W10,$J$19:$S$21,3,FALSE()),0)</f>
        <v>16.4</v>
      </c>
      <c r="Z10" s="177" t="n">
        <f aca="false">IFERROR(B10*X10/E10,0)</f>
        <v>845.656551649955</v>
      </c>
      <c r="AA10" s="178" t="n">
        <f aca="false">IFERROR(C10*Y10/F10,0)</f>
        <v>0.0437105529857806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1416.50760175979</v>
      </c>
      <c r="D11" s="139" t="n">
        <f aca="false">VLOOKUP($A11,'Nod DC'!$A$2:$I$100,5,FALSE())</f>
        <v>7</v>
      </c>
      <c r="E11" s="140" t="n">
        <f aca="false">VLOOKUP($A11,'Nod DC'!$A$2:$I$100,8,FALSE())</f>
        <v>11.2</v>
      </c>
      <c r="F11" s="141" t="n">
        <f aca="false">VLOOKUP($A11,'Nod DC'!$A$2:$I$100,9,FALSE())</f>
        <v>110.1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49.2</v>
      </c>
      <c r="K11" s="206" t="n">
        <f aca="false">SUMIF($D$2:$D$100,K$4,$E$2:$E$100)</f>
        <v>63</v>
      </c>
      <c r="L11" s="206" t="n">
        <f aca="false">SUMIF($D$2:$D$100,L$4,$E$2:$E$100)</f>
        <v>31.6</v>
      </c>
      <c r="M11" s="206" t="n">
        <f aca="false">SUMIF($D$2:$D$100,M$4,$E$2:$E$100)</f>
        <v>94</v>
      </c>
      <c r="N11" s="206" t="n">
        <f aca="false">SUMIF($D$2:$D$100,N$4,$E$2:$E$100)</f>
        <v>151.9</v>
      </c>
      <c r="O11" s="206" t="n">
        <f aca="false">SUMIF($D$2:$D$100,O$4,$E$2:$E$100)</f>
        <v>240.2</v>
      </c>
      <c r="P11" s="206" t="n">
        <f aca="false">SUMIF($D$2:$D$100,P$4,$E$2:$E$100)</f>
        <v>11.2</v>
      </c>
      <c r="Q11" s="206" t="n">
        <f aca="false">SUMIF($D$2:$D$100,Q$4,$E$2:$E$100)</f>
        <v>0</v>
      </c>
      <c r="R11" s="206" t="n">
        <f aca="false">SUMIF($D$2:$D$100,R$4,$E$2:$E$100)</f>
        <v>661.7</v>
      </c>
      <c r="S11" s="206" t="n">
        <f aca="false">SUMIF($D$2:$D$100,S$4,$E$2:$E$100)</f>
        <v>89.7</v>
      </c>
      <c r="T11" s="207" t="n">
        <f aca="false">SUM(J11:S11)</f>
        <v>1392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11.2</v>
      </c>
      <c r="Y11" s="176" t="n">
        <f aca="false">IFERROR(F11*HLOOKUP($W11,$J$19:$S$21,3,FALSE()),0)</f>
        <v>110.1</v>
      </c>
      <c r="Z11" s="177" t="n">
        <f aca="false">IFERROR(B11*X11/E11,0)</f>
        <v>0</v>
      </c>
      <c r="AA11" s="178" t="n">
        <f aca="false">IFERROR(C11*Y11/F11,0)</f>
        <v>1416.50760175979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191.5607383717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6.7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6.6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21.8</v>
      </c>
      <c r="N12" s="209" t="n">
        <f aca="false">SUMIF($D$2:$D$100,N$4,$F$2:$F$100)</f>
        <v>155.1</v>
      </c>
      <c r="O12" s="209" t="n">
        <f aca="false">SUMIF($D$2:$D$100,O$4,$F$2:$F$100)</f>
        <v>164.3</v>
      </c>
      <c r="P12" s="209" t="n">
        <f aca="false">SUMIF($D$2:$D$100,P$4,$F$2:$F$100)</f>
        <v>767.7</v>
      </c>
      <c r="Q12" s="209" t="n">
        <f aca="false">SUMIF($D$2:$D$100,Q$4,$F$2:$F$100)</f>
        <v>0</v>
      </c>
      <c r="R12" s="209" t="n">
        <f aca="false">SUMIF($D$2:$D$100,R$4,$F$2:$F$100)</f>
        <v>146.2</v>
      </c>
      <c r="S12" s="209" t="n">
        <f aca="false">SUMIF($D$2:$D$100,S$4,$F$2:$F$100)</f>
        <v>20.4</v>
      </c>
      <c r="T12" s="210" t="n">
        <f aca="false">SUM(J12:S12)</f>
        <v>1392.2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6.7</v>
      </c>
      <c r="Z12" s="177" t="n">
        <f aca="false">IFERROR(B12*X12/E12,0)</f>
        <v>0</v>
      </c>
      <c r="AA12" s="178" t="n">
        <f aca="false">IFERROR(C12*Y12/F12,0)</f>
        <v>1191.5607383717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23.806481716843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9.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9.4</v>
      </c>
      <c r="Z13" s="177" t="n">
        <f aca="false">IFERROR(B13*X13/E13,0)</f>
        <v>0</v>
      </c>
      <c r="AA13" s="178" t="n">
        <f aca="false">IFERROR(C13*Y13/F13,0)</f>
        <v>223.806481716843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315.530157038997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56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56</v>
      </c>
      <c r="Y14" s="176" t="n">
        <f aca="false">IFERROR(F14*HLOOKUP($W14,$J$19:$S$21,3,FALSE()),0)</f>
        <v>0</v>
      </c>
      <c r="Z14" s="177" t="n">
        <f aca="false">IFERROR(B14*X14/E14,0)</f>
        <v>315.530157038997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962.6993324485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1.6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1.6</v>
      </c>
      <c r="Y15" s="176" t="n">
        <f aca="false">IFERROR(F15*HLOOKUP($W15,$J$19:$S$21,3,FALSE()),0)</f>
        <v>0.1</v>
      </c>
      <c r="Z15" s="177" t="n">
        <f aca="false">IFERROR(B15*X15/E15,0)</f>
        <v>962.6993324485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7</f>
        <v>1.C</v>
      </c>
      <c r="I16" s="219" t="s">
        <v>69</v>
      </c>
      <c r="J16" s="220" t="n">
        <f aca="false">[1]AjusteDespacho!AT$7</f>
        <v>49.2</v>
      </c>
      <c r="K16" s="220" t="n">
        <f aca="false">[1]AjusteDespacho!AU$7</f>
        <v>63</v>
      </c>
      <c r="L16" s="220" t="n">
        <f aca="false">[1]AjusteDespacho!AV$7</f>
        <v>31.6</v>
      </c>
      <c r="M16" s="220" t="n">
        <f aca="false">[1]AjusteDespacho!AW$7</f>
        <v>94</v>
      </c>
      <c r="N16" s="220" t="n">
        <f aca="false">[1]AjusteDespacho!AX$7</f>
        <v>151.9</v>
      </c>
      <c r="O16" s="220" t="n">
        <f aca="false">[1]AjusteDespacho!AY$7</f>
        <v>240.2</v>
      </c>
      <c r="P16" s="220" t="n">
        <f aca="false">[1]AjusteDespacho!AZ$7</f>
        <v>11.2</v>
      </c>
      <c r="Q16" s="220" t="n">
        <f aca="false">[1]AjusteDespacho!BA$7</f>
        <v>0</v>
      </c>
      <c r="R16" s="220" t="n">
        <f aca="false">[1]AjusteDespacho!BB$7</f>
        <v>661.7</v>
      </c>
      <c r="S16" s="220" t="n">
        <f aca="false">[1]AjusteDespacho!BC$7</f>
        <v>89.7</v>
      </c>
      <c r="T16" s="221" t="n">
        <f aca="false">SUM(J16:S16)</f>
        <v>1392.5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8</f>
        <v>16.6</v>
      </c>
      <c r="K17" s="224" t="n">
        <f aca="false">[1]AjusteDespacho!AU$8</f>
        <v>0</v>
      </c>
      <c r="L17" s="224" t="n">
        <f aca="false">[1]AjusteDespacho!AV$8</f>
        <v>0.1</v>
      </c>
      <c r="M17" s="224" t="n">
        <f aca="false">[1]AjusteDespacho!AW$8</f>
        <v>121.8</v>
      </c>
      <c r="N17" s="224" t="n">
        <f aca="false">[1]AjusteDespacho!AX$8</f>
        <v>155.1</v>
      </c>
      <c r="O17" s="224" t="n">
        <f aca="false">[1]AjusteDespacho!AY$8</f>
        <v>164.3</v>
      </c>
      <c r="P17" s="224" t="n">
        <f aca="false">[1]AjusteDespacho!AZ$8</f>
        <v>767.7</v>
      </c>
      <c r="Q17" s="224" t="n">
        <f aca="false">[1]AjusteDespacho!BA$8</f>
        <v>0</v>
      </c>
      <c r="R17" s="224" t="n">
        <f aca="false">[1]AjusteDespacho!BB$8</f>
        <v>146.2</v>
      </c>
      <c r="S17" s="224" t="n">
        <f aca="false">[1]AjusteDespacho!BC$8</f>
        <v>20.4</v>
      </c>
      <c r="T17" s="225" t="n">
        <f aca="false">SUM(J17:S17)</f>
        <v>1392.2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34.1681111851521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34.1681111851521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133.01052714192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6.8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1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6.8</v>
      </c>
      <c r="Z20" s="177" t="n">
        <f aca="false">IFERROR(B20*X20/E20,0)</f>
        <v>0</v>
      </c>
      <c r="AA20" s="178" t="n">
        <f aca="false">IFERROR(C20*Y20/F20,0)</f>
        <v>133.010527141921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429.94459759998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63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39884.3270200497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63</v>
      </c>
      <c r="Y22" s="232" t="n">
        <f aca="false">IFERROR(F22*HLOOKUP($W22,$J$19:$S$21,3,FALSE()),0)</f>
        <v>0</v>
      </c>
      <c r="Z22" s="177" t="n">
        <f aca="false">IFERROR(B22*X22/E22,0)</f>
        <v>2429.94459759998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050.3175286933</v>
      </c>
      <c r="C23" s="168" t="n">
        <f aca="false">VLOOKUP($A23,segelec!$O$2:$Q$100,3,FALSE())/$M$2</f>
        <v>88.5276498016617</v>
      </c>
      <c r="D23" s="139" t="n">
        <f aca="false">VLOOKUP($A23,'Nod DC'!$A$2:$I$100,5,FALSE())</f>
        <v>4</v>
      </c>
      <c r="E23" s="140" t="n">
        <f aca="false">VLOOKUP($A23,'Nod DC'!$A$2:$I$100,8,FALSE())</f>
        <v>37.6</v>
      </c>
      <c r="F23" s="141" t="n">
        <f aca="false">VLOOKUP($A23,'Nod DC'!$A$2:$I$100,9,FALSE())</f>
        <v>5.4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959.300645608982</v>
      </c>
      <c r="K23" s="220" t="n">
        <f aca="false">SUMIF($W$2:$W$100,K$4,$Z$2:$Z$100)*$M$5</f>
        <v>2429.94459759998</v>
      </c>
      <c r="L23" s="220" t="n">
        <f aca="false">SUMIF($W$2:$W$100,L$4,$Z$2:$Z$100)*$M$5</f>
        <v>962.69933244852</v>
      </c>
      <c r="M23" s="220" t="n">
        <f aca="false">SUMIF($W$2:$W$100,M$4,$Z$2:$Z$100)*$M$5</f>
        <v>2491.87355909192</v>
      </c>
      <c r="N23" s="220" t="n">
        <f aca="false">SUMIF($W$2:$W$100,N$4,$Z$2:$Z$100)*$M$5</f>
        <v>2864.64774983744</v>
      </c>
      <c r="O23" s="220" t="n">
        <f aca="false">SUMIF($W$2:$W$100,O$4,$Z$2:$Z$100)*$M$5</f>
        <v>3039.76221091317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665.74958882323</v>
      </c>
      <c r="S23" s="220" t="n">
        <f aca="false">SUMIF($W$2:$W$100,S$4,$Z$2:$Z$100)*$M$5</f>
        <v>3533.9694746991</v>
      </c>
      <c r="T23" s="240" t="n">
        <f aca="false">SUM(J23:S23)</f>
        <v>17947.947159022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37.6</v>
      </c>
      <c r="Y23" s="232" t="n">
        <f aca="false">IFERROR(F23*HLOOKUP($W23,$J$19:$S$21,3,FALSE()),0)</f>
        <v>5.4</v>
      </c>
      <c r="Z23" s="177" t="n">
        <f aca="false">IFERROR(B23*X23/E23,0)</f>
        <v>1050.3175286933</v>
      </c>
      <c r="AA23" s="178" t="n">
        <f aca="false">IFERROR(C23*Y23/F23,0)</f>
        <v>88.5276498016617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423.24000716984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40.5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.0437105529857806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715.22665123932</v>
      </c>
      <c r="N24" s="224" t="n">
        <f aca="false">SUMIF($W$2:$W$100,N$4,$AA$2:$AA$100)*$M$5</f>
        <v>6666.04081922907</v>
      </c>
      <c r="O24" s="224" t="n">
        <f aca="false">SUMIF($W$2:$W$100,O$4,$AA$2:$AA$100)*$M$5</f>
        <v>3330.2338913974</v>
      </c>
      <c r="P24" s="224" t="n">
        <f aca="false">SUMIF($W$2:$W$100,P$4,$AA$2:$AA$100)*$M$5</f>
        <v>8856.56980101393</v>
      </c>
      <c r="Q24" s="224" t="n">
        <f aca="false">SUMIF($W$2:$W$100,Q$4,$AA$2:$AA$100)*$M$5</f>
        <v>0</v>
      </c>
      <c r="R24" s="224" t="n">
        <f aca="false">SUMIF($W$2:$W$100,R$4,$AA$2:$AA$100)*$M$5</f>
        <v>257.974592901996</v>
      </c>
      <c r="S24" s="224" t="n">
        <f aca="false">SUMIF($W$2:$W$100,S$4,$AA$2:$AA$100)*$M$5</f>
        <v>110.290394692614</v>
      </c>
      <c r="T24" s="242" t="n">
        <f aca="false">SUM(J24:S24)</f>
        <v>21936.3798610273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40.5</v>
      </c>
      <c r="Z24" s="177" t="n">
        <f aca="false">IFERROR(B24*X24/E24,0)</f>
        <v>0</v>
      </c>
      <c r="AA24" s="178" t="n">
        <f aca="false">IFERROR(C24*Y24/F24,0)</f>
        <v>2423.24000716984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12.737922383136</v>
      </c>
      <c r="C25" s="168" t="n">
        <f aca="false">VLOOKUP($A25,segelec!$O$2:$Q$100,3,FALSE())/$M$2</f>
        <v>37.342532526214</v>
      </c>
      <c r="D25" s="139" t="n">
        <f aca="false">VLOOKUP($A25,'Nod DC'!$A$2:$I$100,5,FALSE())</f>
        <v>10</v>
      </c>
      <c r="E25" s="140" t="n">
        <f aca="false">VLOOKUP($A25,'Nod DC'!$A$2:$I$100,8,FALSE())</f>
        <v>6.6</v>
      </c>
      <c r="F25" s="141" t="n">
        <f aca="false">VLOOKUP($A25,'Nod DC'!$A$2:$I$100,9,FALSE())</f>
        <v>15.6</v>
      </c>
      <c r="G25" s="169" t="e">
        <f aca="false">VLOOKUP($A25,segelec!$O$2:$R$100,4,FALSE())/$R$1</f>
        <v>#DIV/0!</v>
      </c>
      <c r="I25" s="230"/>
      <c r="J25" s="243" t="n">
        <f aca="false">J23/$T23</f>
        <v>0.0534490455710277</v>
      </c>
      <c r="K25" s="244" t="n">
        <f aca="false">K23/$T23</f>
        <v>0.135388441701449</v>
      </c>
      <c r="L25" s="244" t="n">
        <f aca="false">L23/$T23</f>
        <v>0.0536384091126865</v>
      </c>
      <c r="M25" s="244" t="n">
        <f aca="false">M23/$T23</f>
        <v>0.138838917733233</v>
      </c>
      <c r="N25" s="244" t="n">
        <f aca="false">N23/$T23</f>
        <v>0.159608657438987</v>
      </c>
      <c r="O25" s="244" t="n">
        <f aca="false">O23/$T23</f>
        <v>0.16936545355189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928100341540101</v>
      </c>
      <c r="S25" s="245" t="n">
        <f aca="false">S23/$T23</f>
        <v>0.196901040736717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6.6</v>
      </c>
      <c r="Y25" s="232" t="n">
        <f aca="false">IFERROR(F25*HLOOKUP($W25,$J$19:$S$21,3,FALSE()),0)</f>
        <v>15.6</v>
      </c>
      <c r="Z25" s="177" t="n">
        <f aca="false">IFERROR(B25*X25/E25,0)</f>
        <v>212.737922383136</v>
      </c>
      <c r="AA25" s="178" t="n">
        <f aca="false">IFERROR(C25*Y25/F25,0)</f>
        <v>37.342532526214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321.23155231597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3.1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1.99260558317728E-006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123777335569542</v>
      </c>
      <c r="N26" s="248" t="n">
        <f aca="false">N24/$T24</f>
        <v>0.303880624855157</v>
      </c>
      <c r="O26" s="248" t="n">
        <f aca="false">O24/$T24</f>
        <v>0.151813285168077</v>
      </c>
      <c r="P26" s="248" t="n">
        <f aca="false">P24/$T24</f>
        <v>0.403738896623901</v>
      </c>
      <c r="Q26" s="248" t="n">
        <f aca="false">Q24/$T24</f>
        <v>0</v>
      </c>
      <c r="R26" s="248" t="n">
        <f aca="false">R24/$T24</f>
        <v>0.0117601260798879</v>
      </c>
      <c r="S26" s="249" t="n">
        <f aca="false">S24/$T24</f>
        <v>0.0050277390978517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3.1</v>
      </c>
      <c r="Y26" s="232" t="n">
        <f aca="false">IFERROR(F26*HLOOKUP($W26,$J$19:$S$21,3,FALSE()),0)</f>
        <v>0</v>
      </c>
      <c r="Z26" s="177" t="n">
        <f aca="false">IFERROR(B26*X26/E26,0)</f>
        <v>3321.23155231597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72.9478621664004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4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4.8</v>
      </c>
      <c r="Z28" s="177" t="n">
        <f aca="false">IFERROR(B28*X28/E28,0)</f>
        <v>0</v>
      </c>
      <c r="AA28" s="178" t="n">
        <f aca="false">IFERROR(C28*Y28/F28,0)</f>
        <v>72.9478621664004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085.16190536517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43.1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39884.3270200497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43.1</v>
      </c>
      <c r="Y29" s="232" t="n">
        <f aca="false">IFERROR(F29*HLOOKUP($W29,$J$19:$S$21,3,FALSE()),0)</f>
        <v>0</v>
      </c>
      <c r="Z29" s="177" t="n">
        <f aca="false">IFERROR(B29*X29/E29,0)</f>
        <v>1085.16190536517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960.17984500979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416.5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959.300645608982</v>
      </c>
      <c r="K30" s="220" t="n">
        <f aca="false">K23+($M$28*K25)</f>
        <v>2429.94459759998</v>
      </c>
      <c r="L30" s="220" t="n">
        <f aca="false">L23+($M$28*L25)</f>
        <v>962.69933244852</v>
      </c>
      <c r="M30" s="220" t="n">
        <f aca="false">M23+($M$28*M25)</f>
        <v>2491.87355909192</v>
      </c>
      <c r="N30" s="220" t="n">
        <f aca="false">N23+($M$28*N25)</f>
        <v>2864.64774983744</v>
      </c>
      <c r="O30" s="220" t="n">
        <f aca="false">O23+($M$28*O25)</f>
        <v>3039.76221091317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665.74958882323</v>
      </c>
      <c r="S30" s="220" t="n">
        <f aca="false">S23+($M$28*S25)</f>
        <v>3533.9694746991</v>
      </c>
      <c r="T30" s="240" t="n">
        <f aca="false">SUM(J30:S30)</f>
        <v>17947.947159022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416.5</v>
      </c>
      <c r="Y30" s="232" t="n">
        <f aca="false">IFERROR(F30*HLOOKUP($W30,$J$19:$S$21,3,FALSE()),0)</f>
        <v>0</v>
      </c>
      <c r="Z30" s="177" t="n">
        <f aca="false">IFERROR(B30*X30/E30,0)</f>
        <v>960.17984500979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.0437105529857806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715.22665123932</v>
      </c>
      <c r="N31" s="224" t="n">
        <f aca="false">N24+($M$29*N26)</f>
        <v>6666.04081922907</v>
      </c>
      <c r="O31" s="224" t="n">
        <f aca="false">O24+($M$29*O26)</f>
        <v>3330.2338913974</v>
      </c>
      <c r="P31" s="224" t="n">
        <f aca="false">P24+($M$29*P26)</f>
        <v>8856.56980101393</v>
      </c>
      <c r="Q31" s="224" t="n">
        <f aca="false">Q24+($M$29*Q26)</f>
        <v>0</v>
      </c>
      <c r="R31" s="224" t="n">
        <f aca="false">R24+($M$29*R26)</f>
        <v>257.974592901996</v>
      </c>
      <c r="S31" s="224" t="n">
        <f aca="false">S24+($M$29*S26)</f>
        <v>110.290394692614</v>
      </c>
      <c r="T31" s="242" t="n">
        <f aca="false">SUM(J31:S31)</f>
        <v>21936.3798610273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2864.64774983744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151.9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51.9</v>
      </c>
      <c r="Y32" s="232" t="n">
        <f aca="false">IFERROR(F32*HLOOKUP($W32,$J$19:$S$21,3,FALSE()),0)</f>
        <v>0</v>
      </c>
      <c r="Z32" s="177" t="n">
        <f aca="false">IFERROR(B32*X32/E32,0)</f>
        <v>2864.64774983744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481.428482777973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1.4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1.4</v>
      </c>
      <c r="Z33" s="177" t="n">
        <f aca="false">IFERROR(B33*X33/E33,0)</f>
        <v>0</v>
      </c>
      <c r="AA33" s="178" t="n">
        <f aca="false">IFERROR(C33*Y33/F33,0)</f>
        <v>481.428482777973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186.69819541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5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5.5</v>
      </c>
      <c r="Y34" s="232" t="n">
        <f aca="false">IFERROR(F34*HLOOKUP($W34,$J$19:$S$21,3,FALSE()),0)</f>
        <v>0</v>
      </c>
      <c r="Z34" s="177" t="n">
        <f aca="false">IFERROR(B34*X34/E34,0)</f>
        <v>186.69819541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13.644093959027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6</v>
      </c>
      <c r="F35" s="141" t="n">
        <f aca="false">VLOOKUP($A35,'Nod DC'!$A$2:$I$100,9,FALSE())</f>
        <v>0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6</v>
      </c>
      <c r="Y35" s="232" t="n">
        <f aca="false">IFERROR(F35*HLOOKUP($W35,$J$19:$S$21,3,FALSE()),0)</f>
        <v>0.2</v>
      </c>
      <c r="Z35" s="177" t="n">
        <f aca="false">IFERROR(B35*X35/E35,0)</f>
        <v>113.644093959027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69.695929619444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169.695929619444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977.340021480314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7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7</v>
      </c>
      <c r="Z38" s="177" t="n">
        <f aca="false">IFERROR(B38*X38/E38,0)</f>
        <v>0</v>
      </c>
      <c r="AA38" s="178" t="n">
        <f aca="false">IFERROR(C38*Y38/F38,0)</f>
        <v>977.340021480314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888.664615471127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3.4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3.4</v>
      </c>
      <c r="Z39" s="177" t="n">
        <f aca="false">IFERROR(B39*X39/E39,0)</f>
        <v>0</v>
      </c>
      <c r="AA39" s="178" t="n">
        <f aca="false">IFERROR(C39*Y39/F39,0)</f>
        <v>888.664615471127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390.039586774446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189.2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189.2</v>
      </c>
      <c r="Y40" s="232" t="n">
        <f aca="false">IFERROR(F40*HLOOKUP($W40,$J$19:$S$21,3,FALSE()),0)</f>
        <v>0</v>
      </c>
      <c r="Z40" s="177" t="n">
        <f aca="false">IFERROR(B40*X40/E40,0)</f>
        <v>390.039586774446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2689.27330276224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165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165.2</v>
      </c>
      <c r="Y41" s="232" t="n">
        <f aca="false">IFERROR(F41*HLOOKUP($W41,$J$19:$S$21,3,FALSE()),0)</f>
        <v>0</v>
      </c>
      <c r="Z41" s="177" t="n">
        <f aca="false">IFERROR(B41*X41/E41,0)</f>
        <v>2689.27330276224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4:50:37Z</dcterms:modified>
  <cp:revision>0</cp:revision>
  <dc:subject/>
  <dc:title/>
</cp:coreProperties>
</file>