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3:  Se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17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9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8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14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5.3</v>
          </cell>
          <cell r="I12">
            <v>6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132.6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5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3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00.2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36.1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5.6</v>
          </cell>
          <cell r="I26">
            <v>6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2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0.5</v>
          </cell>
          <cell r="I28">
            <v>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1.4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11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17.8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9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6.6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0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2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67.2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9.7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0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F5">
            <v>73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F6">
            <v>-17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2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F8">
            <v>-22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F9">
            <v>-17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2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0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38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0.9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68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2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0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3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F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F25">
            <v>-105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F26">
            <v>-105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F27">
            <v>14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F28">
            <v>14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F29">
            <v>-190.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90.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14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F32">
            <v>194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4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0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136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F36">
            <v>-136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F37">
            <v>197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97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2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F40">
            <v>12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72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72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F43">
            <v>-123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F44">
            <v>147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F45">
            <v>147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-9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F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F49">
            <v>11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F50">
            <v>11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F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F53">
            <v>144.3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144.3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52.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-3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-19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-17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F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50.1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3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23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20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5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F65">
            <v>-3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F66">
            <v>-2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F67">
            <v>41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91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F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F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F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F73">
            <v>-2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F74">
            <v>-68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F75">
            <v>-61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F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F77">
            <v>81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58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F83">
            <v>-11.2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1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F85">
            <v>13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13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79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F88">
            <v>79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F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F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F91">
            <v>109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F92">
            <v>144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3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5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48.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30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30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8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F99">
            <v>147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19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19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5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F103">
            <v>-55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F106">
            <v>69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F107">
            <v>69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F108">
            <v>-69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F109">
            <v>-69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F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F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32.6</v>
          </cell>
          <cell r="AU9">
            <v>136.1</v>
          </cell>
          <cell r="AV9">
            <v>100.2</v>
          </cell>
          <cell r="AW9">
            <v>502.9</v>
          </cell>
          <cell r="AX9">
            <v>385</v>
          </cell>
          <cell r="AY9">
            <v>67.2</v>
          </cell>
          <cell r="AZ9">
            <v>0</v>
          </cell>
          <cell r="BA9">
            <v>29.7</v>
          </cell>
          <cell r="BB9">
            <v>20.3</v>
          </cell>
          <cell r="BC9">
            <v>111.9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41.9</v>
          </cell>
          <cell r="AX10">
            <v>30.6</v>
          </cell>
          <cell r="AY10">
            <v>141.4</v>
          </cell>
          <cell r="AZ10">
            <v>1030</v>
          </cell>
          <cell r="BA10">
            <v>0</v>
          </cell>
          <cell r="BB10">
            <v>137.2</v>
          </cell>
          <cell r="BC10">
            <v>5.1</v>
          </cell>
        </row>
      </sheetData>
      <sheetData sheetId="4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6">
          <cell r="A6">
            <v>6002</v>
          </cell>
        </row>
        <row r="6">
          <cell r="H6">
            <v>0</v>
          </cell>
          <cell r="I6">
            <v>397.3</v>
          </cell>
        </row>
        <row r="7">
          <cell r="A7">
            <v>6003</v>
          </cell>
        </row>
        <row r="7">
          <cell r="H7">
            <v>0</v>
          </cell>
          <cell r="I7">
            <v>253.6</v>
          </cell>
        </row>
        <row r="8">
          <cell r="A8">
            <v>6005</v>
          </cell>
        </row>
        <row r="8">
          <cell r="H8">
            <v>0</v>
          </cell>
          <cell r="I8">
            <v>63.6</v>
          </cell>
        </row>
        <row r="9">
          <cell r="A9">
            <v>6008</v>
          </cell>
        </row>
        <row r="9">
          <cell r="H9">
            <v>120</v>
          </cell>
          <cell r="I9">
            <v>18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1">
          <cell r="A11">
            <v>6012</v>
          </cell>
        </row>
        <row r="11">
          <cell r="H11">
            <v>0</v>
          </cell>
          <cell r="I11">
            <v>19.3</v>
          </cell>
        </row>
        <row r="12">
          <cell r="A12">
            <v>6013</v>
          </cell>
        </row>
        <row r="12">
          <cell r="H12">
            <v>54.7</v>
          </cell>
          <cell r="I12">
            <v>63.6</v>
          </cell>
        </row>
        <row r="13">
          <cell r="A13">
            <v>6014</v>
          </cell>
        </row>
        <row r="13">
          <cell r="H13">
            <v>133</v>
          </cell>
          <cell r="I13">
            <v>0</v>
          </cell>
        </row>
        <row r="14">
          <cell r="A14">
            <v>6018</v>
          </cell>
        </row>
        <row r="14">
          <cell r="H14">
            <v>0</v>
          </cell>
          <cell r="I14">
            <v>178.2</v>
          </cell>
        </row>
        <row r="15">
          <cell r="A15">
            <v>6024</v>
          </cell>
        </row>
        <row r="15">
          <cell r="H15">
            <v>0</v>
          </cell>
          <cell r="I15">
            <v>63.6</v>
          </cell>
        </row>
        <row r="16">
          <cell r="A16">
            <v>6059</v>
          </cell>
        </row>
        <row r="16">
          <cell r="H16">
            <v>0</v>
          </cell>
          <cell r="I16">
            <v>128.4</v>
          </cell>
        </row>
        <row r="17">
          <cell r="A17">
            <v>6060</v>
          </cell>
        </row>
        <row r="17">
          <cell r="H17">
            <v>20.1</v>
          </cell>
          <cell r="I17">
            <v>0</v>
          </cell>
        </row>
        <row r="18">
          <cell r="A18">
            <v>6087</v>
          </cell>
        </row>
        <row r="18">
          <cell r="H18">
            <v>100</v>
          </cell>
          <cell r="I18">
            <v>0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3">
          <cell r="A23">
            <v>6171</v>
          </cell>
        </row>
        <row r="23">
          <cell r="H23">
            <v>0</v>
          </cell>
          <cell r="I23">
            <v>19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5">
          <cell r="A25">
            <v>6179</v>
          </cell>
        </row>
        <row r="25">
          <cell r="H25">
            <v>135.9</v>
          </cell>
          <cell r="I25">
            <v>0</v>
          </cell>
        </row>
        <row r="26">
          <cell r="A26">
            <v>6182</v>
          </cell>
        </row>
        <row r="26">
          <cell r="H26">
            <v>132.6</v>
          </cell>
          <cell r="I26">
            <v>6</v>
          </cell>
        </row>
        <row r="27">
          <cell r="A27">
            <v>6240</v>
          </cell>
        </row>
        <row r="27">
          <cell r="H27">
            <v>0</v>
          </cell>
          <cell r="I27">
            <v>10.3</v>
          </cell>
        </row>
        <row r="28">
          <cell r="A28">
            <v>6260</v>
          </cell>
        </row>
        <row r="28">
          <cell r="H28">
            <v>20.3</v>
          </cell>
          <cell r="I28">
            <v>1.8</v>
          </cell>
        </row>
        <row r="29">
          <cell r="A29">
            <v>6263</v>
          </cell>
        </row>
        <row r="29">
          <cell r="H29">
            <v>91.2</v>
          </cell>
          <cell r="I29">
            <v>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1">
          <cell r="A31">
            <v>6340</v>
          </cell>
        </row>
        <row r="31">
          <cell r="H31">
            <v>0</v>
          </cell>
          <cell r="I31">
            <v>2</v>
          </cell>
        </row>
        <row r="32">
          <cell r="A32">
            <v>6380</v>
          </cell>
        </row>
        <row r="32">
          <cell r="H32">
            <v>107.9</v>
          </cell>
          <cell r="I32">
            <v>0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5">
          <cell r="A35">
            <v>6460</v>
          </cell>
        </row>
        <row r="35">
          <cell r="H35">
            <v>218.2</v>
          </cell>
          <cell r="I35">
            <v>0</v>
          </cell>
        </row>
        <row r="36">
          <cell r="A36">
            <v>6470</v>
          </cell>
        </row>
        <row r="36">
          <cell r="H36">
            <v>0</v>
          </cell>
          <cell r="I36">
            <v>66.2</v>
          </cell>
        </row>
        <row r="37">
          <cell r="A37">
            <v>6520</v>
          </cell>
        </row>
        <row r="37">
          <cell r="H37">
            <v>186.6</v>
          </cell>
          <cell r="I37">
            <v>0</v>
          </cell>
        </row>
        <row r="38">
          <cell r="A38">
            <v>6515</v>
          </cell>
        </row>
        <row r="38">
          <cell r="H38">
            <v>0</v>
          </cell>
          <cell r="I38">
            <v>0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40">
          <cell r="A40">
            <v>6596</v>
          </cell>
        </row>
        <row r="40">
          <cell r="H40">
            <v>52.8</v>
          </cell>
          <cell r="I40">
            <v>0</v>
          </cell>
        </row>
        <row r="41">
          <cell r="A41">
            <v>6969</v>
          </cell>
        </row>
        <row r="41">
          <cell r="H41">
            <v>0</v>
          </cell>
          <cell r="I41">
            <v>44.4</v>
          </cell>
        </row>
        <row r="42">
          <cell r="A42">
            <v>6713</v>
          </cell>
        </row>
        <row r="42">
          <cell r="H42">
            <v>0</v>
          </cell>
          <cell r="I42">
            <v>69.4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4">
          <cell r="A44">
            <v>6830</v>
          </cell>
        </row>
        <row r="44">
          <cell r="H44">
            <v>67.1</v>
          </cell>
          <cell r="I44">
            <v>0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6">
          <cell r="A46">
            <v>6861</v>
          </cell>
        </row>
        <row r="46">
          <cell r="H46">
            <v>29.7</v>
          </cell>
          <cell r="I46">
            <v>0</v>
          </cell>
        </row>
        <row r="47">
          <cell r="A47">
            <v>6885</v>
          </cell>
        </row>
        <row r="47">
          <cell r="H47">
            <v>0</v>
          </cell>
          <cell r="I47">
            <v>0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I4">
            <v>67.7</v>
          </cell>
          <cell r="J4">
            <v>-67.6</v>
          </cell>
        </row>
        <row r="5">
          <cell r="A5">
            <v>6001</v>
          </cell>
          <cell r="B5">
            <v>6003</v>
          </cell>
        </row>
        <row r="5">
          <cell r="I5">
            <v>67.7</v>
          </cell>
          <cell r="J5">
            <v>-67.6</v>
          </cell>
        </row>
        <row r="6">
          <cell r="A6">
            <v>6001</v>
          </cell>
          <cell r="B6">
            <v>6005</v>
          </cell>
        </row>
        <row r="6">
          <cell r="I6">
            <v>-160.8</v>
          </cell>
          <cell r="J6">
            <v>162.4</v>
          </cell>
        </row>
        <row r="7">
          <cell r="A7">
            <v>6001</v>
          </cell>
          <cell r="B7">
            <v>6840</v>
          </cell>
        </row>
        <row r="7">
          <cell r="I7">
            <v>-215.7</v>
          </cell>
          <cell r="J7">
            <v>215.8</v>
          </cell>
        </row>
        <row r="8">
          <cell r="A8">
            <v>6001</v>
          </cell>
          <cell r="B8">
            <v>6840</v>
          </cell>
        </row>
        <row r="8">
          <cell r="I8">
            <v>-215.7</v>
          </cell>
          <cell r="J8">
            <v>215.8</v>
          </cell>
        </row>
        <row r="9">
          <cell r="A9">
            <v>6001</v>
          </cell>
          <cell r="B9">
            <v>6005</v>
          </cell>
        </row>
        <row r="9">
          <cell r="I9">
            <v>-160.8</v>
          </cell>
          <cell r="J9">
            <v>162.4</v>
          </cell>
        </row>
        <row r="10">
          <cell r="A10">
            <v>6001</v>
          </cell>
          <cell r="B10">
            <v>7000</v>
          </cell>
        </row>
        <row r="10">
          <cell r="I10">
            <v>107.7</v>
          </cell>
          <cell r="J10">
            <v>-107.7</v>
          </cell>
        </row>
        <row r="11">
          <cell r="A11">
            <v>6001</v>
          </cell>
          <cell r="B11">
            <v>7001</v>
          </cell>
        </row>
        <row r="11">
          <cell r="I11">
            <v>106.4</v>
          </cell>
          <cell r="J11">
            <v>-106.4</v>
          </cell>
        </row>
        <row r="12">
          <cell r="A12">
            <v>6001</v>
          </cell>
          <cell r="B12">
            <v>7002</v>
          </cell>
        </row>
        <row r="12">
          <cell r="I12">
            <v>209.9</v>
          </cell>
          <cell r="J12">
            <v>-209.9</v>
          </cell>
        </row>
        <row r="13">
          <cell r="A13">
            <v>6001</v>
          </cell>
          <cell r="B13">
            <v>7003</v>
          </cell>
        </row>
        <row r="13">
          <cell r="I13">
            <v>193.5</v>
          </cell>
          <cell r="J13">
            <v>-193.5</v>
          </cell>
        </row>
        <row r="14">
          <cell r="A14">
            <v>6002</v>
          </cell>
          <cell r="B14">
            <v>6018</v>
          </cell>
        </row>
        <row r="14">
          <cell r="I14">
            <v>37.3</v>
          </cell>
          <cell r="J14">
            <v>-37.2</v>
          </cell>
        </row>
        <row r="15">
          <cell r="A15">
            <v>6002</v>
          </cell>
          <cell r="B15">
            <v>6018</v>
          </cell>
        </row>
        <row r="15">
          <cell r="I15">
            <v>65.9</v>
          </cell>
          <cell r="J15">
            <v>-65.9</v>
          </cell>
        </row>
        <row r="16">
          <cell r="A16">
            <v>6002</v>
          </cell>
          <cell r="B16">
            <v>6018</v>
          </cell>
        </row>
        <row r="16">
          <cell r="I16">
            <v>65.9</v>
          </cell>
          <cell r="J16">
            <v>-65.9</v>
          </cell>
        </row>
        <row r="17">
          <cell r="A17">
            <v>6002</v>
          </cell>
          <cell r="B17">
            <v>6024</v>
          </cell>
        </row>
        <row r="17">
          <cell r="I17">
            <v>42.7</v>
          </cell>
          <cell r="J17">
            <v>-42.4</v>
          </cell>
        </row>
        <row r="18">
          <cell r="A18">
            <v>6002</v>
          </cell>
          <cell r="B18">
            <v>6170</v>
          </cell>
        </row>
        <row r="18">
          <cell r="I18">
            <v>8.5</v>
          </cell>
          <cell r="J18">
            <v>-8.5</v>
          </cell>
        </row>
        <row r="19">
          <cell r="A19">
            <v>6002</v>
          </cell>
          <cell r="B19">
            <v>7000</v>
          </cell>
        </row>
        <row r="19">
          <cell r="I19">
            <v>-107.7</v>
          </cell>
          <cell r="J19">
            <v>107.7</v>
          </cell>
        </row>
        <row r="20">
          <cell r="A20">
            <v>6002</v>
          </cell>
          <cell r="B20">
            <v>7001</v>
          </cell>
        </row>
        <row r="20">
          <cell r="I20">
            <v>-106.4</v>
          </cell>
          <cell r="J20">
            <v>106.4</v>
          </cell>
        </row>
        <row r="21">
          <cell r="A21">
            <v>6002</v>
          </cell>
          <cell r="B21">
            <v>7002</v>
          </cell>
        </row>
        <row r="21">
          <cell r="I21">
            <v>-209.9</v>
          </cell>
          <cell r="J21">
            <v>209.9</v>
          </cell>
        </row>
        <row r="22">
          <cell r="A22">
            <v>6002</v>
          </cell>
          <cell r="B22">
            <v>7003</v>
          </cell>
        </row>
        <row r="22">
          <cell r="I22">
            <v>-193.5</v>
          </cell>
          <cell r="J22">
            <v>193.5</v>
          </cell>
        </row>
        <row r="23">
          <cell r="A23">
            <v>6003</v>
          </cell>
          <cell r="B23">
            <v>6171</v>
          </cell>
        </row>
        <row r="23">
          <cell r="I23">
            <v>7.8</v>
          </cell>
          <cell r="J23">
            <v>-7.8</v>
          </cell>
        </row>
        <row r="24">
          <cell r="A24">
            <v>6003</v>
          </cell>
          <cell r="B24">
            <v>6470</v>
          </cell>
        </row>
        <row r="24">
          <cell r="I24">
            <v>47.8</v>
          </cell>
          <cell r="J24">
            <v>-47.8</v>
          </cell>
        </row>
        <row r="25">
          <cell r="A25">
            <v>6003</v>
          </cell>
          <cell r="B25">
            <v>6840</v>
          </cell>
        </row>
        <row r="25">
          <cell r="I25">
            <v>-101.2</v>
          </cell>
          <cell r="J25">
            <v>101.3</v>
          </cell>
        </row>
        <row r="26">
          <cell r="A26">
            <v>6003</v>
          </cell>
          <cell r="B26">
            <v>6840</v>
          </cell>
        </row>
        <row r="26">
          <cell r="I26">
            <v>-101.2</v>
          </cell>
          <cell r="J26">
            <v>101.3</v>
          </cell>
        </row>
        <row r="27">
          <cell r="A27">
            <v>6003</v>
          </cell>
          <cell r="B27">
            <v>6801</v>
          </cell>
        </row>
        <row r="27">
          <cell r="I27">
            <v>14.2</v>
          </cell>
          <cell r="J27">
            <v>-14.2</v>
          </cell>
        </row>
        <row r="28">
          <cell r="A28">
            <v>6003</v>
          </cell>
          <cell r="B28">
            <v>6801</v>
          </cell>
        </row>
        <row r="28">
          <cell r="I28">
            <v>14.2</v>
          </cell>
          <cell r="J28">
            <v>-14.2</v>
          </cell>
        </row>
        <row r="29">
          <cell r="A29">
            <v>6005</v>
          </cell>
          <cell r="B29">
            <v>6240</v>
          </cell>
        </row>
        <row r="29">
          <cell r="I29">
            <v>-181.2</v>
          </cell>
          <cell r="J29">
            <v>184.4</v>
          </cell>
        </row>
        <row r="30">
          <cell r="A30">
            <v>6005</v>
          </cell>
          <cell r="B30">
            <v>6240</v>
          </cell>
        </row>
        <row r="30">
          <cell r="I30">
            <v>-181.2</v>
          </cell>
          <cell r="J30">
            <v>184.4</v>
          </cell>
        </row>
        <row r="31">
          <cell r="A31">
            <v>6005</v>
          </cell>
          <cell r="B31">
            <v>6830</v>
          </cell>
        </row>
        <row r="31">
          <cell r="I31">
            <v>-207.3</v>
          </cell>
          <cell r="J31">
            <v>211.5</v>
          </cell>
        </row>
        <row r="32">
          <cell r="A32">
            <v>6005</v>
          </cell>
          <cell r="B32">
            <v>6840</v>
          </cell>
        </row>
        <row r="32">
          <cell r="I32">
            <v>187.5</v>
          </cell>
          <cell r="J32">
            <v>-186.3</v>
          </cell>
        </row>
        <row r="33">
          <cell r="A33">
            <v>6005</v>
          </cell>
          <cell r="B33">
            <v>6840</v>
          </cell>
        </row>
        <row r="33">
          <cell r="I33">
            <v>187.5</v>
          </cell>
          <cell r="J33">
            <v>-186.3</v>
          </cell>
        </row>
        <row r="34">
          <cell r="A34">
            <v>6005</v>
          </cell>
          <cell r="B34">
            <v>6596</v>
          </cell>
        </row>
        <row r="34">
          <cell r="I34">
            <v>-193.5</v>
          </cell>
          <cell r="J34">
            <v>198.2</v>
          </cell>
        </row>
        <row r="35">
          <cell r="A35">
            <v>6008</v>
          </cell>
          <cell r="B35">
            <v>6182</v>
          </cell>
        </row>
        <row r="35">
          <cell r="I35">
            <v>-132.3</v>
          </cell>
          <cell r="J35">
            <v>134.3</v>
          </cell>
        </row>
        <row r="36">
          <cell r="A36">
            <v>6008</v>
          </cell>
          <cell r="B36">
            <v>6182</v>
          </cell>
        </row>
        <row r="36">
          <cell r="I36">
            <v>-132.3</v>
          </cell>
          <cell r="J36">
            <v>134.3</v>
          </cell>
        </row>
        <row r="37">
          <cell r="A37">
            <v>6008</v>
          </cell>
          <cell r="B37">
            <v>6240</v>
          </cell>
        </row>
        <row r="37">
          <cell r="I37">
            <v>194.1</v>
          </cell>
          <cell r="J37">
            <v>-189.5</v>
          </cell>
        </row>
        <row r="38">
          <cell r="A38">
            <v>6008</v>
          </cell>
          <cell r="B38">
            <v>6240</v>
          </cell>
        </row>
        <row r="38">
          <cell r="I38">
            <v>194.1</v>
          </cell>
          <cell r="J38">
            <v>-189.5</v>
          </cell>
        </row>
        <row r="39">
          <cell r="A39">
            <v>6008</v>
          </cell>
          <cell r="B39">
            <v>6460</v>
          </cell>
        </row>
        <row r="39">
          <cell r="I39">
            <v>118.6</v>
          </cell>
          <cell r="J39">
            <v>-118</v>
          </cell>
        </row>
        <row r="40">
          <cell r="A40">
            <v>6008</v>
          </cell>
          <cell r="B40">
            <v>6460</v>
          </cell>
        </row>
        <row r="40">
          <cell r="I40">
            <v>118.6</v>
          </cell>
          <cell r="J40">
            <v>-118</v>
          </cell>
        </row>
        <row r="41">
          <cell r="A41">
            <v>6008</v>
          </cell>
          <cell r="B41">
            <v>6520</v>
          </cell>
        </row>
        <row r="41">
          <cell r="I41">
            <v>-168.4</v>
          </cell>
          <cell r="J41">
            <v>170.3</v>
          </cell>
        </row>
        <row r="42">
          <cell r="A42">
            <v>6008</v>
          </cell>
          <cell r="B42">
            <v>6520</v>
          </cell>
        </row>
        <row r="42">
          <cell r="I42">
            <v>-168.4</v>
          </cell>
          <cell r="J42">
            <v>170.3</v>
          </cell>
        </row>
        <row r="43">
          <cell r="A43">
            <v>6008</v>
          </cell>
          <cell r="B43">
            <v>6550</v>
          </cell>
        </row>
        <row r="43">
          <cell r="I43">
            <v>-118.8</v>
          </cell>
          <cell r="J43">
            <v>121.1</v>
          </cell>
        </row>
        <row r="44">
          <cell r="A44">
            <v>6008</v>
          </cell>
          <cell r="B44">
            <v>6596</v>
          </cell>
        </row>
        <row r="44">
          <cell r="I44">
            <v>145.9</v>
          </cell>
          <cell r="J44">
            <v>-145.2</v>
          </cell>
        </row>
        <row r="45">
          <cell r="A45">
            <v>6008</v>
          </cell>
          <cell r="B45">
            <v>6596</v>
          </cell>
        </row>
        <row r="45">
          <cell r="I45">
            <v>145.9</v>
          </cell>
          <cell r="J45">
            <v>-145.2</v>
          </cell>
        </row>
        <row r="46">
          <cell r="A46">
            <v>6008</v>
          </cell>
          <cell r="B46">
            <v>6969</v>
          </cell>
        </row>
        <row r="46">
          <cell r="I46">
            <v>-94.8</v>
          </cell>
          <cell r="J46">
            <v>95.2</v>
          </cell>
        </row>
        <row r="47">
          <cell r="A47">
            <v>6008</v>
          </cell>
          <cell r="B47">
            <v>6885</v>
          </cell>
        </row>
        <row r="47">
          <cell r="I47">
            <v>0</v>
          </cell>
          <cell r="J47">
            <v>0</v>
          </cell>
        </row>
        <row r="48">
          <cell r="A48">
            <v>6008</v>
          </cell>
          <cell r="B48">
            <v>6885</v>
          </cell>
        </row>
        <row r="48">
          <cell r="I48">
            <v>0</v>
          </cell>
          <cell r="J48">
            <v>0</v>
          </cell>
        </row>
        <row r="49">
          <cell r="A49">
            <v>6011</v>
          </cell>
          <cell r="B49">
            <v>6096</v>
          </cell>
        </row>
        <row r="49">
          <cell r="I49">
            <v>12.2</v>
          </cell>
          <cell r="J49">
            <v>-12.2</v>
          </cell>
        </row>
        <row r="50">
          <cell r="A50">
            <v>6011</v>
          </cell>
          <cell r="B50">
            <v>6096</v>
          </cell>
        </row>
        <row r="50">
          <cell r="I50">
            <v>12.2</v>
          </cell>
          <cell r="J50">
            <v>-12.2</v>
          </cell>
        </row>
        <row r="51">
          <cell r="A51">
            <v>6011</v>
          </cell>
          <cell r="B51">
            <v>6182</v>
          </cell>
        </row>
        <row r="51">
          <cell r="I51">
            <v>0</v>
          </cell>
          <cell r="J51">
            <v>0</v>
          </cell>
        </row>
        <row r="52">
          <cell r="A52">
            <v>6011</v>
          </cell>
          <cell r="B52">
            <v>6182</v>
          </cell>
        </row>
        <row r="52">
          <cell r="I52">
            <v>0</v>
          </cell>
          <cell r="J52">
            <v>0</v>
          </cell>
        </row>
        <row r="53">
          <cell r="A53">
            <v>6011</v>
          </cell>
          <cell r="B53">
            <v>6182</v>
          </cell>
        </row>
        <row r="53">
          <cell r="I53">
            <v>143.2</v>
          </cell>
          <cell r="J53">
            <v>-140.6</v>
          </cell>
        </row>
        <row r="54">
          <cell r="A54">
            <v>6011</v>
          </cell>
          <cell r="B54">
            <v>6182</v>
          </cell>
        </row>
        <row r="54">
          <cell r="I54">
            <v>143.2</v>
          </cell>
          <cell r="J54">
            <v>-140.6</v>
          </cell>
        </row>
        <row r="55">
          <cell r="A55">
            <v>6011</v>
          </cell>
          <cell r="B55">
            <v>6380</v>
          </cell>
        </row>
        <row r="55">
          <cell r="I55">
            <v>-149.7</v>
          </cell>
          <cell r="J55">
            <v>150.3</v>
          </cell>
        </row>
        <row r="56">
          <cell r="A56">
            <v>6011</v>
          </cell>
          <cell r="B56">
            <v>7013</v>
          </cell>
        </row>
        <row r="56">
          <cell r="I56">
            <v>-32.3</v>
          </cell>
          <cell r="J56">
            <v>32.3</v>
          </cell>
        </row>
        <row r="57">
          <cell r="A57">
            <v>6011</v>
          </cell>
          <cell r="B57">
            <v>7014</v>
          </cell>
        </row>
        <row r="57">
          <cell r="I57">
            <v>-20.5</v>
          </cell>
          <cell r="J57">
            <v>20.5</v>
          </cell>
        </row>
        <row r="58">
          <cell r="A58">
            <v>6011</v>
          </cell>
          <cell r="B58">
            <v>7015</v>
          </cell>
        </row>
        <row r="58">
          <cell r="I58">
            <v>-18.2</v>
          </cell>
          <cell r="J58">
            <v>18.2</v>
          </cell>
        </row>
        <row r="59">
          <cell r="A59">
            <v>6012</v>
          </cell>
          <cell r="B59">
            <v>6087</v>
          </cell>
        </row>
        <row r="59">
          <cell r="I59">
            <v>-49.6</v>
          </cell>
          <cell r="J59">
            <v>50</v>
          </cell>
        </row>
        <row r="60">
          <cell r="A60">
            <v>6012</v>
          </cell>
          <cell r="B60">
            <v>6087</v>
          </cell>
        </row>
        <row r="60">
          <cell r="I60">
            <v>-49.6</v>
          </cell>
          <cell r="J60">
            <v>50</v>
          </cell>
        </row>
        <row r="61">
          <cell r="A61">
            <v>6012</v>
          </cell>
          <cell r="B61">
            <v>7013</v>
          </cell>
        </row>
        <row r="61">
          <cell r="I61">
            <v>36.4</v>
          </cell>
          <cell r="J61">
            <v>-36.4</v>
          </cell>
        </row>
        <row r="62">
          <cell r="A62">
            <v>6012</v>
          </cell>
          <cell r="B62">
            <v>7014</v>
          </cell>
        </row>
        <row r="62">
          <cell r="I62">
            <v>23.1</v>
          </cell>
          <cell r="J62">
            <v>-23.1</v>
          </cell>
        </row>
        <row r="63">
          <cell r="A63">
            <v>6012</v>
          </cell>
          <cell r="B63">
            <v>7015</v>
          </cell>
        </row>
        <row r="63">
          <cell r="I63">
            <v>20.2</v>
          </cell>
          <cell r="J63">
            <v>-20.2</v>
          </cell>
        </row>
        <row r="64">
          <cell r="A64">
            <v>6013</v>
          </cell>
          <cell r="B64">
            <v>7013</v>
          </cell>
        </row>
        <row r="64">
          <cell r="I64">
            <v>-4.1</v>
          </cell>
          <cell r="J64">
            <v>4.1</v>
          </cell>
        </row>
        <row r="65">
          <cell r="A65">
            <v>6013</v>
          </cell>
          <cell r="B65">
            <v>7014</v>
          </cell>
        </row>
        <row r="65">
          <cell r="I65">
            <v>-2.6</v>
          </cell>
          <cell r="J65">
            <v>2.6</v>
          </cell>
        </row>
        <row r="66">
          <cell r="A66">
            <v>6013</v>
          </cell>
          <cell r="B66">
            <v>7015</v>
          </cell>
        </row>
        <row r="66">
          <cell r="I66">
            <v>-2.1</v>
          </cell>
          <cell r="J66">
            <v>2.1</v>
          </cell>
        </row>
        <row r="67">
          <cell r="A67">
            <v>6014</v>
          </cell>
          <cell r="B67">
            <v>6380</v>
          </cell>
        </row>
        <row r="67">
          <cell r="I67">
            <v>42.4</v>
          </cell>
          <cell r="J67">
            <v>-42.3</v>
          </cell>
        </row>
        <row r="68">
          <cell r="A68">
            <v>6014</v>
          </cell>
          <cell r="B68">
            <v>6011</v>
          </cell>
        </row>
        <row r="68">
          <cell r="I68">
            <v>90.7</v>
          </cell>
          <cell r="J68">
            <v>-90.2</v>
          </cell>
        </row>
        <row r="69">
          <cell r="A69">
            <v>6014</v>
          </cell>
          <cell r="B69">
            <v>6515</v>
          </cell>
        </row>
        <row r="69">
          <cell r="I69">
            <v>0</v>
          </cell>
          <cell r="J69">
            <v>0</v>
          </cell>
        </row>
        <row r="70">
          <cell r="A70">
            <v>6014</v>
          </cell>
          <cell r="B70">
            <v>6515</v>
          </cell>
        </row>
        <row r="70">
          <cell r="I70">
            <v>0</v>
          </cell>
          <cell r="J70">
            <v>0</v>
          </cell>
        </row>
        <row r="71">
          <cell r="A71">
            <v>6018</v>
          </cell>
          <cell r="B71">
            <v>6173</v>
          </cell>
        </row>
        <row r="71">
          <cell r="I71">
            <v>-4.6</v>
          </cell>
          <cell r="J71">
            <v>4.6</v>
          </cell>
        </row>
        <row r="72">
          <cell r="A72">
            <v>6018</v>
          </cell>
          <cell r="B72">
            <v>6173</v>
          </cell>
        </row>
        <row r="72">
          <cell r="I72">
            <v>-4.6</v>
          </cell>
          <cell r="J72">
            <v>4.6</v>
          </cell>
        </row>
        <row r="73">
          <cell r="A73">
            <v>6024</v>
          </cell>
          <cell r="B73">
            <v>6060</v>
          </cell>
        </row>
        <row r="73">
          <cell r="I73">
            <v>-21.2</v>
          </cell>
          <cell r="J73">
            <v>21.4</v>
          </cell>
        </row>
        <row r="74">
          <cell r="A74">
            <v>6059</v>
          </cell>
          <cell r="B74">
            <v>6173</v>
          </cell>
        </row>
        <row r="74">
          <cell r="I74">
            <v>-67.5</v>
          </cell>
          <cell r="J74">
            <v>67.8</v>
          </cell>
        </row>
        <row r="75">
          <cell r="A75">
            <v>6059</v>
          </cell>
          <cell r="B75">
            <v>6290</v>
          </cell>
        </row>
        <row r="75">
          <cell r="I75">
            <v>-60.9</v>
          </cell>
          <cell r="J75">
            <v>60.9</v>
          </cell>
        </row>
        <row r="76">
          <cell r="A76">
            <v>6060</v>
          </cell>
          <cell r="B76">
            <v>6170</v>
          </cell>
        </row>
        <row r="76">
          <cell r="I76">
            <v>-1.3</v>
          </cell>
          <cell r="J76">
            <v>1.3</v>
          </cell>
        </row>
        <row r="77">
          <cell r="A77">
            <v>6096</v>
          </cell>
          <cell r="B77">
            <v>6179</v>
          </cell>
        </row>
        <row r="77">
          <cell r="I77">
            <v>82.6</v>
          </cell>
          <cell r="J77">
            <v>-82.5</v>
          </cell>
        </row>
        <row r="78">
          <cell r="A78">
            <v>6096</v>
          </cell>
          <cell r="B78">
            <v>6263</v>
          </cell>
        </row>
        <row r="78">
          <cell r="I78">
            <v>-58.1</v>
          </cell>
          <cell r="J78">
            <v>58.6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  <cell r="J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  <cell r="J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0</v>
          </cell>
          <cell r="J81">
            <v>0</v>
          </cell>
        </row>
        <row r="82">
          <cell r="A82">
            <v>6100</v>
          </cell>
          <cell r="B82">
            <v>6861</v>
          </cell>
        </row>
        <row r="82">
          <cell r="I82">
            <v>0</v>
          </cell>
          <cell r="J82">
            <v>0</v>
          </cell>
        </row>
        <row r="83">
          <cell r="A83">
            <v>6171</v>
          </cell>
          <cell r="B83">
            <v>6861</v>
          </cell>
        </row>
        <row r="83">
          <cell r="I83">
            <v>-11.3</v>
          </cell>
          <cell r="J83">
            <v>11.3</v>
          </cell>
        </row>
        <row r="84">
          <cell r="A84">
            <v>6173</v>
          </cell>
          <cell r="B84">
            <v>6290</v>
          </cell>
        </row>
        <row r="84">
          <cell r="I84">
            <v>61.1</v>
          </cell>
          <cell r="J84">
            <v>-60.9</v>
          </cell>
        </row>
        <row r="85">
          <cell r="A85">
            <v>6179</v>
          </cell>
          <cell r="B85">
            <v>6182</v>
          </cell>
        </row>
        <row r="85">
          <cell r="I85">
            <v>133.5</v>
          </cell>
          <cell r="J85">
            <v>-132</v>
          </cell>
        </row>
        <row r="86">
          <cell r="A86">
            <v>6179</v>
          </cell>
          <cell r="B86">
            <v>6182</v>
          </cell>
        </row>
        <row r="86">
          <cell r="I86">
            <v>133.5</v>
          </cell>
          <cell r="J86">
            <v>-132</v>
          </cell>
        </row>
        <row r="87">
          <cell r="A87">
            <v>6182</v>
          </cell>
          <cell r="B87">
            <v>6520</v>
          </cell>
        </row>
        <row r="87">
          <cell r="I87">
            <v>77.3</v>
          </cell>
          <cell r="J87">
            <v>-77</v>
          </cell>
        </row>
        <row r="88">
          <cell r="A88">
            <v>6182</v>
          </cell>
          <cell r="B88">
            <v>6520</v>
          </cell>
        </row>
        <row r="88">
          <cell r="I88">
            <v>77.3</v>
          </cell>
          <cell r="J88">
            <v>-77</v>
          </cell>
        </row>
        <row r="89">
          <cell r="A89">
            <v>6182</v>
          </cell>
          <cell r="B89">
            <v>6550</v>
          </cell>
        </row>
        <row r="89">
          <cell r="I89">
            <v>0</v>
          </cell>
          <cell r="J89">
            <v>0</v>
          </cell>
        </row>
        <row r="90">
          <cell r="A90">
            <v>6182</v>
          </cell>
          <cell r="B90">
            <v>6969</v>
          </cell>
        </row>
        <row r="90">
          <cell r="I90">
            <v>0</v>
          </cell>
          <cell r="J90">
            <v>0</v>
          </cell>
        </row>
        <row r="91">
          <cell r="A91">
            <v>6182</v>
          </cell>
          <cell r="B91">
            <v>6550</v>
          </cell>
        </row>
        <row r="91">
          <cell r="I91">
            <v>106.8</v>
          </cell>
          <cell r="J91">
            <v>-106.7</v>
          </cell>
        </row>
        <row r="92">
          <cell r="A92">
            <v>6182</v>
          </cell>
          <cell r="B92">
            <v>6969</v>
          </cell>
        </row>
        <row r="92">
          <cell r="I92">
            <v>141.8</v>
          </cell>
          <cell r="J92">
            <v>-139.6</v>
          </cell>
        </row>
        <row r="93">
          <cell r="A93">
            <v>6260</v>
          </cell>
          <cell r="B93">
            <v>6263</v>
          </cell>
        </row>
        <row r="93">
          <cell r="I93">
            <v>-32.5</v>
          </cell>
          <cell r="J93">
            <v>32.6</v>
          </cell>
        </row>
        <row r="94">
          <cell r="A94">
            <v>6260</v>
          </cell>
          <cell r="B94">
            <v>6340</v>
          </cell>
        </row>
        <row r="94">
          <cell r="I94">
            <v>51.1</v>
          </cell>
          <cell r="J94">
            <v>-50.8</v>
          </cell>
        </row>
        <row r="95">
          <cell r="A95">
            <v>6340</v>
          </cell>
          <cell r="B95">
            <v>6179</v>
          </cell>
        </row>
        <row r="95">
          <cell r="I95">
            <v>48.8</v>
          </cell>
          <cell r="J95">
            <v>-48.7</v>
          </cell>
        </row>
        <row r="96">
          <cell r="A96">
            <v>6460</v>
          </cell>
          <cell r="B96">
            <v>6713</v>
          </cell>
        </row>
        <row r="96">
          <cell r="I96">
            <v>227.1</v>
          </cell>
          <cell r="J96">
            <v>-221.2</v>
          </cell>
        </row>
        <row r="97">
          <cell r="A97">
            <v>6460</v>
          </cell>
          <cell r="B97">
            <v>6713</v>
          </cell>
        </row>
        <row r="97">
          <cell r="I97">
            <v>227.1</v>
          </cell>
          <cell r="J97">
            <v>-221.2</v>
          </cell>
        </row>
        <row r="98">
          <cell r="A98">
            <v>6470</v>
          </cell>
          <cell r="B98">
            <v>6861</v>
          </cell>
        </row>
        <row r="98">
          <cell r="I98">
            <v>-18.4</v>
          </cell>
          <cell r="J98">
            <v>18.4</v>
          </cell>
        </row>
        <row r="99">
          <cell r="A99">
            <v>6596</v>
          </cell>
          <cell r="B99">
            <v>6830</v>
          </cell>
        </row>
        <row r="99">
          <cell r="I99">
            <v>144.9</v>
          </cell>
          <cell r="J99">
            <v>-144.4</v>
          </cell>
        </row>
        <row r="100">
          <cell r="A100">
            <v>6713</v>
          </cell>
          <cell r="B100">
            <v>6840</v>
          </cell>
        </row>
        <row r="100">
          <cell r="I100">
            <v>186.5</v>
          </cell>
          <cell r="J100">
            <v>-185.8</v>
          </cell>
        </row>
        <row r="101">
          <cell r="A101">
            <v>6713</v>
          </cell>
          <cell r="B101">
            <v>6840</v>
          </cell>
        </row>
        <row r="101">
          <cell r="I101">
            <v>186.5</v>
          </cell>
          <cell r="J101">
            <v>-185.8</v>
          </cell>
        </row>
        <row r="102">
          <cell r="A102">
            <v>6801</v>
          </cell>
          <cell r="B102">
            <v>6840</v>
          </cell>
        </row>
        <row r="102">
          <cell r="I102">
            <v>-54.9</v>
          </cell>
          <cell r="J102">
            <v>55</v>
          </cell>
        </row>
        <row r="103">
          <cell r="A103">
            <v>6801</v>
          </cell>
          <cell r="B103">
            <v>6840</v>
          </cell>
        </row>
        <row r="103">
          <cell r="I103">
            <v>-54.9</v>
          </cell>
          <cell r="J103">
            <v>55</v>
          </cell>
        </row>
        <row r="104">
          <cell r="A104">
            <v>6801</v>
          </cell>
          <cell r="B104">
            <v>6405</v>
          </cell>
        </row>
        <row r="104">
          <cell r="I104">
            <v>0</v>
          </cell>
          <cell r="J104">
            <v>0</v>
          </cell>
        </row>
        <row r="105">
          <cell r="A105">
            <v>6801</v>
          </cell>
          <cell r="B105">
            <v>6405</v>
          </cell>
        </row>
        <row r="105">
          <cell r="I105">
            <v>0</v>
          </cell>
          <cell r="J105">
            <v>0</v>
          </cell>
        </row>
        <row r="106">
          <cell r="A106">
            <v>6167</v>
          </cell>
          <cell r="B106">
            <v>6173</v>
          </cell>
        </row>
        <row r="106">
          <cell r="I106">
            <v>69</v>
          </cell>
          <cell r="J106">
            <v>-69</v>
          </cell>
        </row>
        <row r="107">
          <cell r="A107">
            <v>6167</v>
          </cell>
          <cell r="B107">
            <v>6173</v>
          </cell>
        </row>
        <row r="107">
          <cell r="I107">
            <v>69</v>
          </cell>
          <cell r="J107">
            <v>-69</v>
          </cell>
        </row>
        <row r="108">
          <cell r="A108">
            <v>6167</v>
          </cell>
          <cell r="B108">
            <v>6801</v>
          </cell>
        </row>
        <row r="108">
          <cell r="I108">
            <v>-69</v>
          </cell>
          <cell r="J108">
            <v>69</v>
          </cell>
        </row>
        <row r="109">
          <cell r="A109">
            <v>6167</v>
          </cell>
          <cell r="B109">
            <v>6801</v>
          </cell>
        </row>
        <row r="109">
          <cell r="I109">
            <v>-69</v>
          </cell>
          <cell r="J109">
            <v>69</v>
          </cell>
        </row>
        <row r="110">
          <cell r="A110">
            <v>6885</v>
          </cell>
          <cell r="B110">
            <v>6550</v>
          </cell>
        </row>
        <row r="110">
          <cell r="I110">
            <v>0</v>
          </cell>
          <cell r="J110">
            <v>0</v>
          </cell>
        </row>
        <row r="111">
          <cell r="A111">
            <v>6885</v>
          </cell>
          <cell r="B111">
            <v>6969</v>
          </cell>
        </row>
        <row r="111">
          <cell r="I111">
            <v>0</v>
          </cell>
          <cell r="J111">
            <v>0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  <cell r="J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  <cell r="J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  <cell r="J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  <cell r="J1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73.000000000000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81351783839903</v>
      </c>
      <c r="F4" s="325" t="n">
        <f aca="false">SUMIF(data!$D$2:$D$100,F3,data!$H$2:$H$100)</f>
        <v>0.281999620552913</v>
      </c>
      <c r="G4" s="325" t="n">
        <f aca="false">SUMIF(data!$D$2:$D$100,G3,data!$H$2:$H$100)</f>
        <v>4.78282116977142</v>
      </c>
      <c r="H4" s="325" t="n">
        <f aca="false">SUMIF(data!$D$2:$D$100,H3,data!$H$2:$H$100)</f>
        <v>59.6589856940435</v>
      </c>
      <c r="I4" s="325" t="n">
        <f aca="false">SUMIF(data!$D$2:$D$100,I3,data!$H$2:$H$100)</f>
        <v>0</v>
      </c>
      <c r="J4" s="325" t="n">
        <f aca="false">SUMIF(data!$D$2:$D$100,J3,data!$H$2:$H$100)</f>
        <v>6.4507127883203</v>
      </c>
      <c r="K4" s="325" t="n">
        <f aca="false">SUMIF(data!$D$2:$D$100,K3,data!$H$2:$H$100)</f>
        <v>0.0119628889130028</v>
      </c>
      <c r="L4" s="325" t="n">
        <f aca="false">SUM(B4:K4)</f>
        <v>73.000000000000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248427101150551</v>
      </c>
      <c r="F5" s="327" t="n">
        <f aca="false">+F4/$L4</f>
        <v>0.00386300850072483</v>
      </c>
      <c r="G5" s="327" t="n">
        <f aca="false">+G4/$L4</f>
        <v>0.0655180982160467</v>
      </c>
      <c r="H5" s="327" t="n">
        <f aca="false">+H4/$L4</f>
        <v>0.817246379370457</v>
      </c>
      <c r="I5" s="327" t="n">
        <f aca="false">+I4/$L4</f>
        <v>0</v>
      </c>
      <c r="J5" s="327" t="n">
        <f aca="false">+J4/$L4</f>
        <v>0.0883659286071272</v>
      </c>
      <c r="K5" s="327" t="n">
        <f aca="false">+K4/$L4</f>
        <v>0.000163875190589079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9</v>
      </c>
      <c r="G1" s="71" t="n">
        <f aca="false">SUM(C2:C100)</f>
        <v>1486.2</v>
      </c>
      <c r="H1" s="72" t="s">
        <v>33</v>
      </c>
      <c r="I1" s="73" t="s">
        <v>34</v>
      </c>
      <c r="J1" s="74" t="n">
        <f aca="false">SUM(H2:H100)</f>
        <v>1485.9</v>
      </c>
      <c r="K1" s="75" t="n">
        <f aca="false">SUM(I2:I100)</f>
        <v>1486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17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17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17</v>
      </c>
      <c r="M3" s="63" t="n">
        <f aca="false">H3-I3</f>
        <v>-417.2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9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9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9.9</v>
      </c>
      <c r="M4" s="63" t="n">
        <f aca="false">H4-I4</f>
        <v>-269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8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</v>
      </c>
      <c r="M5" s="63" t="n">
        <f aca="false">H5-I5</f>
        <v>-68.2</v>
      </c>
      <c r="N5" s="60" t="n">
        <f aca="false">L5-M5</f>
        <v>0.2000000000000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14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14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96.3</v>
      </c>
      <c r="M6" s="63" t="n">
        <f aca="false">H6-I6</f>
        <v>96.4</v>
      </c>
      <c r="N6" s="60" t="n">
        <f aca="false">L6-M6</f>
        <v>-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5.3</v>
      </c>
      <c r="C9" s="80" t="n">
        <f aca="false">[1]Nod!$I12</f>
        <v>6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6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1.8</v>
      </c>
      <c r="M9" s="63" t="n">
        <f aca="false">H9-I9</f>
        <v>-11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132.6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2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32.6</v>
      </c>
      <c r="M10" s="63" t="n">
        <f aca="false">H10-I10</f>
        <v>132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7.2</v>
      </c>
      <c r="M11" s="63" t="n">
        <f aca="false">H11-I11</f>
        <v>-187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5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5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.9</v>
      </c>
      <c r="M12" s="63" t="n">
        <f aca="false">H12-I12</f>
        <v>-65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1</v>
      </c>
      <c r="M13" s="63" t="n">
        <f aca="false">H13-I13</f>
        <v>-130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3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00.2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5</v>
      </c>
      <c r="M20" s="63" t="n">
        <f aca="false">H20-I20</f>
        <v>-20.6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36.1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6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6.2</v>
      </c>
      <c r="M22" s="63" t="n">
        <f aca="false">H22-I22</f>
        <v>136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5.6</v>
      </c>
      <c r="C23" s="80" t="n">
        <f aca="false">[1]Nod!$I26</f>
        <v>6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5.6</v>
      </c>
      <c r="I23" s="60" t="n">
        <f aca="false">IFERROR(VLOOKUP($A23,$A$2:$C$50,3,FALSE()),0)</f>
        <v>6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.1</v>
      </c>
      <c r="M23" s="63" t="n">
        <f aca="false">H23-I23</f>
        <v>129.2</v>
      </c>
      <c r="N23" s="60" t="n">
        <f aca="false">L23-M23</f>
        <v>-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2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6</v>
      </c>
      <c r="M24" s="63" t="n">
        <f aca="false">H24-I24</f>
        <v>-12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0.5</v>
      </c>
      <c r="C25" s="80" t="n">
        <f aca="false">[1]Nod!$I28</f>
        <v>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5</v>
      </c>
      <c r="I25" s="60" t="n">
        <f aca="false">IFERROR(VLOOKUP($A25,$A$2:$C$50,3,FALSE()),0)</f>
        <v>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7.5</v>
      </c>
      <c r="M25" s="63" t="n">
        <f aca="false">H25-I25</f>
        <v>17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1.4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1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1.4</v>
      </c>
      <c r="M26" s="63" t="n">
        <f aca="false">H26-I26</f>
        <v>91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1</v>
      </c>
      <c r="M28" s="63" t="n">
        <f aca="false">H28-I28</f>
        <v>-2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11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1</v>
      </c>
      <c r="M29" s="63" t="n">
        <f aca="false">H29-I29</f>
        <v>111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17.8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17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17.8</v>
      </c>
      <c r="M32" s="63" t="n">
        <f aca="false">H32-I32</f>
        <v>21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9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9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9.2</v>
      </c>
      <c r="M33" s="63" t="n">
        <f aca="false">H33-I33</f>
        <v>-6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6.6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6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6.6</v>
      </c>
      <c r="M34" s="63" t="n">
        <f aca="false">H34-I34</f>
        <v>186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0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2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2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2.8</v>
      </c>
      <c r="M37" s="63" t="n">
        <f aca="false">H37-I37</f>
        <v>52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</v>
      </c>
      <c r="M38" s="63" t="n">
        <f aca="false">H38-I38</f>
        <v>-4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3.2</v>
      </c>
      <c r="M39" s="63" t="n">
        <f aca="false">H39-I39</f>
        <v>-7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03</v>
      </c>
      <c r="M40" s="63" t="n">
        <f aca="false">H40-I40</f>
        <v>0</v>
      </c>
      <c r="N40" s="60" t="n">
        <f aca="false">L40-M40</f>
        <v>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67.2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200000000000003</v>
      </c>
      <c r="M42" s="63" t="n">
        <f aca="false">H42-I42</f>
        <v>0</v>
      </c>
      <c r="N42" s="60" t="n">
        <f aca="false">L42-M42</f>
        <v>-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9.7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9.7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9.6</v>
      </c>
      <c r="M43" s="63" t="n">
        <f aca="false">H43-I43</f>
        <v>29.7</v>
      </c>
      <c r="N43" s="60" t="n">
        <f aca="false">L43-M43</f>
        <v>-0.100000000000001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17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8</v>
      </c>
      <c r="D2" s="104" t="n">
        <f aca="false">ABS(C2)</f>
        <v>73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8</v>
      </c>
      <c r="D3" s="104" t="n">
        <f aca="false">ABS(C3)</f>
        <v>73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0.3</v>
      </c>
      <c r="D4" s="104" t="n">
        <f aca="false">ABS(C4)</f>
        <v>17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7.3</v>
      </c>
      <c r="D5" s="104" t="n">
        <f aca="false">ABS(C5)</f>
        <v>22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7.3</v>
      </c>
      <c r="D6" s="104" t="n">
        <f aca="false">ABS(C6)</f>
        <v>22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0.3</v>
      </c>
      <c r="D7" s="104" t="n">
        <f aca="false">ABS(C7)</f>
        <v>17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2.9</v>
      </c>
      <c r="D8" s="104" t="n">
        <f aca="false">ABS(C8)</f>
        <v>112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0</v>
      </c>
      <c r="D10" s="104" t="n">
        <f aca="false">ABS(C10)</f>
        <v>220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.7</v>
      </c>
      <c r="D12" s="104" t="n">
        <f aca="false">ABS(C12)</f>
        <v>38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0.9</v>
      </c>
      <c r="D13" s="104" t="n">
        <f aca="false">ABS(C13)</f>
        <v>70.9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8.2</v>
      </c>
      <c r="D14" s="104" t="n">
        <f aca="false">ABS(C14)</f>
        <v>68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1</v>
      </c>
      <c r="D15" s="104" t="n">
        <f aca="false">ABS(C15)</f>
        <v>4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7</v>
      </c>
      <c r="D16" s="104" t="n">
        <f aca="false">ABS(C16)</f>
        <v>8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2.9</v>
      </c>
      <c r="D17" s="104" t="n">
        <f aca="false">ABS(C17)</f>
        <v>112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0</v>
      </c>
      <c r="D19" s="104" t="n">
        <f aca="false">ABS(C19)</f>
        <v>220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3.1</v>
      </c>
      <c r="D20" s="104" t="n">
        <f aca="false">ABS(C20)</f>
        <v>203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5.5</v>
      </c>
      <c r="D23" s="104" t="n">
        <f aca="false">ABS(C23)</f>
        <v>105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5.5</v>
      </c>
      <c r="D24" s="104" t="n">
        <f aca="false">ABS(C24)</f>
        <v>105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3</v>
      </c>
      <c r="D25" s="104" t="n">
        <f aca="false">ABS(C25)</f>
        <v>14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3</v>
      </c>
      <c r="D26" s="104" t="n">
        <f aca="false">ABS(C26)</f>
        <v>14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0.9</v>
      </c>
      <c r="D27" s="104" t="n">
        <f aca="false">ABS(C27)</f>
        <v>190.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0.9</v>
      </c>
      <c r="D28" s="104" t="n">
        <f aca="false">ABS(C28)</f>
        <v>190.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4.9</v>
      </c>
      <c r="D29" s="104" t="n">
        <f aca="false">ABS(C29)</f>
        <v>214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4.5</v>
      </c>
      <c r="D30" s="104" t="n">
        <f aca="false">ABS(C30)</f>
        <v>194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4.5</v>
      </c>
      <c r="D31" s="104" t="n">
        <f aca="false">ABS(C31)</f>
        <v>194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0.9</v>
      </c>
      <c r="D32" s="104" t="n">
        <f aca="false">ABS(C32)</f>
        <v>200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36.1</v>
      </c>
      <c r="D33" s="104" t="n">
        <f aca="false">ABS(C33)</f>
        <v>136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6.1</v>
      </c>
      <c r="D34" s="104" t="n">
        <f aca="false">ABS(C34)</f>
        <v>136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97.2</v>
      </c>
      <c r="D35" s="104" t="n">
        <f aca="false">ABS(C35)</f>
        <v>197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7.2</v>
      </c>
      <c r="D36" s="104" t="n">
        <f aca="false">ABS(C36)</f>
        <v>197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21.5</v>
      </c>
      <c r="D37" s="104" t="n">
        <f aca="false">ABS(C37)</f>
        <v>12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21.5</v>
      </c>
      <c r="D38" s="104" t="n">
        <f aca="false">ABS(C38)</f>
        <v>12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72.3</v>
      </c>
      <c r="D39" s="104" t="n">
        <f aca="false">ABS(C39)</f>
        <v>172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72.3</v>
      </c>
      <c r="D40" s="104" t="n">
        <f aca="false">ABS(C40)</f>
        <v>172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-123.5</v>
      </c>
      <c r="D41" s="104" t="n">
        <f aca="false">ABS(C41)</f>
        <v>123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47.9</v>
      </c>
      <c r="D42" s="104" t="n">
        <f aca="false">ABS(C42)</f>
        <v>147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47.9</v>
      </c>
      <c r="D43" s="104" t="n">
        <f aca="false">ABS(C43)</f>
        <v>147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-96.6</v>
      </c>
      <c r="D44" s="104" t="n">
        <f aca="false">ABS(C44)</f>
        <v>9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1.6</v>
      </c>
      <c r="D47" s="104" t="n">
        <f aca="false">ABS(C47)</f>
        <v>11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11.6</v>
      </c>
      <c r="D48" s="104" t="n">
        <f aca="false">ABS(C48)</f>
        <v>11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144.3</v>
      </c>
      <c r="D51" s="104" t="n">
        <f aca="false">ABS(C51)</f>
        <v>144.3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144.3</v>
      </c>
      <c r="D52" s="104" t="n">
        <f aca="false">ABS(C52)</f>
        <v>144.3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52.5</v>
      </c>
      <c r="D53" s="104" t="n">
        <f aca="false">ABS(C53)</f>
        <v>152.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-31</v>
      </c>
      <c r="D54" s="104" t="n">
        <f aca="false">ABS(C54)</f>
        <v>3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-19.7</v>
      </c>
      <c r="D55" s="104" t="n">
        <f aca="false">ABS(C55)</f>
        <v>19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-17.4</v>
      </c>
      <c r="D56" s="104" t="n">
        <f aca="false">ABS(C56)</f>
        <v>17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50.1</v>
      </c>
      <c r="D58" s="104" t="n">
        <f aca="false">ABS(C58)</f>
        <v>50.1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36.5</v>
      </c>
      <c r="D59" s="104" t="n">
        <f aca="false">ABS(C59)</f>
        <v>3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23.1</v>
      </c>
      <c r="D60" s="104" t="n">
        <f aca="false">ABS(C60)</f>
        <v>23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20.3</v>
      </c>
      <c r="D61" s="104" t="n">
        <f aca="false">ABS(C61)</f>
        <v>20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5.5</v>
      </c>
      <c r="D62" s="104" t="n">
        <f aca="false">ABS(C62)</f>
        <v>5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3.4</v>
      </c>
      <c r="D63" s="104" t="n">
        <f aca="false">ABS(C63)</f>
        <v>3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2.9</v>
      </c>
      <c r="D64" s="104" t="n">
        <f aca="false">ABS(C64)</f>
        <v>2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41.5</v>
      </c>
      <c r="D65" s="104" t="n">
        <f aca="false">ABS(C65)</f>
        <v>41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91.1</v>
      </c>
      <c r="D66" s="104" t="n">
        <f aca="false">ABS(C66)</f>
        <v>91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8</v>
      </c>
      <c r="D71" s="104" t="n">
        <f aca="false">ABS(C71)</f>
        <v>2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68.4</v>
      </c>
      <c r="D72" s="104" t="n">
        <f aca="false">ABS(C72)</f>
        <v>68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1.7</v>
      </c>
      <c r="D73" s="104" t="n">
        <f aca="false">ABS(C73)</f>
        <v>61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81.5</v>
      </c>
      <c r="D75" s="104" t="n">
        <f aca="false">ABS(C75)</f>
        <v>81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58.3</v>
      </c>
      <c r="D76" s="104" t="n">
        <f aca="false">ABS(C76)</f>
        <v>58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11.2</v>
      </c>
      <c r="D81" s="104" t="n">
        <f aca="false">ABS(C81)</f>
        <v>11.2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1.7</v>
      </c>
      <c r="D82" s="104" t="n">
        <f aca="false">ABS(C82)</f>
        <v>61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133.1</v>
      </c>
      <c r="D83" s="104" t="n">
        <f aca="false">ABS(C83)</f>
        <v>13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133.1</v>
      </c>
      <c r="D84" s="104" t="n">
        <f aca="false">ABS(C84)</f>
        <v>13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79</v>
      </c>
      <c r="D85" s="104" t="n">
        <f aca="false">ABS(C85)</f>
        <v>79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79</v>
      </c>
      <c r="D86" s="104" t="n">
        <f aca="false">ABS(C86)</f>
        <v>79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109.1</v>
      </c>
      <c r="D89" s="104" t="n">
        <f aca="false">ABS(C89)</f>
        <v>109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144.6</v>
      </c>
      <c r="D90" s="104" t="n">
        <f aca="false">ABS(C90)</f>
        <v>144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3.1</v>
      </c>
      <c r="D91" s="104" t="n">
        <f aca="false">ABS(C91)</f>
        <v>33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50.6</v>
      </c>
      <c r="D92" s="104" t="n">
        <f aca="false">ABS(C92)</f>
        <v>5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48.5</v>
      </c>
      <c r="D93" s="104" t="n">
        <f aca="false">ABS(C93)</f>
        <v>48.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30.4</v>
      </c>
      <c r="D94" s="104" t="n">
        <f aca="false">ABS(C94)</f>
        <v>230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30.4</v>
      </c>
      <c r="D95" s="104" t="n">
        <f aca="false">ABS(C95)</f>
        <v>230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8.4</v>
      </c>
      <c r="D96" s="104" t="n">
        <f aca="false">ABS(C96)</f>
        <v>18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147.7</v>
      </c>
      <c r="D97" s="104" t="n">
        <f aca="false">ABS(C97)</f>
        <v>147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193.8</v>
      </c>
      <c r="D98" s="104" t="n">
        <f aca="false">ABS(C98)</f>
        <v>19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193.8</v>
      </c>
      <c r="D99" s="104" t="n">
        <f aca="false">ABS(C99)</f>
        <v>19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5.4</v>
      </c>
      <c r="D100" s="104" t="n">
        <f aca="false">ABS(C100)</f>
        <v>55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5.4</v>
      </c>
      <c r="D101" s="104" t="n">
        <f aca="false">ABS(C101)</f>
        <v>55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69.8</v>
      </c>
      <c r="D104" s="104" t="n">
        <f aca="false">ABS(C104)</f>
        <v>69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69.8</v>
      </c>
      <c r="D105" s="104" t="n">
        <f aca="false">ABS(C105)</f>
        <v>69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69.8</v>
      </c>
      <c r="D106" s="104" t="n">
        <f aca="false">ABS(C106)</f>
        <v>69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69.8</v>
      </c>
      <c r="D107" s="104" t="n">
        <f aca="false">ABS(C107)</f>
        <v>69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F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8</v>
      </c>
      <c r="H2" s="129" t="n">
        <f aca="false">-G2</f>
        <v>-73.8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17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8</v>
      </c>
      <c r="H3" s="129" t="n">
        <f aca="false">-G3</f>
        <v>-73.8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061.92437985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9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0.3</v>
      </c>
      <c r="H4" s="129" t="n">
        <f aca="false">-G4</f>
        <v>170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02.473382362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7.3</v>
      </c>
      <c r="H5" s="129" t="n">
        <f aca="false">-G5</f>
        <v>227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30.6701566572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14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7.3</v>
      </c>
      <c r="H6" s="129" t="n">
        <f aca="false">-G6</f>
        <v>227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975.587574080122</v>
      </c>
      <c r="Q6" s="126" t="n">
        <v>196.9942476703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0.3</v>
      </c>
      <c r="H7" s="129" t="n">
        <f aca="false">-G7</f>
        <v>170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9</v>
      </c>
      <c r="H8" s="129" t="n">
        <f aca="false">-G8</f>
        <v>-112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9.26367900171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6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9761824609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2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</v>
      </c>
      <c r="H10" s="129" t="n">
        <f aca="false">-G10</f>
        <v>-220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96.05994114821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50.054356269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5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7</v>
      </c>
      <c r="H12" s="129" t="n">
        <f aca="false">-G12</f>
        <v>-38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1.116028137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9</v>
      </c>
      <c r="H13" s="129" t="n">
        <f aca="false">-G13</f>
        <v>-70.9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4.804723994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8.2</v>
      </c>
      <c r="H14" s="129" t="n">
        <f aca="false">-G14</f>
        <v>-68.2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5.3017060195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1</v>
      </c>
      <c r="H15" s="129" t="n">
        <f aca="false">-G15</f>
        <v>-4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38.9368066799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7</v>
      </c>
      <c r="H16" s="129" t="n">
        <f aca="false">-G16</f>
        <v>-8.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9</v>
      </c>
      <c r="H17" s="129" t="n">
        <f aca="false">-G17</f>
        <v>112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</v>
      </c>
      <c r="H19" s="129" t="n">
        <f aca="false">-G19</f>
        <v>220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6.39822639805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1</v>
      </c>
      <c r="H20" s="129" t="n">
        <f aca="false">-G20</f>
        <v>203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60.27137608633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6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3.1960172715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5.6</v>
      </c>
      <c r="C23" s="128" t="n">
        <f aca="false">'Nod DC'!I23</f>
        <v>6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5.5</v>
      </c>
      <c r="H23" s="129" t="n">
        <f aca="false">-G23</f>
        <v>105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799.06462090041</v>
      </c>
      <c r="Q23" s="126" t="n">
        <v>50.39166171187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5.5</v>
      </c>
      <c r="H24" s="129" t="n">
        <f aca="false">-G24</f>
        <v>105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9.66478640070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5</v>
      </c>
      <c r="C25" s="128" t="n">
        <f aca="false">'Nod DC'!I25</f>
        <v>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3</v>
      </c>
      <c r="H25" s="129" t="n">
        <f aca="false">-G25</f>
        <v>-14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08.760499241348</v>
      </c>
      <c r="Q25" s="126" t="n">
        <v>6.078281178624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1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3</v>
      </c>
      <c r="H26" s="129" t="n">
        <f aca="false">-G26</f>
        <v>-14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99.718686813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0.9</v>
      </c>
      <c r="H27" s="129" t="n">
        <f aca="false">-G27</f>
        <v>190.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0.9</v>
      </c>
      <c r="H28" s="129" t="n">
        <f aca="false">-G28</f>
        <v>190.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074941493267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4.9</v>
      </c>
      <c r="H29" s="129" t="n">
        <f aca="false">-G29</f>
        <v>214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71.9894906646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4.5</v>
      </c>
      <c r="H30" s="129" t="n">
        <f aca="false">-G30</f>
        <v>-194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4.5</v>
      </c>
      <c r="H31" s="129" t="n">
        <f aca="false">-G31</f>
        <v>-194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17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0.9</v>
      </c>
      <c r="H32" s="129" t="n">
        <f aca="false">-G32</f>
        <v>200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87.278483738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9.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6.1</v>
      </c>
      <c r="H33" s="129" t="n">
        <f aca="false">-G33</f>
        <v>136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7.21240124295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6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6.1</v>
      </c>
      <c r="H34" s="129" t="n">
        <f aca="false">-G34</f>
        <v>136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269.18281920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7.2</v>
      </c>
      <c r="H35" s="129" t="n">
        <f aca="false">-G35</f>
        <v>-197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7.2</v>
      </c>
      <c r="H36" s="129" t="n">
        <f aca="false">-G36</f>
        <v>-197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37.1319880932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2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1.5</v>
      </c>
      <c r="H37" s="129" t="n">
        <f aca="false">-G37</f>
        <v>-121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11.198840569568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5</v>
      </c>
      <c r="H38" s="129" t="n">
        <f aca="false">-G38</f>
        <v>-12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8.68613844886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2.3</v>
      </c>
      <c r="H39" s="129" t="n">
        <f aca="false">-G39</f>
        <v>172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54.03247803818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2.3</v>
      </c>
      <c r="H40" s="129" t="n">
        <f aca="false">-G40</f>
        <v>172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23.5</v>
      </c>
      <c r="H41" s="129" t="n">
        <f aca="false">-G41</f>
        <v>123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52.1278052947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47.9</v>
      </c>
      <c r="H42" s="129" t="n">
        <f aca="false">-G42</f>
        <v>-147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9.7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7.9</v>
      </c>
      <c r="H43" s="129" t="n">
        <f aca="false">-G43</f>
        <v>-147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6.6</v>
      </c>
      <c r="H44" s="129" t="n">
        <f aca="false">-G44</f>
        <v>9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6</v>
      </c>
      <c r="H47" s="129" t="n">
        <f aca="false">-G47</f>
        <v>-11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6</v>
      </c>
      <c r="H48" s="129" t="n">
        <f aca="false">-G48</f>
        <v>-11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4.3</v>
      </c>
      <c r="H51" s="129" t="n">
        <f aca="false">-G51</f>
        <v>-144.3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4.3</v>
      </c>
      <c r="H52" s="129" t="n">
        <f aca="false">-G52</f>
        <v>-144.3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2.5</v>
      </c>
      <c r="H53" s="129" t="n">
        <f aca="false">-G53</f>
        <v>152.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1</v>
      </c>
      <c r="H54" s="129" t="n">
        <f aca="false">-G54</f>
        <v>3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7</v>
      </c>
      <c r="H55" s="129" t="n">
        <f aca="false">-G55</f>
        <v>19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7.4</v>
      </c>
      <c r="H56" s="129" t="n">
        <f aca="false">-G56</f>
        <v>17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50.1</v>
      </c>
      <c r="H58" s="129" t="n">
        <f aca="false">-G58</f>
        <v>50.1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6.5</v>
      </c>
      <c r="H59" s="129" t="n">
        <f aca="false">-G59</f>
        <v>-3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3.1</v>
      </c>
      <c r="H60" s="129" t="n">
        <f aca="false">-G60</f>
        <v>-23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0.3</v>
      </c>
      <c r="H61" s="129" t="n">
        <f aca="false">-G61</f>
        <v>-20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5.5</v>
      </c>
      <c r="H62" s="129" t="n">
        <f aca="false">-G62</f>
        <v>5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3.4</v>
      </c>
      <c r="H63" s="129" t="n">
        <f aca="false">-G63</f>
        <v>3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9</v>
      </c>
      <c r="H64" s="129" t="n">
        <f aca="false">-G64</f>
        <v>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1.5</v>
      </c>
      <c r="H65" s="129" t="n">
        <f aca="false">-G65</f>
        <v>-41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1.1</v>
      </c>
      <c r="H66" s="129" t="n">
        <f aca="false">-G66</f>
        <v>-91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8</v>
      </c>
      <c r="H71" s="129" t="n">
        <f aca="false">-G71</f>
        <v>2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8.4</v>
      </c>
      <c r="H72" s="129" t="n">
        <f aca="false">-G72</f>
        <v>68.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1.5</v>
      </c>
      <c r="H75" s="129" t="n">
        <f aca="false">-G75</f>
        <v>-81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3</v>
      </c>
      <c r="H76" s="129" t="n">
        <f aca="false">-G76</f>
        <v>58.3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11.2</v>
      </c>
      <c r="H81" s="129" t="n">
        <f aca="false">-G81</f>
        <v>11.2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1.7</v>
      </c>
      <c r="H82" s="129" t="n">
        <f aca="false">-G82</f>
        <v>-61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3.1</v>
      </c>
      <c r="H83" s="129" t="n">
        <f aca="false">-G83</f>
        <v>-13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3.1</v>
      </c>
      <c r="H84" s="129" t="n">
        <f aca="false">-G84</f>
        <v>-13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79</v>
      </c>
      <c r="H85" s="129" t="n">
        <f aca="false">-G85</f>
        <v>-79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79</v>
      </c>
      <c r="H86" s="129" t="n">
        <f aca="false">-G86</f>
        <v>-79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9.1</v>
      </c>
      <c r="H89" s="129" t="n">
        <f aca="false">-G89</f>
        <v>-109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44.6</v>
      </c>
      <c r="H90" s="129" t="n">
        <f aca="false">-G90</f>
        <v>-144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3.1</v>
      </c>
      <c r="H91" s="129" t="n">
        <f aca="false">-G91</f>
        <v>33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0.6</v>
      </c>
      <c r="H92" s="129" t="n">
        <f aca="false">-G92</f>
        <v>-5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8.5</v>
      </c>
      <c r="H93" s="129" t="n">
        <f aca="false">-G93</f>
        <v>-48.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0.4</v>
      </c>
      <c r="H94" s="129" t="n">
        <f aca="false">-G94</f>
        <v>-230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0.4</v>
      </c>
      <c r="H95" s="129" t="n">
        <f aca="false">-G95</f>
        <v>-230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8.4</v>
      </c>
      <c r="H96" s="129" t="n">
        <f aca="false">-G96</f>
        <v>18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47.7</v>
      </c>
      <c r="H97" s="129" t="n">
        <f aca="false">-G97</f>
        <v>-147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3.8</v>
      </c>
      <c r="H98" s="129" t="n">
        <f aca="false">-G98</f>
        <v>-19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3.8</v>
      </c>
      <c r="H99" s="129" t="n">
        <f aca="false">-G99</f>
        <v>-19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5.4</v>
      </c>
      <c r="H100" s="129" t="n">
        <f aca="false">-G100</f>
        <v>55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5.4</v>
      </c>
      <c r="H101" s="129" t="n">
        <f aca="false">-G101</f>
        <v>55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9.8</v>
      </c>
      <c r="H104" s="129" t="n">
        <f aca="false">-G104</f>
        <v>-69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9.8</v>
      </c>
      <c r="H105" s="129" t="n">
        <f aca="false">-G105</f>
        <v>-69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9.8</v>
      </c>
      <c r="H106" s="129" t="n">
        <f aca="false">-G106</f>
        <v>69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9.8</v>
      </c>
      <c r="H107" s="129" t="n">
        <f aca="false">-G107</f>
        <v>69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061.92437985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17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17.2</v>
      </c>
      <c r="Z3" s="177" t="n">
        <f aca="false">IFERROR(B3*X3/E3,0)</f>
        <v>0</v>
      </c>
      <c r="AA3" s="178" t="n">
        <f aca="false">IFERROR(C3*Y3/F3,0)</f>
        <v>7061.92437985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02.473382362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9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9.9</v>
      </c>
      <c r="Z4" s="177" t="n">
        <f aca="false">IFERROR(B4*X4/E4,0)</f>
        <v>0</v>
      </c>
      <c r="AA4" s="178" t="n">
        <f aca="false">IFERROR(C4*Y4/F4,0)</f>
        <v>4402.473382362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30.6701566572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2</v>
      </c>
      <c r="Z5" s="177" t="n">
        <f aca="false">IFERROR(B5*X5/E5,0)</f>
        <v>0</v>
      </c>
      <c r="AA5" s="178" t="n">
        <f aca="false">IFERROR(C5*Y5/F5,0)</f>
        <v>1130.6701566572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975.587574080122</v>
      </c>
      <c r="C6" s="168" t="n">
        <f aca="false">VLOOKUP($A6,segelec!$O$2:$Q$100,3,FALSE())/$M$2</f>
        <v>196.994247670329</v>
      </c>
      <c r="D6" s="139" t="n">
        <f aca="false">VLOOKUP($A6,'Nod DC'!$A$2:$I$100,5,FALSE())</f>
        <v>5</v>
      </c>
      <c r="E6" s="140" t="n">
        <f aca="false">VLOOKUP($A6,'Nod DC'!$A$2:$I$100,8,FALSE())</f>
        <v>114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96.05994114821</v>
      </c>
      <c r="K6" s="191" t="n">
        <f aca="false">SUMIF($D$2:$D$100,K$4,$B$2:$B$100)*$M$5</f>
        <v>2323.19601727158</v>
      </c>
      <c r="L6" s="191" t="n">
        <f aca="false">SUMIF($D$2:$D$100,L$4,$B$2:$B$100)*$M$5</f>
        <v>2138.93680667998</v>
      </c>
      <c r="M6" s="191" t="n">
        <f aca="false">SUMIF($D$2:$D$100,M$4,$B$2:$B$100)*$M$5</f>
        <v>6377.36891886424</v>
      </c>
      <c r="N6" s="191" t="n">
        <f aca="false">SUMIF($D$2:$D$100,N$4,$B$2:$B$100)*$M$5</f>
        <v>2374.06489838837</v>
      </c>
      <c r="O6" s="191" t="n">
        <f aca="false">SUMIF($D$2:$D$100,O$4,$B$2:$B$100)*$M$5</f>
        <v>352.12780529473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05.301706019508</v>
      </c>
      <c r="S6" s="191" t="n">
        <f aca="false">SUMIF($D$2:$D$100,S$4,$B$2:$B$100)*$M$5</f>
        <v>3008.47918605488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14.4</v>
      </c>
      <c r="Y6" s="176" t="n">
        <f aca="false">IFERROR(F6*HLOOKUP($W6,$J$19:$S$21,3,FALSE()),0)</f>
        <v>18</v>
      </c>
      <c r="Z6" s="177" t="n">
        <f aca="false">IFERROR(B6*X6/E6,0)</f>
        <v>975.587574080122</v>
      </c>
      <c r="AA6" s="178" t="n">
        <f aca="false">IFERROR(C6*Y6/F6,0)</f>
        <v>196.9942476703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36.739097408551</v>
      </c>
      <c r="N7" s="195" t="n">
        <f aca="false">SUMIF($D$2:$D$100,N$4,$C$2:$C$100)*$M$5</f>
        <v>406.65903407103</v>
      </c>
      <c r="O7" s="195" t="n">
        <f aca="false">SUMIF($D$2:$D$100,O$4,$C$2:$C$100)*$M$5</f>
        <v>1984.70263469543</v>
      </c>
      <c r="P7" s="195" t="n">
        <f aca="false">SUMIF($D$2:$D$100,P$4,$C$2:$C$100)*$M$5</f>
        <v>17683.0519239547</v>
      </c>
      <c r="Q7" s="195" t="n">
        <f aca="false">SUMIF($D$2:$D$100,Q$4,$C$2:$C$100)*$M$5</f>
        <v>0</v>
      </c>
      <c r="R7" s="195" t="n">
        <f aca="false">SUMIF($D$2:$D$100,R$4,$C$2:$C$100)*$M$5</f>
        <v>2761.20295039222</v>
      </c>
      <c r="S7" s="195" t="n">
        <f aca="false">SUMIF($D$2:$D$100,S$4,$C$2:$C$100)*$M$5</f>
        <v>26.153222671891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9.26367900171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239.26367900171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97618246092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6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67.1</v>
      </c>
      <c r="Z9" s="177" t="n">
        <f aca="false">IFERROR(B9*X9/E9,0)</f>
        <v>0</v>
      </c>
      <c r="AA9" s="178" t="n">
        <f aca="false">IFERROR(C9*Y9/F9,0)</f>
        <v>138.39761824609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96.0599411482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2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2.6</v>
      </c>
      <c r="Y10" s="176" t="n">
        <f aca="false">IFERROR(F10*HLOOKUP($W10,$J$19:$S$21,3,FALSE()),0)</f>
        <v>0</v>
      </c>
      <c r="Z10" s="177" t="n">
        <f aca="false">IFERROR(B10*X10/E10,0)</f>
        <v>2596.0599411482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50.054356269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2.6</v>
      </c>
      <c r="K11" s="206" t="n">
        <f aca="false">SUMIF($D$2:$D$100,K$4,$E$2:$E$100)</f>
        <v>136.1</v>
      </c>
      <c r="L11" s="206" t="n">
        <f aca="false">SUMIF($D$2:$D$100,L$4,$E$2:$E$100)</f>
        <v>100.2</v>
      </c>
      <c r="M11" s="206" t="n">
        <f aca="false">SUMIF($D$2:$D$100,M$4,$E$2:$E$100)</f>
        <v>502.9</v>
      </c>
      <c r="N11" s="206" t="n">
        <f aca="false">SUMIF($D$2:$D$100,N$4,$E$2:$E$100)</f>
        <v>385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9.7</v>
      </c>
      <c r="R11" s="206" t="n">
        <f aca="false">SUMIF($D$2:$D$100,R$4,$E$2:$E$100)</f>
        <v>20.3</v>
      </c>
      <c r="S11" s="206" t="n">
        <f aca="false">SUMIF($D$2:$D$100,S$4,$E$2:$E$100)</f>
        <v>111.9</v>
      </c>
      <c r="T11" s="207" t="n">
        <f aca="false">SUM(J11:S11)</f>
        <v>1485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7.2</v>
      </c>
      <c r="Z11" s="177" t="n">
        <f aca="false">IFERROR(B11*X11/E11,0)</f>
        <v>0</v>
      </c>
      <c r="AA11" s="178" t="n">
        <f aca="false">IFERROR(C11*Y11/F11,0)</f>
        <v>3650.054356269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1.11602813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5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41.9</v>
      </c>
      <c r="N12" s="209" t="n">
        <f aca="false">SUMIF($D$2:$D$100,N$4,$F$2:$F$100)</f>
        <v>30.6</v>
      </c>
      <c r="O12" s="209" t="n">
        <f aca="false">SUMIF($D$2:$D$100,O$4,$F$2:$F$100)</f>
        <v>141.4</v>
      </c>
      <c r="P12" s="209" t="n">
        <f aca="false">SUMIF($D$2:$D$100,P$4,$F$2:$F$100)</f>
        <v>1030</v>
      </c>
      <c r="Q12" s="209" t="n">
        <f aca="false">SUMIF($D$2:$D$100,Q$4,$F$2:$F$100)</f>
        <v>0</v>
      </c>
      <c r="R12" s="209" t="n">
        <f aca="false">SUMIF($D$2:$D$100,R$4,$F$2:$F$100)</f>
        <v>137.2</v>
      </c>
      <c r="S12" s="209" t="n">
        <f aca="false">SUMIF($D$2:$D$100,S$4,$F$2:$F$100)</f>
        <v>5.1</v>
      </c>
      <c r="T12" s="210" t="n">
        <f aca="false">SUM(J12:S12)</f>
        <v>1486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5.9</v>
      </c>
      <c r="Z12" s="177" t="n">
        <f aca="false">IFERROR(B12*X12/E12,0)</f>
        <v>0</v>
      </c>
      <c r="AA12" s="178" t="n">
        <f aca="false">IFERROR(C12*Y12/F12,0)</f>
        <v>1361.11602813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4.804723994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</v>
      </c>
      <c r="Z13" s="177" t="n">
        <f aca="false">IFERROR(B13*X13/E13,0)</f>
        <v>0</v>
      </c>
      <c r="AA13" s="178" t="n">
        <f aca="false">IFERROR(C13*Y13/F13,0)</f>
        <v>2594.804723994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5.3017060195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3</v>
      </c>
      <c r="Y14" s="176" t="n">
        <f aca="false">IFERROR(F14*HLOOKUP($W14,$J$19:$S$21,3,FALSE()),0)</f>
        <v>0</v>
      </c>
      <c r="Z14" s="177" t="n">
        <f aca="false">IFERROR(B14*X14/E14,0)</f>
        <v>205.3017060195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38.9368066799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138.9368066799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32.6</v>
      </c>
      <c r="K16" s="220" t="n">
        <f aca="false">[1]AjusteDespacho!AU$9</f>
        <v>136.1</v>
      </c>
      <c r="L16" s="220" t="n">
        <f aca="false">[1]AjusteDespacho!AV$9</f>
        <v>100.2</v>
      </c>
      <c r="M16" s="220" t="n">
        <f aca="false">[1]AjusteDespacho!AW$9</f>
        <v>502.9</v>
      </c>
      <c r="N16" s="220" t="n">
        <f aca="false">[1]AjusteDespacho!AX$9</f>
        <v>385</v>
      </c>
      <c r="O16" s="220" t="n">
        <f aca="false">[1]AjusteDespacho!AY$9</f>
        <v>67.2</v>
      </c>
      <c r="P16" s="220" t="n">
        <f aca="false">[1]AjusteDespacho!AZ$9</f>
        <v>0</v>
      </c>
      <c r="Q16" s="220" t="n">
        <f aca="false">[1]AjusteDespacho!BA$9</f>
        <v>29.7</v>
      </c>
      <c r="R16" s="220" t="n">
        <f aca="false">[1]AjusteDespacho!BB$9</f>
        <v>20.3</v>
      </c>
      <c r="S16" s="220" t="n">
        <f aca="false">[1]AjusteDespacho!BC$9</f>
        <v>111.9</v>
      </c>
      <c r="T16" s="221" t="n">
        <f aca="false">SUM(J16:S16)</f>
        <v>1485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41.9</v>
      </c>
      <c r="N17" s="224" t="n">
        <f aca="false">[1]AjusteDespacho!AX$10</f>
        <v>30.6</v>
      </c>
      <c r="O17" s="224" t="n">
        <f aca="false">[1]AjusteDespacho!AY$10</f>
        <v>141.4</v>
      </c>
      <c r="P17" s="224" t="n">
        <f aca="false">[1]AjusteDespacho!AZ$10</f>
        <v>1030</v>
      </c>
      <c r="Q17" s="224" t="n">
        <f aca="false">[1]AjusteDespacho!BA$10</f>
        <v>0</v>
      </c>
      <c r="R17" s="224" t="n">
        <f aca="false">[1]AjusteDespacho!BB$10</f>
        <v>137.2</v>
      </c>
      <c r="S17" s="224" t="n">
        <f aca="false">[1]AjusteDespacho!BC$10</f>
        <v>5.1</v>
      </c>
      <c r="T17" s="225" t="n">
        <f aca="false">SUM(J17:S17)</f>
        <v>1486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6.39822639805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66.39822639805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60.27137608633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60.27137608633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3.1960172715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6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6.1</v>
      </c>
      <c r="Y22" s="232" t="n">
        <f aca="false">IFERROR(F22*HLOOKUP($W22,$J$19:$S$21,3,FALSE()),0)</f>
        <v>0</v>
      </c>
      <c r="Z22" s="177" t="n">
        <f aca="false">IFERROR(B22*X22/E22,0)</f>
        <v>2323.1960172715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799.06462090041</v>
      </c>
      <c r="C23" s="168" t="n">
        <f aca="false">VLOOKUP($A23,segelec!$O$2:$Q$100,3,FALSE())/$M$2</f>
        <v>50.391661711874</v>
      </c>
      <c r="D23" s="139" t="n">
        <f aca="false">VLOOKUP($A23,'Nod DC'!$A$2:$I$100,5,FALSE())</f>
        <v>4</v>
      </c>
      <c r="E23" s="140" t="n">
        <f aca="false">VLOOKUP($A23,'Nod DC'!$A$2:$I$100,8,FALSE())</f>
        <v>135.6</v>
      </c>
      <c r="F23" s="141" t="n">
        <f aca="false">VLOOKUP($A23,'Nod DC'!$A$2:$I$100,9,FALSE())</f>
        <v>6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96.05994114821</v>
      </c>
      <c r="K23" s="220" t="n">
        <f aca="false">SUMIF($W$2:$W$100,K$4,$Z$2:$Z$100)*$M$5</f>
        <v>2323.19601727158</v>
      </c>
      <c r="L23" s="220" t="n">
        <f aca="false">SUMIF($W$2:$W$100,L$4,$Z$2:$Z$100)*$M$5</f>
        <v>2138.93680667998</v>
      </c>
      <c r="M23" s="220" t="n">
        <f aca="false">SUMIF($W$2:$W$100,M$4,$Z$2:$Z$100)*$M$5</f>
        <v>6377.36891886424</v>
      </c>
      <c r="N23" s="220" t="n">
        <f aca="false">SUMIF($W$2:$W$100,N$4,$Z$2:$Z$100)*$M$5</f>
        <v>2374.06489838837</v>
      </c>
      <c r="O23" s="220" t="n">
        <f aca="false">SUMIF($W$2:$W$100,O$4,$Z$2:$Z$100)*$M$5</f>
        <v>352.127805294738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05.301706019508</v>
      </c>
      <c r="S23" s="220" t="n">
        <f aca="false">SUMIF($W$2:$W$100,S$4,$Z$2:$Z$100)*$M$5</f>
        <v>3008.47918605488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5.6</v>
      </c>
      <c r="Y23" s="232" t="n">
        <f aca="false">IFERROR(F23*HLOOKUP($W23,$J$19:$S$21,3,FALSE()),0)</f>
        <v>6.4</v>
      </c>
      <c r="Z23" s="177" t="n">
        <f aca="false">IFERROR(B23*X23/E23,0)</f>
        <v>1799.06462090041</v>
      </c>
      <c r="AA23" s="178" t="n">
        <f aca="false">IFERROR(C23*Y23/F23,0)</f>
        <v>50.39166171187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9.66478640070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36.739097408551</v>
      </c>
      <c r="N24" s="224" t="n">
        <f aca="false">SUMIF($W$2:$W$100,N$4,$AA$2:$AA$100)*$M$5</f>
        <v>406.65903407103</v>
      </c>
      <c r="O24" s="224" t="n">
        <f aca="false">SUMIF($W$2:$W$100,O$4,$AA$2:$AA$100)*$M$5</f>
        <v>1984.70263469543</v>
      </c>
      <c r="P24" s="224" t="n">
        <f aca="false">SUMIF($W$2:$W$100,P$4,$AA$2:$AA$100)*$M$5</f>
        <v>17683.0519239547</v>
      </c>
      <c r="Q24" s="224" t="n">
        <f aca="false">SUMIF($W$2:$W$100,Q$4,$AA$2:$AA$100)*$M$5</f>
        <v>0</v>
      </c>
      <c r="R24" s="224" t="n">
        <f aca="false">SUMIF($W$2:$W$100,R$4,$AA$2:$AA$100)*$M$5</f>
        <v>2761.20295039222</v>
      </c>
      <c r="S24" s="224" t="n">
        <f aca="false">SUMIF($W$2:$W$100,S$4,$AA$2:$AA$100)*$M$5</f>
        <v>26.153222671891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6</v>
      </c>
      <c r="Z24" s="177" t="n">
        <f aca="false">IFERROR(B24*X24/E24,0)</f>
        <v>0</v>
      </c>
      <c r="AA24" s="178" t="n">
        <f aca="false">IFERROR(C24*Y24/F24,0)</f>
        <v>209.66478640070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8.760499241348</v>
      </c>
      <c r="C25" s="168" t="n">
        <f aca="false">VLOOKUP($A25,segelec!$O$2:$Q$100,3,FALSE())/$M$2</f>
        <v>6.07828117862404</v>
      </c>
      <c r="D25" s="139" t="n">
        <f aca="false">VLOOKUP($A25,'Nod DC'!$A$2:$I$100,5,FALSE())</f>
        <v>10</v>
      </c>
      <c r="E25" s="140" t="n">
        <f aca="false">VLOOKUP($A25,'Nod DC'!$A$2:$I$100,8,FALSE())</f>
        <v>20.5</v>
      </c>
      <c r="F25" s="141" t="n">
        <f aca="false">VLOOKUP($A25,'Nod DC'!$A$2:$I$100,9,FALSE())</f>
        <v>3</v>
      </c>
      <c r="G25" s="169" t="e">
        <f aca="false">VLOOKUP($A25,segelec!$O$2:$R$100,4,FALSE())/$R$1</f>
        <v>#DIV/0!</v>
      </c>
      <c r="I25" s="230"/>
      <c r="J25" s="243" t="n">
        <f aca="false">J23/$T23</f>
        <v>0.133326090661061</v>
      </c>
      <c r="K25" s="244" t="n">
        <f aca="false">K23/$T23</f>
        <v>0.119312592869166</v>
      </c>
      <c r="L25" s="244" t="n">
        <f aca="false">L23/$T23</f>
        <v>0.109849575537753</v>
      </c>
      <c r="M25" s="244" t="n">
        <f aca="false">M23/$T23</f>
        <v>0.327523125787097</v>
      </c>
      <c r="N25" s="244" t="n">
        <f aca="false">N23/$T23</f>
        <v>0.12192507070456</v>
      </c>
      <c r="O25" s="244" t="n">
        <f aca="false">O23/$T23</f>
        <v>0.0180842602857014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05436987165717</v>
      </c>
      <c r="S25" s="245" t="n">
        <f aca="false">S23/$T23</f>
        <v>0.15450674399084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5</v>
      </c>
      <c r="Y25" s="232" t="n">
        <f aca="false">IFERROR(F25*HLOOKUP($W25,$J$19:$S$21,3,FALSE()),0)</f>
        <v>3</v>
      </c>
      <c r="Z25" s="177" t="n">
        <f aca="false">IFERROR(B25*X25/E25,0)</f>
        <v>508.760499241348</v>
      </c>
      <c r="AA25" s="178" t="n">
        <f aca="false">IFERROR(C25*Y25/F25,0)</f>
        <v>6.0782811786240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99.718686813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1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3612516983066</v>
      </c>
      <c r="N26" s="248" t="n">
        <f aca="false">N24/$T24</f>
        <v>0.017087584621739</v>
      </c>
      <c r="O26" s="248" t="n">
        <f aca="false">O24/$T24</f>
        <v>0.083396092003265</v>
      </c>
      <c r="P26" s="248" t="n">
        <f aca="false">P24/$T24</f>
        <v>0.743031927992046</v>
      </c>
      <c r="Q26" s="248" t="n">
        <f aca="false">Q24/$T24</f>
        <v>0</v>
      </c>
      <c r="R26" s="248" t="n">
        <f aca="false">R24/$T24</f>
        <v>0.116024199930552</v>
      </c>
      <c r="S26" s="249" t="n">
        <f aca="false">S24/$T24</f>
        <v>0.0010989437540912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1.4</v>
      </c>
      <c r="Y26" s="232" t="n">
        <f aca="false">IFERROR(F26*HLOOKUP($W26,$J$19:$S$21,3,FALSE()),0)</f>
        <v>0</v>
      </c>
      <c r="Z26" s="177" t="n">
        <f aca="false">IFERROR(B26*X26/E26,0)</f>
        <v>2499.718686813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074941493267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20.074941493267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71.9894906646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1</v>
      </c>
      <c r="Y29" s="232" t="n">
        <f aca="false">IFERROR(F29*HLOOKUP($W29,$J$19:$S$21,3,FALSE()),0)</f>
        <v>0</v>
      </c>
      <c r="Z29" s="177" t="n">
        <f aca="false">IFERROR(B29*X29/E29,0)</f>
        <v>2071.9894906646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96.05994114821</v>
      </c>
      <c r="K30" s="220" t="n">
        <f aca="false">K23+($M$28*K25)</f>
        <v>2323.19601727158</v>
      </c>
      <c r="L30" s="220" t="n">
        <f aca="false">L23+($M$28*L25)</f>
        <v>2138.93680667998</v>
      </c>
      <c r="M30" s="220" t="n">
        <f aca="false">M23+($M$28*M25)</f>
        <v>6377.36891886424</v>
      </c>
      <c r="N30" s="220" t="n">
        <f aca="false">N23+($M$28*N25)</f>
        <v>2374.06489838837</v>
      </c>
      <c r="O30" s="220" t="n">
        <f aca="false">O23+($M$28*O25)</f>
        <v>352.127805294738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05.301706019508</v>
      </c>
      <c r="S30" s="220" t="n">
        <f aca="false">S23+($M$28*S25)</f>
        <v>3008.47918605488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36.739097408551</v>
      </c>
      <c r="N31" s="224" t="n">
        <f aca="false">N24+($M$29*N26)</f>
        <v>406.65903407103</v>
      </c>
      <c r="O31" s="224" t="n">
        <f aca="false">O24+($M$29*O26)</f>
        <v>1984.70263469543</v>
      </c>
      <c r="P31" s="224" t="n">
        <f aca="false">P24+($M$29*P26)</f>
        <v>17683.0519239547</v>
      </c>
      <c r="Q31" s="224" t="n">
        <f aca="false">Q24+($M$29*Q26)</f>
        <v>0</v>
      </c>
      <c r="R31" s="224" t="n">
        <f aca="false">R24+($M$29*R26)</f>
        <v>2761.20295039222</v>
      </c>
      <c r="S31" s="224" t="n">
        <f aca="false">S24+($M$29*S26)</f>
        <v>26.153222671891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87.278483738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17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17.8</v>
      </c>
      <c r="Y32" s="232" t="n">
        <f aca="false">IFERROR(F32*HLOOKUP($W32,$J$19:$S$21,3,FALSE()),0)</f>
        <v>0</v>
      </c>
      <c r="Z32" s="177" t="n">
        <f aca="false">IFERROR(B32*X32/E32,0)</f>
        <v>1087.278483738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7.21240124295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9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9.2</v>
      </c>
      <c r="Z33" s="177" t="n">
        <f aca="false">IFERROR(B33*X33/E33,0)</f>
        <v>0</v>
      </c>
      <c r="AA33" s="178" t="n">
        <f aca="false">IFERROR(C33*Y33/F33,0)</f>
        <v>947.21240124295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69.18281920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6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6.6</v>
      </c>
      <c r="Y34" s="232" t="n">
        <f aca="false">IFERROR(F34*HLOOKUP($W34,$J$19:$S$21,3,FALSE()),0)</f>
        <v>0</v>
      </c>
      <c r="Z34" s="177" t="n">
        <f aca="false">IFERROR(B34*X34/E34,0)</f>
        <v>2269.18281920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7.1319880932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7.1319880932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11.198840569568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2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2.8</v>
      </c>
      <c r="Y37" s="232" t="n">
        <f aca="false">IFERROR(F37*HLOOKUP($W37,$J$19:$S$21,3,FALSE()),0)</f>
        <v>0</v>
      </c>
      <c r="Z37" s="177" t="n">
        <f aca="false">IFERROR(B37*X37/E37,0)</f>
        <v>311.198840569568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8.68613844886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</v>
      </c>
      <c r="Z38" s="177" t="n">
        <f aca="false">IFERROR(B38*X38/E38,0)</f>
        <v>0</v>
      </c>
      <c r="AA38" s="178" t="n">
        <f aca="false">IFERROR(C38*Y38/F38,0)</f>
        <v>508.68613844886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54.03247803818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3.2</v>
      </c>
      <c r="Z39" s="177" t="n">
        <f aca="false">IFERROR(B39*X39/E39,0)</f>
        <v>0</v>
      </c>
      <c r="AA39" s="178" t="n">
        <f aca="false">IFERROR(C39*Y39/F39,0)</f>
        <v>854.03247803818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52.12780529473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52.12780529473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9.7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9.7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45" colorId="64" zoomScale="110" zoomScaleNormal="110" zoomScalePageLayoutView="100" workbookViewId="0">
      <selection pane="topLeft" activeCell="A48" activeCellId="0" sqref="A48:F5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H5</f>
        <v>0</v>
      </c>
      <c r="C2" s="280" t="n">
        <f aca="false">+'[1]Nod AC'!I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H6</f>
        <v>0</v>
      </c>
      <c r="C3" s="280" t="n">
        <f aca="false">+'[1]Nod AC'!I6</f>
        <v>397.3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H7</f>
        <v>0</v>
      </c>
      <c r="C4" s="280" t="n">
        <f aca="false">+'[1]Nod AC'!I7</f>
        <v>253.6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H8</f>
        <v>0</v>
      </c>
      <c r="C5" s="280" t="n">
        <f aca="false">+'[1]Nod AC'!I8</f>
        <v>63.6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H9</f>
        <v>120</v>
      </c>
      <c r="C6" s="280" t="n">
        <f aca="false">+'[1]Nod AC'!I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H10</f>
        <v>0</v>
      </c>
      <c r="C7" s="280" t="n">
        <f aca="false">+'[1]Nod AC'!I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H11</f>
        <v>0</v>
      </c>
      <c r="C8" s="280" t="n">
        <f aca="false">+'[1]Nod AC'!I11</f>
        <v>19.3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H12</f>
        <v>54.7</v>
      </c>
      <c r="C9" s="280" t="n">
        <f aca="false">+'[1]Nod AC'!I12</f>
        <v>63.6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H13</f>
        <v>133</v>
      </c>
      <c r="C10" s="280" t="n">
        <f aca="false">+'[1]Nod AC'!I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H14</f>
        <v>0</v>
      </c>
      <c r="C11" s="280" t="n">
        <f aca="false">+'[1]Nod AC'!I14</f>
        <v>178.2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H15</f>
        <v>0</v>
      </c>
      <c r="C12" s="280" t="n">
        <f aca="false">+'[1]Nod AC'!I15</f>
        <v>63.6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H16</f>
        <v>0</v>
      </c>
      <c r="C13" s="280" t="n">
        <f aca="false">+'[1]Nod AC'!I16</f>
        <v>128.4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H17</f>
        <v>20.1</v>
      </c>
      <c r="C14" s="280" t="n">
        <f aca="false">+'[1]Nod AC'!I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H18</f>
        <v>100</v>
      </c>
      <c r="C15" s="280" t="n">
        <f aca="false">+'[1]Nod AC'!I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H19</f>
        <v>0</v>
      </c>
      <c r="C16" s="280" t="n">
        <f aca="false">+'[1]Nod AC'!I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H20</f>
        <v>0</v>
      </c>
      <c r="C17" s="280" t="n">
        <f aca="false">+'[1]Nod AC'!I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H21</f>
        <v>0</v>
      </c>
      <c r="C18" s="280" t="n">
        <f aca="false">+'[1]Nod AC'!I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H22</f>
        <v>0</v>
      </c>
      <c r="C19" s="280" t="n">
        <f aca="false">+'[1]Nod AC'!I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H23</f>
        <v>0</v>
      </c>
      <c r="C20" s="280" t="n">
        <f aca="false">+'[1]Nod AC'!I23</f>
        <v>19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H24</f>
        <v>0</v>
      </c>
      <c r="C21" s="280" t="n">
        <f aca="false">+'[1]Nod AC'!I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H25</f>
        <v>135.9</v>
      </c>
      <c r="C22" s="280" t="n">
        <f aca="false">+'[1]Nod AC'!I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H26</f>
        <v>132.6</v>
      </c>
      <c r="C23" s="280" t="n">
        <f aca="false">+'[1]Nod AC'!I26</f>
        <v>6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H27</f>
        <v>0</v>
      </c>
      <c r="C24" s="280" t="n">
        <f aca="false">+'[1]Nod AC'!I27</f>
        <v>10.3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H28</f>
        <v>20.3</v>
      </c>
      <c r="C25" s="280" t="n">
        <f aca="false">+'[1]Nod AC'!I28</f>
        <v>1.8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H29</f>
        <v>91.2</v>
      </c>
      <c r="C26" s="280" t="n">
        <f aca="false">+'[1]Nod AC'!I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H30</f>
        <v>0</v>
      </c>
      <c r="C27" s="280" t="n">
        <f aca="false">+'[1]Nod AC'!I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H31</f>
        <v>0</v>
      </c>
      <c r="C28" s="280" t="n">
        <f aca="false">+'[1]Nod AC'!I31</f>
        <v>2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H32</f>
        <v>107.9</v>
      </c>
      <c r="C29" s="280" t="n">
        <f aca="false">+'[1]Nod AC'!I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H33</f>
        <v>0</v>
      </c>
      <c r="C30" s="280" t="n">
        <f aca="false">+'[1]Nod AC'!I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H34</f>
        <v>0</v>
      </c>
      <c r="C31" s="280" t="n">
        <f aca="false">+'[1]Nod AC'!I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H35</f>
        <v>218.2</v>
      </c>
      <c r="C32" s="280" t="n">
        <f aca="false">+'[1]Nod AC'!I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H36</f>
        <v>0</v>
      </c>
      <c r="C33" s="280" t="n">
        <f aca="false">+'[1]Nod AC'!I36</f>
        <v>66.2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H37</f>
        <v>186.6</v>
      </c>
      <c r="C34" s="280" t="n">
        <f aca="false">+'[1]Nod AC'!I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H38</f>
        <v>0</v>
      </c>
      <c r="C35" s="280" t="n">
        <f aca="false">+'[1]Nod AC'!I38</f>
        <v>0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H39</f>
        <v>14.4</v>
      </c>
      <c r="C36" s="280" t="n">
        <f aca="false">+'[1]Nod AC'!I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H40</f>
        <v>52.8</v>
      </c>
      <c r="C37" s="280" t="n">
        <f aca="false">+'[1]Nod AC'!I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H41</f>
        <v>0</v>
      </c>
      <c r="C38" s="280" t="n">
        <f aca="false">+'[1]Nod AC'!I41</f>
        <v>44.4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H42</f>
        <v>0</v>
      </c>
      <c r="C39" s="280" t="n">
        <f aca="false">+'[1]Nod AC'!I42</f>
        <v>69.4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H43</f>
        <v>0</v>
      </c>
      <c r="C40" s="280" t="n">
        <f aca="false">+'[1]Nod AC'!I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H44</f>
        <v>67.1</v>
      </c>
      <c r="C41" s="280" t="n">
        <f aca="false">+'[1]Nod AC'!I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H45</f>
        <v>0</v>
      </c>
      <c r="C42" s="280" t="n">
        <f aca="false">+'[1]Nod AC'!I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H46</f>
        <v>29.7</v>
      </c>
      <c r="C43" s="280" t="n">
        <f aca="false">+'[1]Nod AC'!I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H47</f>
        <v>0</v>
      </c>
      <c r="C44" s="280" t="n">
        <f aca="false">+'[1]Nod AC'!I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H48</f>
        <v>0</v>
      </c>
      <c r="C45" s="280" t="n">
        <f aca="false">+'[1]Nod AC'!I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H49</f>
        <v>0</v>
      </c>
      <c r="C46" s="280" t="n">
        <f aca="false">+'[1]Nod AC'!I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H50</f>
        <v>0</v>
      </c>
      <c r="C47" s="280" t="n">
        <f aca="false">+'[1]Nod AC'!I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H51</f>
        <v>0</v>
      </c>
      <c r="C48" s="280" t="n">
        <f aca="false">+'[1]Nod AC'!I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H52</f>
        <v>0</v>
      </c>
      <c r="C49" s="280" t="n">
        <f aca="false">+'[1]Nod AC'!I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H53</f>
        <v>0</v>
      </c>
      <c r="C50" s="280" t="n">
        <f aca="false">+'[1]Nod AC'!I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H54</f>
        <v>0</v>
      </c>
      <c r="C51" s="280" t="n">
        <f aca="false">+'[1]Nod AC'!I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H55</f>
        <v>0</v>
      </c>
      <c r="C52" s="280" t="n">
        <f aca="false">+'[1]Nod AC'!I55</f>
        <v>0</v>
      </c>
      <c r="D52" s="38" t="n">
        <f aca="false">+'Nod DC'!A52</f>
        <v>0</v>
      </c>
      <c r="F52" s="281" t="n">
        <f aca="false">A52=D52</f>
        <v>1</v>
      </c>
    </row>
    <row r="53" customFormat="false" ht="15" hidden="false" customHeight="true" outlineLevel="0" collapsed="false">
      <c r="A53" s="279"/>
      <c r="B53" s="280"/>
      <c r="C53" s="280"/>
      <c r="F53" s="281"/>
    </row>
    <row r="54" customFormat="false" ht="15" hidden="false" customHeight="true" outlineLevel="0" collapsed="false">
      <c r="A54" s="279"/>
      <c r="B54" s="280"/>
      <c r="C54" s="280"/>
      <c r="F54" s="281"/>
    </row>
    <row r="55" customFormat="false" ht="15" hidden="false" customHeight="true" outlineLevel="0" collapsed="false">
      <c r="A55" s="279"/>
      <c r="B55" s="280"/>
      <c r="C55" s="280"/>
      <c r="F55" s="281"/>
    </row>
    <row r="56" customFormat="false" ht="15" hidden="false" customHeight="true" outlineLevel="0" collapsed="false">
      <c r="A56" s="279"/>
      <c r="B56" s="280"/>
      <c r="C56" s="280"/>
      <c r="F56" s="281"/>
    </row>
    <row r="57" customFormat="false" ht="15" hidden="false" customHeight="true" outlineLevel="0" collapsed="false">
      <c r="A57" s="279"/>
      <c r="B57" s="280"/>
      <c r="C57" s="280"/>
      <c r="F57" s="281"/>
    </row>
    <row r="58" customFormat="false" ht="15" hidden="false" customHeight="true" outlineLevel="0" collapsed="false">
      <c r="A58" s="279"/>
      <c r="B58" s="280"/>
      <c r="C58" s="280"/>
      <c r="F58" s="281"/>
    </row>
    <row r="59" customFormat="false" ht="15" hidden="false" customHeight="true" outlineLevel="0" collapsed="false">
      <c r="A59" s="279"/>
      <c r="B59" s="280"/>
      <c r="C59" s="280"/>
      <c r="F59" s="281"/>
    </row>
    <row r="60" customFormat="false" ht="15" hidden="false" customHeight="true" outlineLevel="0" collapsed="false">
      <c r="A60" s="279"/>
      <c r="B60" s="280"/>
      <c r="C60" s="280"/>
      <c r="F60" s="281"/>
    </row>
    <row r="61" customFormat="false" ht="15" hidden="false" customHeight="true" outlineLevel="0" collapsed="false">
      <c r="A61" s="279"/>
      <c r="B61" s="280"/>
      <c r="C61" s="280"/>
      <c r="F61" s="281"/>
    </row>
    <row r="62" customFormat="false" ht="15" hidden="false" customHeight="true" outlineLevel="0" collapsed="false">
      <c r="A62" s="279"/>
      <c r="B62" s="280"/>
      <c r="C62" s="280"/>
      <c r="F62" s="281"/>
    </row>
    <row r="63" customFormat="false" ht="15" hidden="false" customHeight="true" outlineLevel="0" collapsed="false">
      <c r="A63" s="279"/>
      <c r="B63" s="280"/>
      <c r="C63" s="280"/>
      <c r="F63" s="281"/>
    </row>
    <row r="64" customFormat="false" ht="15" hidden="false" customHeight="true" outlineLevel="0" collapsed="false">
      <c r="A64" s="279"/>
      <c r="B64" s="280"/>
      <c r="C64" s="280"/>
      <c r="F64" s="281"/>
    </row>
    <row r="65" customFormat="false" ht="15" hidden="false" customHeight="true" outlineLevel="0" collapsed="false">
      <c r="A65" s="279"/>
      <c r="B65" s="280"/>
      <c r="C65" s="280"/>
      <c r="F65" s="281"/>
    </row>
    <row r="66" customFormat="false" ht="15" hidden="false" customHeight="true" outlineLevel="0" collapsed="false">
      <c r="A66" s="279"/>
      <c r="B66" s="280"/>
      <c r="C66" s="280"/>
      <c r="F66" s="281"/>
    </row>
    <row r="67" customFormat="false" ht="15" hidden="false" customHeight="true" outlineLevel="0" collapsed="false">
      <c r="A67" s="279"/>
      <c r="B67" s="280"/>
      <c r="C67" s="280"/>
      <c r="F67" s="281"/>
    </row>
    <row r="68" customFormat="false" ht="15" hidden="false" customHeight="true" outlineLevel="0" collapsed="false">
      <c r="A68" s="279"/>
      <c r="B68" s="280"/>
      <c r="C68" s="280"/>
      <c r="F68" s="281"/>
    </row>
    <row r="69" customFormat="false" ht="15" hidden="false" customHeight="true" outlineLevel="0" collapsed="false">
      <c r="A69" s="279"/>
      <c r="B69" s="280"/>
      <c r="C69" s="280"/>
      <c r="F69" s="281"/>
    </row>
    <row r="70" customFormat="false" ht="15" hidden="false" customHeight="true" outlineLevel="0" collapsed="false">
      <c r="A70" s="279"/>
      <c r="B70" s="280"/>
      <c r="C70" s="280"/>
      <c r="F70" s="281"/>
    </row>
    <row r="71" customFormat="false" ht="15" hidden="false" customHeight="true" outlineLevel="0" collapsed="false">
      <c r="A71" s="279"/>
      <c r="B71" s="280"/>
      <c r="C71" s="280"/>
      <c r="F71" s="281"/>
    </row>
    <row r="72" customFormat="false" ht="15" hidden="false" customHeight="true" outlineLevel="0" collapsed="false">
      <c r="A72" s="279"/>
      <c r="B72" s="280"/>
      <c r="C72" s="280"/>
      <c r="F72" s="281"/>
    </row>
    <row r="73" customFormat="false" ht="15" hidden="false" customHeight="true" outlineLevel="0" collapsed="false">
      <c r="A73" s="279"/>
      <c r="B73" s="280"/>
      <c r="C73" s="280"/>
      <c r="F73" s="281"/>
    </row>
    <row r="74" customFormat="false" ht="15" hidden="false" customHeight="true" outlineLevel="0" collapsed="false">
      <c r="A74" s="279"/>
      <c r="B74" s="280"/>
      <c r="C74" s="280"/>
      <c r="F74" s="281"/>
    </row>
    <row r="75" customFormat="false" ht="15" hidden="false" customHeight="true" outlineLevel="0" collapsed="false">
      <c r="A75" s="279"/>
      <c r="B75" s="280"/>
      <c r="C75" s="280"/>
      <c r="F75" s="281"/>
    </row>
    <row r="76" customFormat="false" ht="15" hidden="false" customHeight="true" outlineLevel="0" collapsed="false">
      <c r="A76" s="279"/>
      <c r="B76" s="280"/>
      <c r="C76" s="280"/>
      <c r="F76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02" colorId="64" zoomScale="110" zoomScaleNormal="110" zoomScalePageLayoutView="100" workbookViewId="0">
      <selection pane="topLeft" activeCell="A99" activeCellId="0" sqref="A99:J11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I4</f>
        <v>67.7</v>
      </c>
      <c r="D2" s="286" t="n">
        <f aca="false">+'[1]Ram AC'!J4</f>
        <v>-67.6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I5</f>
        <v>67.7</v>
      </c>
      <c r="D3" s="286" t="n">
        <f aca="false">+'[1]Ram AC'!J5</f>
        <v>-67.6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I6</f>
        <v>-160.8</v>
      </c>
      <c r="D4" s="286" t="n">
        <f aca="false">+'[1]Ram AC'!J6</f>
        <v>162.4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I7</f>
        <v>-215.7</v>
      </c>
      <c r="D5" s="286" t="n">
        <f aca="false">+'[1]Ram AC'!J7</f>
        <v>215.8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I8</f>
        <v>-215.7</v>
      </c>
      <c r="D6" s="286" t="n">
        <f aca="false">+'[1]Ram AC'!J8</f>
        <v>215.8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I9</f>
        <v>-160.8</v>
      </c>
      <c r="D7" s="286" t="n">
        <f aca="false">+'[1]Ram AC'!J9</f>
        <v>162.4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I10</f>
        <v>107.7</v>
      </c>
      <c r="D8" s="286" t="n">
        <f aca="false">+'[1]Ram AC'!J10</f>
        <v>-107.7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I11</f>
        <v>106.4</v>
      </c>
      <c r="D9" s="286" t="n">
        <f aca="false">+'[1]Ram AC'!J11</f>
        <v>-106.4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I12</f>
        <v>209.9</v>
      </c>
      <c r="D10" s="286" t="n">
        <f aca="false">+'[1]Ram AC'!J12</f>
        <v>-209.9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I13</f>
        <v>193.5</v>
      </c>
      <c r="D11" s="286" t="n">
        <f aca="false">+'[1]Ram AC'!J13</f>
        <v>-193.5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I14</f>
        <v>37.3</v>
      </c>
      <c r="D12" s="286" t="n">
        <f aca="false">+'[1]Ram AC'!J14</f>
        <v>-37.2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I15</f>
        <v>65.9</v>
      </c>
      <c r="D13" s="286" t="n">
        <f aca="false">+'[1]Ram AC'!J15</f>
        <v>-65.9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I16</f>
        <v>65.9</v>
      </c>
      <c r="D14" s="286" t="n">
        <f aca="false">+'[1]Ram AC'!J16</f>
        <v>-65.9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I17</f>
        <v>42.7</v>
      </c>
      <c r="D15" s="286" t="n">
        <f aca="false">+'[1]Ram AC'!J17</f>
        <v>-42.4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I18</f>
        <v>8.5</v>
      </c>
      <c r="D16" s="286" t="n">
        <f aca="false">+'[1]Ram AC'!J18</f>
        <v>-8.5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I19</f>
        <v>-107.7</v>
      </c>
      <c r="D17" s="286" t="n">
        <f aca="false">+'[1]Ram AC'!J19</f>
        <v>107.7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I20</f>
        <v>-106.4</v>
      </c>
      <c r="D18" s="286" t="n">
        <f aca="false">+'[1]Ram AC'!J20</f>
        <v>106.4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I21</f>
        <v>-209.9</v>
      </c>
      <c r="D19" s="286" t="n">
        <f aca="false">+'[1]Ram AC'!J21</f>
        <v>209.9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I22</f>
        <v>-193.5</v>
      </c>
      <c r="D20" s="286" t="n">
        <f aca="false">+'[1]Ram AC'!J22</f>
        <v>193.5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I23</f>
        <v>7.8</v>
      </c>
      <c r="D21" s="286" t="n">
        <f aca="false">+'[1]Ram AC'!J23</f>
        <v>-7.8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I24</f>
        <v>47.8</v>
      </c>
      <c r="D22" s="286" t="n">
        <f aca="false">+'[1]Ram AC'!J24</f>
        <v>-47.8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I25</f>
        <v>-101.2</v>
      </c>
      <c r="D23" s="286" t="n">
        <f aca="false">+'[1]Ram AC'!J25</f>
        <v>101.3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I26</f>
        <v>-101.2</v>
      </c>
      <c r="D24" s="286" t="n">
        <f aca="false">+'[1]Ram AC'!J26</f>
        <v>101.3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I27</f>
        <v>14.2</v>
      </c>
      <c r="D25" s="286" t="n">
        <f aca="false">+'[1]Ram AC'!J27</f>
        <v>-14.2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I28</f>
        <v>14.2</v>
      </c>
      <c r="D26" s="286" t="n">
        <f aca="false">+'[1]Ram AC'!J28</f>
        <v>-14.2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I29</f>
        <v>-181.2</v>
      </c>
      <c r="D27" s="286" t="n">
        <f aca="false">+'[1]Ram AC'!J29</f>
        <v>184.4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I30</f>
        <v>-181.2</v>
      </c>
      <c r="D28" s="286" t="n">
        <f aca="false">+'[1]Ram AC'!J30</f>
        <v>184.4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I31</f>
        <v>-207.3</v>
      </c>
      <c r="D29" s="286" t="n">
        <f aca="false">+'[1]Ram AC'!J31</f>
        <v>211.5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I32</f>
        <v>187.5</v>
      </c>
      <c r="D30" s="286" t="n">
        <f aca="false">+'[1]Ram AC'!J32</f>
        <v>-186.3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I33</f>
        <v>187.5</v>
      </c>
      <c r="D31" s="286" t="n">
        <f aca="false">+'[1]Ram AC'!J33</f>
        <v>-186.3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I34</f>
        <v>-193.5</v>
      </c>
      <c r="D32" s="286" t="n">
        <f aca="false">+'[1]Ram AC'!J34</f>
        <v>198.2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I35</f>
        <v>-132.3</v>
      </c>
      <c r="D33" s="286" t="n">
        <f aca="false">+'[1]Ram AC'!J35</f>
        <v>134.3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I36</f>
        <v>-132.3</v>
      </c>
      <c r="D34" s="286" t="n">
        <f aca="false">+'[1]Ram AC'!J36</f>
        <v>134.3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I37</f>
        <v>194.1</v>
      </c>
      <c r="D35" s="286" t="n">
        <f aca="false">+'[1]Ram AC'!J37</f>
        <v>-189.5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I38</f>
        <v>194.1</v>
      </c>
      <c r="D36" s="286" t="n">
        <f aca="false">+'[1]Ram AC'!J38</f>
        <v>-189.5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I39</f>
        <v>118.6</v>
      </c>
      <c r="D37" s="286" t="n">
        <f aca="false">+'[1]Ram AC'!J39</f>
        <v>-118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I40</f>
        <v>118.6</v>
      </c>
      <c r="D38" s="286" t="n">
        <f aca="false">+'[1]Ram AC'!J40</f>
        <v>-118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I41</f>
        <v>-168.4</v>
      </c>
      <c r="D39" s="286" t="n">
        <f aca="false">+'[1]Ram AC'!J41</f>
        <v>170.3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I42</f>
        <v>-168.4</v>
      </c>
      <c r="D40" s="286" t="n">
        <f aca="false">+'[1]Ram AC'!J42</f>
        <v>170.3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I43</f>
        <v>-118.8</v>
      </c>
      <c r="D41" s="286" t="n">
        <f aca="false">+'[1]Ram AC'!J43</f>
        <v>121.1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I44</f>
        <v>145.9</v>
      </c>
      <c r="D42" s="286" t="n">
        <f aca="false">+'[1]Ram AC'!J44</f>
        <v>-145.2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I45</f>
        <v>145.9</v>
      </c>
      <c r="D43" s="286" t="n">
        <f aca="false">+'[1]Ram AC'!J45</f>
        <v>-145.2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I46</f>
        <v>-94.8</v>
      </c>
      <c r="D44" s="286" t="n">
        <f aca="false">+'[1]Ram AC'!J46</f>
        <v>95.2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I47</f>
        <v>0</v>
      </c>
      <c r="D45" s="286" t="n">
        <f aca="false">+'[1]Ram AC'!J47</f>
        <v>0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I48</f>
        <v>0</v>
      </c>
      <c r="D46" s="286" t="n">
        <f aca="false">+'[1]Ram AC'!J48</f>
        <v>0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I49</f>
        <v>12.2</v>
      </c>
      <c r="D47" s="286" t="n">
        <f aca="false">+'[1]Ram AC'!J49</f>
        <v>-12.2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I50</f>
        <v>12.2</v>
      </c>
      <c r="D48" s="286" t="n">
        <f aca="false">+'[1]Ram AC'!J50</f>
        <v>-12.2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I51</f>
        <v>0</v>
      </c>
      <c r="D49" s="286" t="n">
        <f aca="false">+'[1]Ram AC'!J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I52</f>
        <v>0</v>
      </c>
      <c r="D50" s="286" t="n">
        <f aca="false">+'[1]Ram AC'!J52</f>
        <v>0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I53</f>
        <v>143.2</v>
      </c>
      <c r="D51" s="286" t="n">
        <f aca="false">+'[1]Ram AC'!J53</f>
        <v>-140.6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I54</f>
        <v>143.2</v>
      </c>
      <c r="D52" s="286" t="n">
        <f aca="false">+'[1]Ram AC'!J54</f>
        <v>-140.6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I55</f>
        <v>-149.7</v>
      </c>
      <c r="D53" s="286" t="n">
        <f aca="false">+'[1]Ram AC'!J55</f>
        <v>150.3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I56</f>
        <v>-32.3</v>
      </c>
      <c r="D54" s="286" t="n">
        <f aca="false">+'[1]Ram AC'!J56</f>
        <v>32.3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I57</f>
        <v>-20.5</v>
      </c>
      <c r="D55" s="286" t="n">
        <f aca="false">+'[1]Ram AC'!J57</f>
        <v>20.5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I58</f>
        <v>-18.2</v>
      </c>
      <c r="D56" s="286" t="n">
        <f aca="false">+'[1]Ram AC'!J58</f>
        <v>18.2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I59</f>
        <v>-49.6</v>
      </c>
      <c r="D57" s="286" t="n">
        <f aca="false">+'[1]Ram AC'!J59</f>
        <v>50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I60</f>
        <v>-49.6</v>
      </c>
      <c r="D58" s="286" t="n">
        <f aca="false">+'[1]Ram AC'!J60</f>
        <v>50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I61</f>
        <v>36.4</v>
      </c>
      <c r="D59" s="286" t="n">
        <f aca="false">+'[1]Ram AC'!J61</f>
        <v>-36.4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I62</f>
        <v>23.1</v>
      </c>
      <c r="D60" s="286" t="n">
        <f aca="false">+'[1]Ram AC'!J62</f>
        <v>-23.1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I63</f>
        <v>20.2</v>
      </c>
      <c r="D61" s="286" t="n">
        <f aca="false">+'[1]Ram AC'!J63</f>
        <v>-20.2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I64</f>
        <v>-4.1</v>
      </c>
      <c r="D62" s="286" t="n">
        <f aca="false">+'[1]Ram AC'!J64</f>
        <v>4.1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I65</f>
        <v>-2.6</v>
      </c>
      <c r="D63" s="286" t="n">
        <f aca="false">+'[1]Ram AC'!J65</f>
        <v>2.6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I66</f>
        <v>-2.1</v>
      </c>
      <c r="D64" s="286" t="n">
        <f aca="false">+'[1]Ram AC'!J66</f>
        <v>2.1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I67</f>
        <v>42.4</v>
      </c>
      <c r="D65" s="286" t="n">
        <f aca="false">+'[1]Ram AC'!J67</f>
        <v>-42.3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I68</f>
        <v>90.7</v>
      </c>
      <c r="D66" s="286" t="n">
        <f aca="false">+'[1]Ram AC'!J68</f>
        <v>-90.2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I69</f>
        <v>0</v>
      </c>
      <c r="D67" s="286" t="n">
        <f aca="false">+'[1]Ram AC'!J69</f>
        <v>0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I70</f>
        <v>0</v>
      </c>
      <c r="D68" s="286" t="n">
        <f aca="false">+'[1]Ram AC'!J70</f>
        <v>0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I71</f>
        <v>-4.6</v>
      </c>
      <c r="D69" s="286" t="n">
        <f aca="false">+'[1]Ram AC'!J71</f>
        <v>4.6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I72</f>
        <v>-4.6</v>
      </c>
      <c r="D70" s="286" t="n">
        <f aca="false">+'[1]Ram AC'!J72</f>
        <v>4.6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I73</f>
        <v>-21.2</v>
      </c>
      <c r="D71" s="286" t="n">
        <f aca="false">+'[1]Ram AC'!J73</f>
        <v>21.4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I74</f>
        <v>-67.5</v>
      </c>
      <c r="D72" s="286" t="n">
        <f aca="false">+'[1]Ram AC'!J74</f>
        <v>67.8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I75</f>
        <v>-60.9</v>
      </c>
      <c r="D73" s="286" t="n">
        <f aca="false">+'[1]Ram AC'!J75</f>
        <v>60.9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I76</f>
        <v>-1.3</v>
      </c>
      <c r="D74" s="286" t="n">
        <f aca="false">+'[1]Ram AC'!J76</f>
        <v>1.3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I77</f>
        <v>82.6</v>
      </c>
      <c r="D75" s="286" t="n">
        <f aca="false">+'[1]Ram AC'!J77</f>
        <v>-82.5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I78</f>
        <v>-58.1</v>
      </c>
      <c r="D76" s="286" t="n">
        <f aca="false">+'[1]Ram AC'!J78</f>
        <v>58.6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I79</f>
        <v>0</v>
      </c>
      <c r="D77" s="286" t="n">
        <f aca="false">+'[1]Ram AC'!J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I80</f>
        <v>0</v>
      </c>
      <c r="D78" s="286" t="n">
        <f aca="false">+'[1]Ram AC'!J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I81</f>
        <v>0</v>
      </c>
      <c r="D79" s="286" t="n">
        <f aca="false">+'[1]Ram AC'!J81</f>
        <v>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I82</f>
        <v>0</v>
      </c>
      <c r="D80" s="286" t="n">
        <f aca="false">+'[1]Ram AC'!J82</f>
        <v>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I83</f>
        <v>-11.3</v>
      </c>
      <c r="D81" s="286" t="n">
        <f aca="false">+'[1]Ram AC'!J83</f>
        <v>11.3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I84</f>
        <v>61.1</v>
      </c>
      <c r="D82" s="286" t="n">
        <f aca="false">+'[1]Ram AC'!J84</f>
        <v>-60.9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I85</f>
        <v>133.5</v>
      </c>
      <c r="D83" s="286" t="n">
        <f aca="false">+'[1]Ram AC'!J85</f>
        <v>-132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I86</f>
        <v>133.5</v>
      </c>
      <c r="D84" s="286" t="n">
        <f aca="false">+'[1]Ram AC'!J86</f>
        <v>-132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I87</f>
        <v>77.3</v>
      </c>
      <c r="D85" s="286" t="n">
        <f aca="false">+'[1]Ram AC'!J87</f>
        <v>-77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I88</f>
        <v>77.3</v>
      </c>
      <c r="D86" s="286" t="n">
        <f aca="false">+'[1]Ram AC'!J88</f>
        <v>-77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I89</f>
        <v>0</v>
      </c>
      <c r="D87" s="286" t="n">
        <f aca="false">+'[1]Ram AC'!J89</f>
        <v>0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I90</f>
        <v>0</v>
      </c>
      <c r="D88" s="286" t="n">
        <f aca="false">+'[1]Ram AC'!J90</f>
        <v>0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I91</f>
        <v>106.8</v>
      </c>
      <c r="D89" s="286" t="n">
        <f aca="false">+'[1]Ram AC'!J91</f>
        <v>-106.7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I92</f>
        <v>141.8</v>
      </c>
      <c r="D90" s="286" t="n">
        <f aca="false">+'[1]Ram AC'!J92</f>
        <v>-139.6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I93</f>
        <v>-32.5</v>
      </c>
      <c r="D91" s="286" t="n">
        <f aca="false">+'[1]Ram AC'!J93</f>
        <v>32.6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I94</f>
        <v>51.1</v>
      </c>
      <c r="D92" s="286" t="n">
        <f aca="false">+'[1]Ram AC'!J94</f>
        <v>-50.8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I95</f>
        <v>48.8</v>
      </c>
      <c r="D93" s="286" t="n">
        <f aca="false">+'[1]Ram AC'!J95</f>
        <v>-48.7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I96</f>
        <v>227.1</v>
      </c>
      <c r="D94" s="286" t="n">
        <f aca="false">+'[1]Ram AC'!J96</f>
        <v>-221.2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I97</f>
        <v>227.1</v>
      </c>
      <c r="D95" s="286" t="n">
        <f aca="false">+'[1]Ram AC'!J97</f>
        <v>-221.2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I98</f>
        <v>-18.4</v>
      </c>
      <c r="D96" s="286" t="n">
        <f aca="false">+'[1]Ram AC'!J98</f>
        <v>18.4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I99</f>
        <v>144.9</v>
      </c>
      <c r="D97" s="286" t="n">
        <f aca="false">+'[1]Ram AC'!J99</f>
        <v>-144.4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I100</f>
        <v>186.5</v>
      </c>
      <c r="D98" s="286" t="n">
        <f aca="false">+'[1]Ram AC'!J100</f>
        <v>-185.8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I101</f>
        <v>186.5</v>
      </c>
      <c r="D99" s="286" t="n">
        <f aca="false">+'[1]Ram AC'!J101</f>
        <v>-185.8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I102</f>
        <v>-54.9</v>
      </c>
      <c r="D100" s="286" t="n">
        <f aca="false">+'[1]Ram AC'!J102</f>
        <v>55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I103</f>
        <v>-54.9</v>
      </c>
      <c r="D101" s="286" t="n">
        <f aca="false">+'[1]Ram AC'!J103</f>
        <v>55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I104</f>
        <v>0</v>
      </c>
      <c r="D102" s="286" t="n">
        <f aca="false">+'[1]Ram AC'!J104</f>
        <v>0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I105</f>
        <v>0</v>
      </c>
      <c r="D103" s="286" t="n">
        <f aca="false">+'[1]Ram AC'!J105</f>
        <v>0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I106</f>
        <v>69</v>
      </c>
      <c r="D104" s="286" t="n">
        <f aca="false">+'[1]Ram AC'!J106</f>
        <v>-69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I107</f>
        <v>69</v>
      </c>
      <c r="D105" s="286" t="n">
        <f aca="false">+'[1]Ram AC'!J107</f>
        <v>-69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I108</f>
        <v>-69</v>
      </c>
      <c r="D106" s="286" t="n">
        <f aca="false">+'[1]Ram AC'!J108</f>
        <v>69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I109</f>
        <v>-69</v>
      </c>
      <c r="D107" s="286" t="n">
        <f aca="false">+'[1]Ram AC'!J109</f>
        <v>69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I110</f>
        <v>0</v>
      </c>
      <c r="D108" s="286" t="n">
        <f aca="false">+'[1]Ram AC'!J110</f>
        <v>0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I111</f>
        <v>0</v>
      </c>
      <c r="D109" s="286" t="n">
        <f aca="false">+'[1]Ram AC'!J111</f>
        <v>0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I112</f>
        <v>0</v>
      </c>
      <c r="D110" s="286" t="n">
        <f aca="false">+'[1]Ram AC'!J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I113</f>
        <v>0</v>
      </c>
      <c r="D111" s="286" t="n">
        <f aca="false">+'[1]Ram AC'!J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I114</f>
        <v>0</v>
      </c>
      <c r="D112" s="286" t="n">
        <f aca="false">+'[1]Ram AC'!J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I115</f>
        <v>0</v>
      </c>
      <c r="D113" s="286" t="n">
        <f aca="false">+'[1]Ram AC'!J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72.599999999999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73.000000000000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73.000000000000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7.7</v>
      </c>
      <c r="H2" s="85" t="n">
        <f aca="false">+'Ram AC'!D2</f>
        <v>-67.6</v>
      </c>
      <c r="I2" s="299" t="n">
        <f aca="false">G2+H2</f>
        <v>0.100000000000009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97.3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7.7</v>
      </c>
      <c r="H3" s="85" t="n">
        <f aca="false">+'Ram AC'!D3</f>
        <v>-67.6</v>
      </c>
      <c r="I3" s="299" t="n">
        <f aca="false">G3+H3</f>
        <v>0.100000000000009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7730761166455</v>
      </c>
      <c r="R3" s="300" t="n">
        <f aca="false">+C3*Q3-C3</f>
        <v>30.7143141143273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53.6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60.8</v>
      </c>
      <c r="H4" s="85" t="n">
        <f aca="false">+'Ram AC'!D4</f>
        <v>162.4</v>
      </c>
      <c r="I4" s="299" t="n">
        <f aca="false">G4+H4</f>
        <v>1.59999999999999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6305471445579</v>
      </c>
      <c r="R4" s="300" t="n">
        <f aca="false">+C4*Q4-C4</f>
        <v>15.9906755859884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63.6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15.7</v>
      </c>
      <c r="H5" s="85" t="n">
        <f aca="false">+'Ram AC'!D5</f>
        <v>215.8</v>
      </c>
      <c r="I5" s="299" t="n">
        <f aca="false">G5+H5</f>
        <v>0.10000000000002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685474080065</v>
      </c>
      <c r="R5" s="300" t="n">
        <f aca="false">+C5*Q5-C5</f>
        <v>2.3439615149214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20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15.7</v>
      </c>
      <c r="H6" s="85" t="n">
        <f aca="false">+'Ram AC'!D6</f>
        <v>215.8</v>
      </c>
      <c r="I6" s="299" t="n">
        <f aca="false">G6+H6</f>
        <v>0.10000000000002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782893500967</v>
      </c>
      <c r="R6" s="300" t="n">
        <f aca="false">+C6*Q6-C6</f>
        <v>0.140920830174011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60.8</v>
      </c>
      <c r="H7" s="85" t="n">
        <f aca="false">+'Ram AC'!D7</f>
        <v>162.4</v>
      </c>
      <c r="I7" s="299" t="n">
        <f aca="false">G7+H7</f>
        <v>1.59999999999999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9.3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07.7</v>
      </c>
      <c r="H8" s="85" t="n">
        <f aca="false">+'Ram AC'!D8</f>
        <v>-107.7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082060599776</v>
      </c>
      <c r="R8" s="300" t="n">
        <f aca="false">+C8*Q8-C8</f>
        <v>0.208837695756799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54.7</v>
      </c>
      <c r="C9" s="85" t="n">
        <f aca="false">'Nod AC'!C9</f>
        <v>63.6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06.4</v>
      </c>
      <c r="H9" s="85" t="n">
        <f aca="false">+'Ram AC'!D9</f>
        <v>-106.4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109744334407</v>
      </c>
      <c r="R9" s="300" t="n">
        <f aca="false">+C9*Q9-C9</f>
        <v>0.0697973966828087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33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09.9</v>
      </c>
      <c r="H10" s="85" t="n">
        <f aca="false">+'Ram AC'!D10</f>
        <v>-209.9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78.2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93.5</v>
      </c>
      <c r="H11" s="85" t="n">
        <f aca="false">+'Ram AC'!D11</f>
        <v>-193.5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5668983466549</v>
      </c>
      <c r="R11" s="300" t="n">
        <f aca="false">+C11*Q11-C11</f>
        <v>10.1021285373909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3.6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7.3</v>
      </c>
      <c r="H12" s="85" t="n">
        <f aca="false">+'Ram AC'!D12</f>
        <v>-37.2</v>
      </c>
      <c r="I12" s="299" t="n">
        <f aca="false">G12+H12</f>
        <v>0.0999999999999943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51140434785</v>
      </c>
      <c r="R12" s="300" t="n">
        <f aca="false">+C12*Q12-C12</f>
        <v>1.59725316523252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28.4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65.9</v>
      </c>
      <c r="H13" s="85" t="n">
        <f aca="false">+'Ram AC'!D13</f>
        <v>-65.9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4989242504147</v>
      </c>
      <c r="R13" s="300" t="n">
        <f aca="false">+C13*Q13-C13</f>
        <v>6.40618737532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0.1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65.9</v>
      </c>
      <c r="H14" s="85" t="n">
        <f aca="false">+'Ram AC'!D14</f>
        <v>-65.9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00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2.7</v>
      </c>
      <c r="H15" s="85" t="n">
        <f aca="false">+'Ram AC'!D15</f>
        <v>-42.4</v>
      </c>
      <c r="I15" s="299" t="n">
        <f aca="false">G15+H15</f>
        <v>0.300000000000004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5</v>
      </c>
      <c r="H16" s="85" t="n">
        <f aca="false">+'Ram AC'!D16</f>
        <v>-8.5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07.7</v>
      </c>
      <c r="H17" s="85" t="n">
        <f aca="false">+'Ram AC'!D17</f>
        <v>107.7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06.4</v>
      </c>
      <c r="H18" s="85" t="n">
        <f aca="false">+'Ram AC'!D18</f>
        <v>106.4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09.9</v>
      </c>
      <c r="H19" s="85" t="n">
        <f aca="false">+'Ram AC'!D19</f>
        <v>209.9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618408513824</v>
      </c>
      <c r="R19" s="300" t="n">
        <f aca="false">+C19*Q19-C19</f>
        <v>0.0445254129952941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9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93.5</v>
      </c>
      <c r="H20" s="85" t="n">
        <f aca="false">+'Ram AC'!D20</f>
        <v>193.5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250682074886</v>
      </c>
      <c r="R20" s="300" t="n">
        <f aca="false">+C20*Q20-C20</f>
        <v>0.0476295942283471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7.8</v>
      </c>
      <c r="H21" s="85" t="n">
        <f aca="false">+'Ram AC'!D21</f>
        <v>-7.8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35.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7.8</v>
      </c>
      <c r="H22" s="85" t="n">
        <f aca="false">+'Ram AC'!D22</f>
        <v>-47.8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32.6</v>
      </c>
      <c r="C23" s="85" t="n">
        <f aca="false">'Nod AC'!C23</f>
        <v>6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01.2</v>
      </c>
      <c r="H23" s="85" t="n">
        <f aca="false">+'Ram AC'!D23</f>
        <v>101.3</v>
      </c>
      <c r="I23" s="299" t="n">
        <f aca="false">G23+H23</f>
        <v>0.099999999999994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29302485033</v>
      </c>
      <c r="R23" s="300" t="n">
        <f aca="false">+C23*Q23-C23</f>
        <v>0.0197581491019934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0.3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01.2</v>
      </c>
      <c r="H24" s="85" t="n">
        <f aca="false">+'Ram AC'!D24</f>
        <v>101.3</v>
      </c>
      <c r="I24" s="299" t="n">
        <f aca="false">G24+H24</f>
        <v>0.099999999999994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36969699397</v>
      </c>
      <c r="R24" s="300" t="n">
        <f aca="false">+C24*Q24-C24</f>
        <v>0.141078790378902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20.3</v>
      </c>
      <c r="C25" s="85" t="n">
        <f aca="false">'Nod AC'!C25</f>
        <v>1.8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4.2</v>
      </c>
      <c r="H25" s="85" t="n">
        <f aca="false">+'Ram AC'!D25</f>
        <v>-14.2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115319329923</v>
      </c>
      <c r="R25" s="300" t="n">
        <f aca="false">+C25*Q25-C25</f>
        <v>0.0020757479386182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91.2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4.2</v>
      </c>
      <c r="H26" s="85" t="n">
        <f aca="false">+'Ram AC'!D26</f>
        <v>-14.2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81.2</v>
      </c>
      <c r="H27" s="85" t="n">
        <f aca="false">+'Ram AC'!D27</f>
        <v>184.4</v>
      </c>
      <c r="I27" s="299" t="n">
        <f aca="false">G27+H27</f>
        <v>3.20000000000002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81.2</v>
      </c>
      <c r="H28" s="85" t="n">
        <f aca="false">+'Ram AC'!D28</f>
        <v>184.4</v>
      </c>
      <c r="I28" s="299" t="n">
        <f aca="false">G28+H28</f>
        <v>3.20000000000002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494357048719</v>
      </c>
      <c r="R28" s="300" t="n">
        <f aca="false">+C28*Q28-C28</f>
        <v>0.00988714097438459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107.9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207.3</v>
      </c>
      <c r="H29" s="85" t="n">
        <f aca="false">+'Ram AC'!D29</f>
        <v>211.5</v>
      </c>
      <c r="I29" s="299" t="n">
        <f aca="false">G29+H29</f>
        <v>4.19999999999999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87.5</v>
      </c>
      <c r="H30" s="85" t="n">
        <f aca="false">+'Ram AC'!D30</f>
        <v>-186.3</v>
      </c>
      <c r="I30" s="299" t="n">
        <f aca="false">G30+H30</f>
        <v>1.19999999999999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87.5</v>
      </c>
      <c r="H31" s="85" t="n">
        <f aca="false">+'Ram AC'!D31</f>
        <v>-186.3</v>
      </c>
      <c r="I31" s="299" t="n">
        <f aca="false">G31+H31</f>
        <v>1.19999999999999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218.2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93.5</v>
      </c>
      <c r="H32" s="85" t="n">
        <f aca="false">+'Ram AC'!D32</f>
        <v>198.2</v>
      </c>
      <c r="I32" s="299" t="n">
        <f aca="false">G32+H32</f>
        <v>4.6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66.2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32.3</v>
      </c>
      <c r="H33" s="85" t="n">
        <f aca="false">+'Ram AC'!D33</f>
        <v>134.3</v>
      </c>
      <c r="I33" s="299" t="n">
        <f aca="false">G33+H33</f>
        <v>2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1823239723378</v>
      </c>
      <c r="R33" s="300" t="n">
        <f aca="false">+C33*Q33-C33</f>
        <v>1.20698469687596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86.6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32.3</v>
      </c>
      <c r="H34" s="85" t="n">
        <f aca="false">+'Ram AC'!D34</f>
        <v>134.3</v>
      </c>
      <c r="I34" s="299" t="n">
        <f aca="false">G34+H34</f>
        <v>2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194.1</v>
      </c>
      <c r="H35" s="85" t="n">
        <f aca="false">+'Ram AC'!D35</f>
        <v>-189.5</v>
      </c>
      <c r="I35" s="299" t="n">
        <f aca="false">G35+H35</f>
        <v>4.59999999999999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14.4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94.1</v>
      </c>
      <c r="H36" s="85" t="n">
        <f aca="false">+'Ram AC'!D36</f>
        <v>-189.5</v>
      </c>
      <c r="I36" s="299" t="n">
        <f aca="false">G36+H36</f>
        <v>4.5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52.8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118.6</v>
      </c>
      <c r="H37" s="85" t="n">
        <f aca="false">+'Ram AC'!D37</f>
        <v>-118</v>
      </c>
      <c r="I37" s="299" t="n">
        <f aca="false">G37+H37</f>
        <v>0.599999999999994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44.4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18.6</v>
      </c>
      <c r="H38" s="85" t="n">
        <f aca="false">+'Ram AC'!D38</f>
        <v>-118</v>
      </c>
      <c r="I38" s="299" t="n">
        <f aca="false">G38+H38</f>
        <v>0.599999999999994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3412442785715</v>
      </c>
      <c r="R38" s="300" t="n">
        <f aca="false">+C38*Q38-C38</f>
        <v>1.51512459685743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69.4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168.4</v>
      </c>
      <c r="H39" s="85" t="n">
        <f aca="false">+'Ram AC'!D39</f>
        <v>170.3</v>
      </c>
      <c r="I39" s="299" t="n">
        <f aca="false">G39+H39</f>
        <v>1.9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3514206995461</v>
      </c>
      <c r="R39" s="300" t="n">
        <f aca="false">+C39*Q39-C39</f>
        <v>2.43885965485002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68.4</v>
      </c>
      <c r="H40" s="85" t="n">
        <f aca="false">+'Ram AC'!D40</f>
        <v>170.3</v>
      </c>
      <c r="I40" s="299" t="n">
        <f aca="false">G40+H40</f>
        <v>1.9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67.1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-118.8</v>
      </c>
      <c r="H41" s="85" t="n">
        <f aca="false">+'Ram AC'!D41</f>
        <v>121.1</v>
      </c>
      <c r="I41" s="299" t="n">
        <f aca="false">G41+H41</f>
        <v>2.3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45.9</v>
      </c>
      <c r="H42" s="85" t="n">
        <f aca="false">+'Ram AC'!D42</f>
        <v>-145.2</v>
      </c>
      <c r="I42" s="299" t="n">
        <f aca="false">G42+H42</f>
        <v>0.700000000000017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29.7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45.9</v>
      </c>
      <c r="H43" s="85" t="n">
        <f aca="false">+'Ram AC'!D43</f>
        <v>-145.2</v>
      </c>
      <c r="I43" s="299" t="n">
        <f aca="false">G43+H43</f>
        <v>0.700000000000017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1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-94.8</v>
      </c>
      <c r="H44" s="85" t="n">
        <f aca="false">+'Ram AC'!D44</f>
        <v>95.2</v>
      </c>
      <c r="I44" s="299" t="n">
        <f aca="false">G44+H44</f>
        <v>0.400000000000006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85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0</v>
      </c>
      <c r="H46" s="85" t="n">
        <f aca="false">+'Ram AC'!D46</f>
        <v>0</v>
      </c>
      <c r="I46" s="299" t="n">
        <f aca="false">G46+H46</f>
        <v>0</v>
      </c>
      <c r="J46" s="300" t="n">
        <f aca="false">IF(AND(G46=0,H46=0,I46=0),0,1)</f>
        <v>0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12.2</v>
      </c>
      <c r="H47" s="85" t="n">
        <f aca="false">+'Ram AC'!D47</f>
        <v>-12.2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12.2</v>
      </c>
      <c r="H48" s="85" t="n">
        <f aca="false">+'Ram AC'!D48</f>
        <v>-12.2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0</v>
      </c>
      <c r="H50" s="85" t="n">
        <f aca="false">+'Ram AC'!D50</f>
        <v>0</v>
      </c>
      <c r="I50" s="299" t="n">
        <f aca="false">G50+H50</f>
        <v>0</v>
      </c>
      <c r="J50" s="300" t="n">
        <f aca="false">IF(AND(G50=0,H50=0,I50=0),0,1)</f>
        <v>0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143.2</v>
      </c>
      <c r="H51" s="85" t="n">
        <f aca="false">+'Ram AC'!D51</f>
        <v>-140.6</v>
      </c>
      <c r="I51" s="299" t="n">
        <f aca="false">G51+H51</f>
        <v>2.59999999999999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143.2</v>
      </c>
      <c r="H52" s="85" t="n">
        <f aca="false">+'Ram AC'!D52</f>
        <v>-140.6</v>
      </c>
      <c r="I52" s="299" t="n">
        <f aca="false">G52+H52</f>
        <v>2.59999999999999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49.7</v>
      </c>
      <c r="H53" s="85" t="n">
        <f aca="false">+'Ram AC'!D53</f>
        <v>150.3</v>
      </c>
      <c r="I53" s="299" t="n">
        <f aca="false">G53+H53</f>
        <v>0.600000000000023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-32.3</v>
      </c>
      <c r="H54" s="85" t="n">
        <f aca="false">+'Ram AC'!D54</f>
        <v>32.3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-20.5</v>
      </c>
      <c r="H55" s="85" t="n">
        <f aca="false">+'Ram AC'!D55</f>
        <v>20.5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-18.2</v>
      </c>
      <c r="H56" s="85" t="n">
        <f aca="false">+'Ram AC'!D56</f>
        <v>18.2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49.6</v>
      </c>
      <c r="H57" s="85" t="n">
        <f aca="false">+'Ram AC'!D57</f>
        <v>50</v>
      </c>
      <c r="I57" s="299" t="n">
        <f aca="false">G57+H57</f>
        <v>0.399999999999999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49.6</v>
      </c>
      <c r="H58" s="85" t="n">
        <f aca="false">+'Ram AC'!D58</f>
        <v>50</v>
      </c>
      <c r="I58" s="299" t="n">
        <f aca="false">G58+H58</f>
        <v>0.399999999999999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36.4</v>
      </c>
      <c r="H59" s="85" t="n">
        <f aca="false">+'Ram AC'!D59</f>
        <v>-36.4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23.1</v>
      </c>
      <c r="H60" s="85" t="n">
        <f aca="false">+'Ram AC'!D60</f>
        <v>-23.1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20.2</v>
      </c>
      <c r="H61" s="85" t="n">
        <f aca="false">+'Ram AC'!D61</f>
        <v>-20.2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4.1</v>
      </c>
      <c r="H62" s="85" t="n">
        <f aca="false">+'Ram AC'!D62</f>
        <v>4.1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2.6</v>
      </c>
      <c r="H63" s="85" t="n">
        <f aca="false">+'Ram AC'!D63</f>
        <v>2.6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2.1</v>
      </c>
      <c r="H64" s="85" t="n">
        <f aca="false">+'Ram AC'!D64</f>
        <v>2.1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42.4</v>
      </c>
      <c r="H65" s="85" t="n">
        <f aca="false">+'Ram AC'!D65</f>
        <v>-42.3</v>
      </c>
      <c r="I65" s="299" t="n">
        <f aca="false">G65+H65</f>
        <v>0.100000000000001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90.7</v>
      </c>
      <c r="H66" s="85" t="n">
        <f aca="false">+'Ram AC'!D66</f>
        <v>-90.2</v>
      </c>
      <c r="I66" s="299" t="n">
        <f aca="false">G66+H66</f>
        <v>0.5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0</v>
      </c>
      <c r="H67" s="85" t="n">
        <f aca="false">+'Ram AC'!D67</f>
        <v>0</v>
      </c>
      <c r="I67" s="299" t="n">
        <f aca="false">G67+H67</f>
        <v>0</v>
      </c>
      <c r="J67" s="300" t="n">
        <f aca="false">IF(AND(G67=0,H67=0,I67=0),0,1)</f>
        <v>0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0</v>
      </c>
      <c r="H68" s="85" t="n">
        <f aca="false">+'Ram AC'!D68</f>
        <v>0</v>
      </c>
      <c r="I68" s="299" t="n">
        <f aca="false">G68+H68</f>
        <v>0</v>
      </c>
      <c r="J68" s="300" t="n">
        <f aca="false">IF(AND(G68=0,H68=0,I68=0),0,1)</f>
        <v>0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4.6</v>
      </c>
      <c r="H69" s="85" t="n">
        <f aca="false">+'Ram AC'!D69</f>
        <v>4.6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4.6</v>
      </c>
      <c r="H70" s="85" t="n">
        <f aca="false">+'Ram AC'!D70</f>
        <v>4.6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1.2</v>
      </c>
      <c r="H71" s="85" t="n">
        <f aca="false">+'Ram AC'!D71</f>
        <v>21.4</v>
      </c>
      <c r="I71" s="299" t="n">
        <f aca="false">G71+H71</f>
        <v>0.199999999999999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67.5</v>
      </c>
      <c r="H72" s="85" t="n">
        <f aca="false">+'Ram AC'!D72</f>
        <v>67.8</v>
      </c>
      <c r="I72" s="299" t="n">
        <f aca="false">G72+H72</f>
        <v>0.299999999999997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60.9</v>
      </c>
      <c r="H73" s="85" t="n">
        <f aca="false">+'Ram AC'!D73</f>
        <v>60.9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-1.3</v>
      </c>
      <c r="H74" s="85" t="n">
        <f aca="false">+'Ram AC'!D74</f>
        <v>1.3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82.6</v>
      </c>
      <c r="H75" s="85" t="n">
        <f aca="false">+'Ram AC'!D75</f>
        <v>-82.5</v>
      </c>
      <c r="I75" s="299" t="n">
        <f aca="false">G75+H75</f>
        <v>0.0999999999999943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58.1</v>
      </c>
      <c r="H76" s="85" t="n">
        <f aca="false">+'Ram AC'!D76</f>
        <v>58.6</v>
      </c>
      <c r="I76" s="299" t="n">
        <f aca="false">G76+H76</f>
        <v>0.5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-11.3</v>
      </c>
      <c r="H81" s="85" t="n">
        <f aca="false">+'Ram AC'!D81</f>
        <v>11.3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61.1</v>
      </c>
      <c r="H82" s="85" t="n">
        <f aca="false">+'Ram AC'!D82</f>
        <v>-60.9</v>
      </c>
      <c r="I82" s="299" t="n">
        <f aca="false">G82+H82</f>
        <v>0.200000000000003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133.5</v>
      </c>
      <c r="H83" s="85" t="n">
        <f aca="false">+'Ram AC'!D83</f>
        <v>-132</v>
      </c>
      <c r="I83" s="299" t="n">
        <f aca="false">G83+H83</f>
        <v>1.5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133.5</v>
      </c>
      <c r="H84" s="85" t="n">
        <f aca="false">+'Ram AC'!D84</f>
        <v>-132</v>
      </c>
      <c r="I84" s="299" t="n">
        <f aca="false">G84+H84</f>
        <v>1.5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77.3</v>
      </c>
      <c r="H85" s="85" t="n">
        <f aca="false">+'Ram AC'!D85</f>
        <v>-77</v>
      </c>
      <c r="I85" s="299" t="n">
        <f aca="false">G85+H85</f>
        <v>0.299999999999997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77.3</v>
      </c>
      <c r="H86" s="85" t="n">
        <f aca="false">+'Ram AC'!D86</f>
        <v>-77</v>
      </c>
      <c r="I86" s="299" t="n">
        <f aca="false">G86+H86</f>
        <v>0.299999999999997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0</v>
      </c>
      <c r="H87" s="85" t="n">
        <f aca="false">+'Ram AC'!D87</f>
        <v>0</v>
      </c>
      <c r="I87" s="299" t="n">
        <f aca="false">G87+H87</f>
        <v>0</v>
      </c>
      <c r="J87" s="300" t="n">
        <f aca="false">IF(AND(G87=0,H87=0,I87=0),0,1)</f>
        <v>0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0</v>
      </c>
      <c r="H88" s="85" t="n">
        <f aca="false">+'Ram AC'!D88</f>
        <v>0</v>
      </c>
      <c r="I88" s="299" t="n">
        <f aca="false">G88+H88</f>
        <v>0</v>
      </c>
      <c r="J88" s="300" t="n">
        <f aca="false">IF(AND(G88=0,H88=0,I88=0),0,1)</f>
        <v>0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106.8</v>
      </c>
      <c r="H89" s="85" t="n">
        <f aca="false">+'Ram AC'!D89</f>
        <v>-106.7</v>
      </c>
      <c r="I89" s="299" t="n">
        <f aca="false">G89+H89</f>
        <v>0.0999999999999943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141.8</v>
      </c>
      <c r="H90" s="85" t="n">
        <f aca="false">+'Ram AC'!D90</f>
        <v>-139.6</v>
      </c>
      <c r="I90" s="299" t="n">
        <f aca="false">G90+H90</f>
        <v>2.20000000000002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32.5</v>
      </c>
      <c r="H91" s="85" t="n">
        <f aca="false">+'Ram AC'!D91</f>
        <v>32.6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51.1</v>
      </c>
      <c r="H92" s="85" t="n">
        <f aca="false">+'Ram AC'!D92</f>
        <v>-50.8</v>
      </c>
      <c r="I92" s="299" t="n">
        <f aca="false">G92+H92</f>
        <v>0.300000000000004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48.8</v>
      </c>
      <c r="H93" s="85" t="n">
        <f aca="false">+'Ram AC'!D93</f>
        <v>-48.7</v>
      </c>
      <c r="I93" s="299" t="n">
        <f aca="false">G93+H93</f>
        <v>0.0999999999999943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227.1</v>
      </c>
      <c r="H94" s="85" t="n">
        <f aca="false">+'Ram AC'!D94</f>
        <v>-221.2</v>
      </c>
      <c r="I94" s="299" t="n">
        <f aca="false">G94+H94</f>
        <v>5.90000000000001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227.1</v>
      </c>
      <c r="H95" s="85" t="n">
        <f aca="false">+'Ram AC'!D95</f>
        <v>-221.2</v>
      </c>
      <c r="I95" s="299" t="n">
        <f aca="false">G95+H95</f>
        <v>5.90000000000001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18.4</v>
      </c>
      <c r="H96" s="85" t="n">
        <f aca="false">+'Ram AC'!D96</f>
        <v>18.4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144.9</v>
      </c>
      <c r="H97" s="85" t="n">
        <f aca="false">+'Ram AC'!D97</f>
        <v>-144.4</v>
      </c>
      <c r="I97" s="299" t="n">
        <f aca="false">G97+H97</f>
        <v>0.5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186.5</v>
      </c>
      <c r="H98" s="85" t="n">
        <f aca="false">+'Ram AC'!D98</f>
        <v>-185.8</v>
      </c>
      <c r="I98" s="299" t="n">
        <f aca="false">G98+H98</f>
        <v>0.699999999999989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186.5</v>
      </c>
      <c r="H99" s="85" t="n">
        <f aca="false">+'Ram AC'!D99</f>
        <v>-185.8</v>
      </c>
      <c r="I99" s="299" t="n">
        <f aca="false">G99+H99</f>
        <v>0.699999999999989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54.9</v>
      </c>
      <c r="H100" s="85" t="n">
        <f aca="false">+'Ram AC'!D100</f>
        <v>55</v>
      </c>
      <c r="I100" s="299" t="n">
        <f aca="false">G100+H100</f>
        <v>0.100000000000001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54.9</v>
      </c>
      <c r="H101" s="85" t="n">
        <f aca="false">+'Ram AC'!D101</f>
        <v>55</v>
      </c>
      <c r="I101" s="299" t="n">
        <f aca="false">G101+H101</f>
        <v>0.100000000000001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299" t="n">
        <f aca="false">G102+H102</f>
        <v>0</v>
      </c>
      <c r="J102" s="300" t="n">
        <f aca="false">IF(AND(G102=0,H102=0,I102=0),0,1)</f>
        <v>0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299" t="n">
        <f aca="false">G103+H103</f>
        <v>0</v>
      </c>
      <c r="J103" s="300" t="n">
        <f aca="false">IF(AND(G103=0,H103=0,I103=0),0,1)</f>
        <v>0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69</v>
      </c>
      <c r="H104" s="85" t="n">
        <f aca="false">+'Ram AC'!D104</f>
        <v>-69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69</v>
      </c>
      <c r="H105" s="85" t="n">
        <f aca="false">+'Ram AC'!D105</f>
        <v>-69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69</v>
      </c>
      <c r="H106" s="85" t="n">
        <f aca="false">+'Ram AC'!D106</f>
        <v>69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69</v>
      </c>
      <c r="H107" s="85" t="n">
        <f aca="false">+'Ram AC'!D107</f>
        <v>69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299" t="n">
        <f aca="false">G116+H116</f>
        <v>0</v>
      </c>
      <c r="J116" s="300" t="n">
        <f aca="false">IF(AND(G116=0,H116=0,I116=0),0,1)</f>
        <v>0</v>
      </c>
      <c r="K116" s="301" t="n">
        <v>0</v>
      </c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73.0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97.3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7730761166455</v>
      </c>
      <c r="H3" s="300" t="n">
        <f aca="false">C3*G3-C3</f>
        <v>30.7143141143273</v>
      </c>
      <c r="I3" s="314" t="n">
        <f aca="false">C3*G3</f>
        <v>428.014314114327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53.6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6305471445579</v>
      </c>
      <c r="H4" s="300" t="n">
        <f aca="false">C4*G4-C4</f>
        <v>15.9906755859884</v>
      </c>
      <c r="I4" s="314" t="n">
        <f aca="false">C4*G4</f>
        <v>269.590675585988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63.6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685474080065</v>
      </c>
      <c r="H5" s="300" t="n">
        <f aca="false">C5*G5-C5</f>
        <v>2.3439615149214</v>
      </c>
      <c r="I5" s="314" t="n">
        <f aca="false">C5*G5</f>
        <v>65.9439615149214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20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782893500967</v>
      </c>
      <c r="H6" s="300" t="n">
        <f aca="false">C6*G6-C6</f>
        <v>0.140920830174011</v>
      </c>
      <c r="I6" s="314" t="n">
        <f aca="false">C6*G6</f>
        <v>18.140920830174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9.3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082060599776</v>
      </c>
      <c r="H8" s="300" t="n">
        <f aca="false">C8*G8-C8</f>
        <v>0.208837695756799</v>
      </c>
      <c r="I8" s="314" t="n">
        <f aca="false">C8*G8</f>
        <v>19.5088376957568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54.7</v>
      </c>
      <c r="C9" s="131" t="n">
        <f aca="false">+seloss!C9</f>
        <v>63.6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109744334407</v>
      </c>
      <c r="H9" s="300" t="n">
        <f aca="false">C9*G9-C9</f>
        <v>0.0697973966828087</v>
      </c>
      <c r="I9" s="314" t="n">
        <f aca="false">C9*G9</f>
        <v>63.6697973966828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33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78.2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5668983466549</v>
      </c>
      <c r="H11" s="300" t="n">
        <f aca="false">C11*G11-C11</f>
        <v>10.1021285373909</v>
      </c>
      <c r="I11" s="314" t="n">
        <f aca="false">C11*G11</f>
        <v>188.302128537391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3.6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51140434785</v>
      </c>
      <c r="H12" s="300" t="n">
        <f aca="false">C12*G12-C12</f>
        <v>1.59725316523252</v>
      </c>
      <c r="I12" s="314" t="n">
        <f aca="false">C12*G12</f>
        <v>65.1972531652325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28.4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4989242504147</v>
      </c>
      <c r="H13" s="300" t="n">
        <f aca="false">C13*G13-C13</f>
        <v>6.406187375325</v>
      </c>
      <c r="I13" s="314" t="n">
        <f aca="false">C13*G13</f>
        <v>134.806187375325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0.1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00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618408513824</v>
      </c>
      <c r="H19" s="300" t="n">
        <f aca="false">C19*G19-C19</f>
        <v>0.0445254129952941</v>
      </c>
      <c r="I19" s="314" t="n">
        <f aca="false">C19*G19</f>
        <v>7.24452541299529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9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250682074886</v>
      </c>
      <c r="H20" s="300" t="n">
        <f aca="false">C20*G20-C20</f>
        <v>0.0476295942283471</v>
      </c>
      <c r="I20" s="314" t="n">
        <f aca="false">C20*G20</f>
        <v>19.0476295942283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35.9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32.6</v>
      </c>
      <c r="C23" s="131" t="n">
        <f aca="false">+seloss!C23</f>
        <v>6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29302485033</v>
      </c>
      <c r="H23" s="300" t="n">
        <f aca="false">C23*G23-C23</f>
        <v>0.0197581491019934</v>
      </c>
      <c r="I23" s="314" t="n">
        <f aca="false">C23*G23</f>
        <v>6.01975814910199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0.3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36969699397</v>
      </c>
      <c r="H24" s="300" t="n">
        <f aca="false">C24*G24-C24</f>
        <v>0.141078790378902</v>
      </c>
      <c r="I24" s="314" t="n">
        <f aca="false">C24*G24</f>
        <v>10.4410787903789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20.3</v>
      </c>
      <c r="C25" s="131" t="n">
        <f aca="false">+seloss!C25</f>
        <v>1.8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115319329923</v>
      </c>
      <c r="H25" s="300" t="n">
        <f aca="false">C25*G25-C25</f>
        <v>0.0020757479386182</v>
      </c>
      <c r="I25" s="314" t="n">
        <f aca="false">C25*G25</f>
        <v>1.8020757479386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91.2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494357048719</v>
      </c>
      <c r="H28" s="300" t="n">
        <f aca="false">C28*G28-C28</f>
        <v>0.00988714097438459</v>
      </c>
      <c r="I28" s="314" t="n">
        <f aca="false">C28*G28</f>
        <v>2.00988714097438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107.9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218.2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66.2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1823239723378</v>
      </c>
      <c r="H33" s="300" t="n">
        <f aca="false">C33*G33-C33</f>
        <v>1.20698469687596</v>
      </c>
      <c r="I33" s="314" t="n">
        <f aca="false">C33*G33</f>
        <v>67.406984696876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86.6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14.4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52.8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44.4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3412442785715</v>
      </c>
      <c r="H38" s="300" t="n">
        <f aca="false">C38*G38-C38</f>
        <v>1.51512459685743</v>
      </c>
      <c r="I38" s="314" t="n">
        <f aca="false">C38*G38</f>
        <v>45.9151245968574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69.4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3514206995461</v>
      </c>
      <c r="H39" s="300" t="n">
        <f aca="false">C39*G39-C39</f>
        <v>2.43885965485002</v>
      </c>
      <c r="I39" s="314" t="n">
        <f aca="false">C39*G39</f>
        <v>71.83885965485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67.1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29.7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1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30:05Z</dcterms:modified>
  <cp:revision>0</cp:revision>
  <dc:subject/>
  <dc:title/>
</cp:coreProperties>
</file>