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17</xdr:rowOff>
              </xdr:from>
              <xdr:to>
                <xdr:col>3</xdr:col>
                <xdr:colOff>64</xdr:colOff>
                <xdr:row>3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17</xdr:rowOff>
              </xdr:from>
              <xdr:to>
                <xdr:col>3</xdr:col>
                <xdr:colOff>6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</xdr:row>
                <xdr:rowOff>0</xdr:rowOff>
              </xdr:from>
              <xdr:to>
                <xdr:col>3</xdr:col>
                <xdr:colOff>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17</xdr:rowOff>
              </xdr:from>
              <xdr:to>
                <xdr:col>7</xdr:col>
                <xdr:colOff>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8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4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0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9</v>
          </cell>
          <cell r="O12">
            <v>63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85.4</v>
          </cell>
          <cell r="O13">
            <v>19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7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9.7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5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15.7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8.4</v>
          </cell>
          <cell r="O28">
            <v>1.5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3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8.4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4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0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6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8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0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89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5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45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147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98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98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147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10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10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204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88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35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65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6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41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10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10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204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88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44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-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74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74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17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17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172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172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205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167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167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187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09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09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193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193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195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195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213.2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213.2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-190.3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151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151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-14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80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80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245.8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245.8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15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-29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-19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-16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5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3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2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28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17.1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16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61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105.2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4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4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2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64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58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-1.1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23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112.4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67.5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67.5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-65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58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255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255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03.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03.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163.2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223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93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100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98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187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187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69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116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15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15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-48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-48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6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6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6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6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5.4</v>
          </cell>
          <cell r="AU15">
            <v>460.9</v>
          </cell>
          <cell r="AV15">
            <v>145.9</v>
          </cell>
          <cell r="AW15">
            <v>362.5</v>
          </cell>
          <cell r="AX15">
            <v>0</v>
          </cell>
          <cell r="AY15">
            <v>89.2</v>
          </cell>
          <cell r="AZ15">
            <v>0</v>
          </cell>
          <cell r="BA15">
            <v>135</v>
          </cell>
          <cell r="BB15">
            <v>19.7</v>
          </cell>
          <cell r="BC15">
            <v>214.7</v>
          </cell>
        </row>
        <row r="16">
          <cell r="AT16">
            <v>19.2</v>
          </cell>
          <cell r="AU16">
            <v>0</v>
          </cell>
          <cell r="AV16">
            <v>0</v>
          </cell>
          <cell r="AW16">
            <v>165.2</v>
          </cell>
          <cell r="AX16">
            <v>157</v>
          </cell>
          <cell r="AY16">
            <v>176.6</v>
          </cell>
          <cell r="AZ16">
            <v>962</v>
          </cell>
          <cell r="BA16">
            <v>0</v>
          </cell>
          <cell r="BB16">
            <v>130</v>
          </cell>
          <cell r="BC16">
            <v>3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2" activeCellId="0" sqref="E2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3" activeCellId="0" sqref="B3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13.3</v>
      </c>
      <c r="G1" s="71" t="n">
        <f aca="false">SUM(C2:C100)</f>
        <v>1613.4</v>
      </c>
      <c r="H1" s="72" t="s">
        <v>33</v>
      </c>
      <c r="I1" s="73" t="s">
        <v>34</v>
      </c>
      <c r="J1" s="74" t="n">
        <f aca="false">SUM(H2:H100)</f>
        <v>1613.3</v>
      </c>
      <c r="K1" s="75" t="n">
        <f aca="false">SUM(I2:I100)</f>
        <v>1613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37</v>
      </c>
      <c r="M2" s="63" t="n">
        <f aca="false">H2-I2</f>
        <v>0</v>
      </c>
      <c r="N2" s="60" t="n">
        <f aca="false">L2-M2</f>
        <v>0.1000000000000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8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5</v>
      </c>
      <c r="M3" s="63" t="n">
        <f aca="false">H3-I3</f>
        <v>-386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4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4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4.3</v>
      </c>
      <c r="M4" s="63" t="n">
        <f aca="false">H4-I4</f>
        <v>-254.4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8.5</v>
      </c>
      <c r="M5" s="63" t="n">
        <f aca="false">H5-I5</f>
        <v>-108.4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0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0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0.1</v>
      </c>
      <c r="M6" s="63" t="n">
        <f aca="false">H6-I6</f>
        <v>-100.2</v>
      </c>
      <c r="N6" s="60" t="n">
        <f aca="false">L6-M6</f>
        <v>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37</v>
      </c>
      <c r="M7" s="63" t="n">
        <f aca="false">H7-I7</f>
        <v>0</v>
      </c>
      <c r="N7" s="60" t="n">
        <f aca="false">L7-M7</f>
        <v>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9</v>
      </c>
      <c r="C9" s="80" t="n">
        <f aca="false">[1]Nod!$O12</f>
        <v>63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9</v>
      </c>
      <c r="I9" s="60" t="n">
        <f aca="false">IFERROR(VLOOKUP($A9,$A$2:$C$50,3,FALSE()),0)</f>
        <v>63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9</v>
      </c>
      <c r="M9" s="63" t="n">
        <f aca="false">H9-I9</f>
        <v>-61.8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85.4</v>
      </c>
      <c r="C10" s="80" t="n">
        <f aca="false">[1]Nod!$O13</f>
        <v>19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5.4</v>
      </c>
      <c r="I10" s="60" t="n">
        <f aca="false">IFERROR(VLOOKUP($A10,$A$2:$C$50,3,FALSE()),0)</f>
        <v>19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6.4</v>
      </c>
      <c r="M10" s="63" t="n">
        <f aca="false">H10-I10</f>
        <v>166.2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7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3</v>
      </c>
      <c r="M11" s="63" t="n">
        <f aca="false">H11-I11</f>
        <v>-17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8</v>
      </c>
      <c r="M12" s="63" t="n">
        <f aca="false">H12-I12</f>
        <v>-62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9</v>
      </c>
      <c r="M13" s="63" t="n">
        <f aca="false">H13-I13</f>
        <v>-122.8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9.7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8</v>
      </c>
      <c r="M14" s="63" t="n">
        <f aca="false">H14-I14</f>
        <v>19.7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4.9</v>
      </c>
      <c r="M16" s="63" t="n">
        <f aca="false">H16-I16</f>
        <v>285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5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5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5</v>
      </c>
      <c r="M17" s="63" t="n">
        <f aca="false">H17-I17</f>
        <v>135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6</v>
      </c>
      <c r="M20" s="63" t="n">
        <f aca="false">H20-I20</f>
        <v>-20.6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15.7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5.7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9.8</v>
      </c>
      <c r="M23" s="63" t="n">
        <f aca="false">H23-I23</f>
        <v>209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8</v>
      </c>
      <c r="M24" s="63" t="n">
        <f aca="false">H24-I24</f>
        <v>-40.8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8.4</v>
      </c>
      <c r="C25" s="80" t="n">
        <f aca="false">[1]Nod!$O28</f>
        <v>1.5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8.4</v>
      </c>
      <c r="I25" s="60" t="n">
        <f aca="false">IFERROR(VLOOKUP($A25,$A$2:$C$50,3,FALSE()),0)</f>
        <v>1.5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7</v>
      </c>
      <c r="M25" s="63" t="n">
        <f aca="false">H25-I25</f>
        <v>6.9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3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3</v>
      </c>
      <c r="M26" s="63" t="n">
        <f aca="false">H26-I26</f>
        <v>206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1.9</v>
      </c>
      <c r="N28" s="60" t="n">
        <f aca="false">L28-M28</f>
        <v>-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8.4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5</v>
      </c>
      <c r="M29" s="63" t="n">
        <f aca="false">H29-I29</f>
        <v>98.4</v>
      </c>
      <c r="N29" s="60" t="n">
        <f aca="false">L29-M29</f>
        <v>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</v>
      </c>
      <c r="M32" s="63" t="n">
        <f aca="false">H32-I32</f>
        <v>-1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9</v>
      </c>
      <c r="M33" s="63" t="n">
        <f aca="false">H33-I33</f>
        <v>-64.8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4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23</v>
      </c>
      <c r="M37" s="63" t="n">
        <f aca="false">H37-I37</f>
        <v>0</v>
      </c>
      <c r="N37" s="60" t="n">
        <f aca="false">L37-M37</f>
        <v>-0.10000000000002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6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6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6.6</v>
      </c>
      <c r="M38" s="63" t="n">
        <f aca="false">H38-I38</f>
        <v>-76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8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8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8.2</v>
      </c>
      <c r="M39" s="63" t="n">
        <f aca="false">H39-I39</f>
        <v>-68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89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100000000000001</v>
      </c>
      <c r="M49" s="63" t="n">
        <f aca="false">H49-I49</f>
        <v>0</v>
      </c>
      <c r="N49" s="60" t="n">
        <f aca="false">L49-M49</f>
        <v>-0.100000000000001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100000000000001</v>
      </c>
      <c r="M50" s="63" t="n">
        <f aca="false">H50-I50</f>
        <v>0</v>
      </c>
      <c r="N50" s="60" t="n">
        <f aca="false">L50-M50</f>
        <v>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73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5.5</v>
      </c>
      <c r="D2" s="104" t="n">
        <f aca="false">ABS(C2)</f>
        <v>45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5.5</v>
      </c>
      <c r="D3" s="104" t="n">
        <f aca="false">ABS(C3)</f>
        <v>45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7.1</v>
      </c>
      <c r="D4" s="104" t="n">
        <f aca="false">ABS(C4)</f>
        <v>147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7</v>
      </c>
      <c r="D5" s="104" t="n">
        <f aca="false">ABS(C5)</f>
        <v>198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7</v>
      </c>
      <c r="D6" s="104" t="n">
        <f aca="false">ABS(C6)</f>
        <v>198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7.1</v>
      </c>
      <c r="D7" s="104" t="n">
        <f aca="false">ABS(C7)</f>
        <v>147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4.7</v>
      </c>
      <c r="D8" s="104" t="n">
        <f aca="false">ABS(C8)</f>
        <v>10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103.5</v>
      </c>
      <c r="D9" s="104" t="n">
        <f aca="false">ABS(C9)</f>
        <v>10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204.1</v>
      </c>
      <c r="D10" s="104" t="n">
        <f aca="false">ABS(C10)</f>
        <v>204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8.4</v>
      </c>
      <c r="D11" s="104" t="n">
        <f aca="false">ABS(C11)</f>
        <v>188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5.7</v>
      </c>
      <c r="D12" s="104" t="n">
        <f aca="false">ABS(C12)</f>
        <v>35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5.4</v>
      </c>
      <c r="D13" s="104" t="n">
        <f aca="false">ABS(C13)</f>
        <v>65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2.9</v>
      </c>
      <c r="D14" s="104" t="n">
        <f aca="false">ABS(C14)</f>
        <v>6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1.9</v>
      </c>
      <c r="D15" s="104" t="n">
        <f aca="false">ABS(C15)</f>
        <v>41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4.7</v>
      </c>
      <c r="D17" s="104" t="n">
        <f aca="false">ABS(C17)</f>
        <v>10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103.5</v>
      </c>
      <c r="D18" s="104" t="n">
        <f aca="false">ABS(C18)</f>
        <v>10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204.1</v>
      </c>
      <c r="D19" s="104" t="n">
        <f aca="false">ABS(C19)</f>
        <v>204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8.4</v>
      </c>
      <c r="D20" s="104" t="n">
        <f aca="false">ABS(C20)</f>
        <v>188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4.7</v>
      </c>
      <c r="D21" s="104" t="n">
        <f aca="false">ABS(C21)</f>
        <v>44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4.8</v>
      </c>
      <c r="D22" s="104" t="n">
        <f aca="false">ABS(C22)</f>
        <v>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4.5</v>
      </c>
      <c r="D23" s="104" t="n">
        <f aca="false">ABS(C23)</f>
        <v>74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4.5</v>
      </c>
      <c r="D24" s="104" t="n">
        <f aca="false">ABS(C24)</f>
        <v>74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17.6</v>
      </c>
      <c r="D25" s="104" t="n">
        <f aca="false">ABS(C25)</f>
        <v>17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6</v>
      </c>
      <c r="D26" s="104" t="n">
        <f aca="false">ABS(C26)</f>
        <v>17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2.8</v>
      </c>
      <c r="D27" s="104" t="n">
        <f aca="false">ABS(C27)</f>
        <v>172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2.8</v>
      </c>
      <c r="D28" s="104" t="n">
        <f aca="false">ABS(C28)</f>
        <v>172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205.6</v>
      </c>
      <c r="D29" s="104" t="n">
        <f aca="false">ABS(C29)</f>
        <v>205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7.8</v>
      </c>
      <c r="D30" s="104" t="n">
        <f aca="false">ABS(C30)</f>
        <v>167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7.8</v>
      </c>
      <c r="D31" s="104" t="n">
        <f aca="false">ABS(C31)</f>
        <v>167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7.1</v>
      </c>
      <c r="D32" s="104" t="n">
        <f aca="false">ABS(C32)</f>
        <v>187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09.3</v>
      </c>
      <c r="D33" s="104" t="n">
        <f aca="false">ABS(C33)</f>
        <v>209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9.3</v>
      </c>
      <c r="D34" s="104" t="n">
        <f aca="false">ABS(C34)</f>
        <v>209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193.2</v>
      </c>
      <c r="D35" s="104" t="n">
        <f aca="false">ABS(C35)</f>
        <v>193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3.2</v>
      </c>
      <c r="D36" s="104" t="n">
        <f aca="false">ABS(C36)</f>
        <v>193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195.9</v>
      </c>
      <c r="D37" s="104" t="n">
        <f aca="false">ABS(C37)</f>
        <v>195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5.9</v>
      </c>
      <c r="D38" s="104" t="n">
        <f aca="false">ABS(C38)</f>
        <v>195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213.2</v>
      </c>
      <c r="D39" s="104" t="n">
        <f aca="false">ABS(C39)</f>
        <v>213.2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3.2</v>
      </c>
      <c r="D40" s="104" t="n">
        <f aca="false">ABS(C40)</f>
        <v>213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51.8</v>
      </c>
      <c r="D42" s="104" t="n">
        <f aca="false">ABS(C42)</f>
        <v>151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51.8</v>
      </c>
      <c r="D43" s="104" t="n">
        <f aca="false">ABS(C43)</f>
        <v>151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-146.6</v>
      </c>
      <c r="D44" s="104" t="n">
        <f aca="false">ABS(C44)</f>
        <v>14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0.8</v>
      </c>
      <c r="D47" s="104" t="n">
        <f aca="false">ABS(C47)</f>
        <v>80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80.8</v>
      </c>
      <c r="D48" s="104" t="n">
        <f aca="false">ABS(C48)</f>
        <v>80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245.8</v>
      </c>
      <c r="D51" s="104" t="n">
        <f aca="false">ABS(C51)</f>
        <v>245.8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245.8</v>
      </c>
      <c r="D52" s="104" t="n">
        <f aca="false">ABS(C52)</f>
        <v>245.8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159.7</v>
      </c>
      <c r="D53" s="104" t="n">
        <f aca="false">ABS(C53)</f>
        <v>15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-29.8</v>
      </c>
      <c r="D54" s="104" t="n">
        <f aca="false">ABS(C54)</f>
        <v>29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-19.1</v>
      </c>
      <c r="D55" s="104" t="n">
        <f aca="false">ABS(C55)</f>
        <v>19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-16.1</v>
      </c>
      <c r="D56" s="104" t="n">
        <f aca="false">ABS(C56)</f>
        <v>16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58.2</v>
      </c>
      <c r="D59" s="104" t="n">
        <f aca="false">ABS(C59)</f>
        <v>5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36.1</v>
      </c>
      <c r="D60" s="104" t="n">
        <f aca="false">ABS(C60)</f>
        <v>3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2.6</v>
      </c>
      <c r="D61" s="104" t="n">
        <f aca="false">ABS(C61)</f>
        <v>32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28.3</v>
      </c>
      <c r="D62" s="104" t="n">
        <f aca="false">ABS(C62)</f>
        <v>28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17.1</v>
      </c>
      <c r="D63" s="104" t="n">
        <f aca="false">ABS(C63)</f>
        <v>17.1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16.5</v>
      </c>
      <c r="D64" s="104" t="n">
        <f aca="false">ABS(C64)</f>
        <v>16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61.2</v>
      </c>
      <c r="D65" s="104" t="n">
        <f aca="false">ABS(C65)</f>
        <v>61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105.2</v>
      </c>
      <c r="D66" s="104" t="n">
        <f aca="false">ABS(C66)</f>
        <v>105.2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4.5</v>
      </c>
      <c r="D69" s="104" t="n">
        <f aca="false">ABS(C69)</f>
        <v>4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4.5</v>
      </c>
      <c r="D70" s="104" t="n">
        <f aca="false">ABS(C70)</f>
        <v>4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20.9</v>
      </c>
      <c r="D71" s="104" t="n">
        <f aca="false">ABS(C71)</f>
        <v>2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64.6</v>
      </c>
      <c r="D72" s="104" t="n">
        <f aca="false">ABS(C72)</f>
        <v>64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58.3</v>
      </c>
      <c r="D73" s="104" t="n">
        <f aca="false">ABS(C73)</f>
        <v>58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-1.1</v>
      </c>
      <c r="D74" s="104" t="n">
        <f aca="false">ABS(C74)</f>
        <v>1.1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235.7</v>
      </c>
      <c r="D75" s="104" t="n">
        <f aca="false">ABS(C75)</f>
        <v>23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112.4</v>
      </c>
      <c r="D76" s="104" t="n">
        <f aca="false">ABS(C76)</f>
        <v>112.4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67.5</v>
      </c>
      <c r="D79" s="104" t="n">
        <f aca="false">ABS(C79)</f>
        <v>67.5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67.5</v>
      </c>
      <c r="D80" s="104" t="n">
        <f aca="false">ABS(C80)</f>
        <v>67.5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-65.3</v>
      </c>
      <c r="D81" s="104" t="n">
        <f aca="false">ABS(C81)</f>
        <v>65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58.3</v>
      </c>
      <c r="D82" s="104" t="n">
        <f aca="false">ABS(C82)</f>
        <v>58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255.3</v>
      </c>
      <c r="D83" s="104" t="n">
        <f aca="false">ABS(C83)</f>
        <v>255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255.3</v>
      </c>
      <c r="D84" s="104" t="n">
        <f aca="false">ABS(C84)</f>
        <v>255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03.5</v>
      </c>
      <c r="D85" s="104" t="n">
        <f aca="false">ABS(C85)</f>
        <v>203.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03.5</v>
      </c>
      <c r="D86" s="104" t="n">
        <f aca="false">ABS(C86)</f>
        <v>203.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163.2</v>
      </c>
      <c r="D89" s="104" t="n">
        <f aca="false">ABS(C89)</f>
        <v>163.2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223.2</v>
      </c>
      <c r="D90" s="104" t="n">
        <f aca="false">ABS(C90)</f>
        <v>223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93.9</v>
      </c>
      <c r="D91" s="104" t="n">
        <f aca="false">ABS(C91)</f>
        <v>93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100.9</v>
      </c>
      <c r="D92" s="104" t="n">
        <f aca="false">ABS(C92)</f>
        <v>100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98.9</v>
      </c>
      <c r="D93" s="104" t="n">
        <f aca="false">ABS(C93)</f>
        <v>98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187.9</v>
      </c>
      <c r="D94" s="104" t="n">
        <f aca="false">ABS(C94)</f>
        <v>187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187.9</v>
      </c>
      <c r="D95" s="104" t="n">
        <f aca="false">ABS(C95)</f>
        <v>187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69.7</v>
      </c>
      <c r="D96" s="104" t="n">
        <f aca="false">ABS(C96)</f>
        <v>69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116.4</v>
      </c>
      <c r="D97" s="104" t="n">
        <f aca="false">ABS(C97)</f>
        <v>116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153.8</v>
      </c>
      <c r="D98" s="104" t="n">
        <f aca="false">ABS(C98)</f>
        <v>15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153.8</v>
      </c>
      <c r="D99" s="104" t="n">
        <f aca="false">ABS(C99)</f>
        <v>15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-48.4</v>
      </c>
      <c r="D100" s="104" t="n">
        <f aca="false">ABS(C100)</f>
        <v>48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-48.4</v>
      </c>
      <c r="D101" s="104" t="n">
        <f aca="false">ABS(C101)</f>
        <v>48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66</v>
      </c>
      <c r="D104" s="104" t="n">
        <f aca="false">ABS(C104)</f>
        <v>6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66</v>
      </c>
      <c r="D105" s="104" t="n">
        <f aca="false">ABS(C105)</f>
        <v>6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66</v>
      </c>
      <c r="D106" s="104" t="n">
        <f aca="false">ABS(C106)</f>
        <v>6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66</v>
      </c>
      <c r="D107" s="104" t="n">
        <f aca="false">ABS(C107)</f>
        <v>6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5</v>
      </c>
      <c r="H2" s="129" t="n">
        <f aca="false">-G2</f>
        <v>-45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5</v>
      </c>
      <c r="H3" s="129" t="n">
        <f aca="false">-G3</f>
        <v>-45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40.783587651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4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7.1</v>
      </c>
      <c r="H4" s="129" t="n">
        <f aca="false">-G4</f>
        <v>147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85.1051364478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7</v>
      </c>
      <c r="H5" s="129" t="n">
        <f aca="false">-G5</f>
        <v>198.7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53.573758953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0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7</v>
      </c>
      <c r="H6" s="129" t="n">
        <f aca="false">-G6</f>
        <v>198.7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7.1273210404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7.1</v>
      </c>
      <c r="H7" s="129" t="n">
        <f aca="false">-G7</f>
        <v>147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7</v>
      </c>
      <c r="H8" s="129" t="n">
        <f aca="false">-G8</f>
        <v>-10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3263729295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9</v>
      </c>
      <c r="C9" s="128" t="n">
        <f aca="false">'Nod DC'!I9</f>
        <v>63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5</v>
      </c>
      <c r="H9" s="129" t="n">
        <f aca="false">-G9</f>
        <v>-10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8.7382348230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5.4</v>
      </c>
      <c r="C10" s="128" t="n">
        <f aca="false">'Nod DC'!I10</f>
        <v>19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4.1</v>
      </c>
      <c r="H10" s="129" t="n">
        <f aca="false">-G10</f>
        <v>-204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11.09361367431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8.4</v>
      </c>
      <c r="H11" s="129" t="n">
        <f aca="false">-G11</f>
        <v>-188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04.2667021185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7</v>
      </c>
      <c r="H12" s="129" t="n">
        <f aca="false">-G12</f>
        <v>-35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3622085953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4</v>
      </c>
      <c r="H13" s="129" t="n">
        <f aca="false">-G13</f>
        <v>-65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01.1298509983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2.9</v>
      </c>
      <c r="H14" s="129" t="n">
        <f aca="false">-G14</f>
        <v>-62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8.81221738143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9</v>
      </c>
      <c r="H15" s="129" t="n">
        <f aca="false">-G15</f>
        <v>-41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1775.6588493685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938.8366991588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5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7</v>
      </c>
      <c r="H17" s="129" t="n">
        <f aca="false">-G17</f>
        <v>10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26.340811376639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5</v>
      </c>
      <c r="H18" s="129" t="n">
        <f aca="false">-G18</f>
        <v>10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4.1</v>
      </c>
      <c r="H19" s="129" t="n">
        <f aca="false">-G19</f>
        <v>204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2.24486079530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8.4</v>
      </c>
      <c r="H20" s="129" t="n">
        <f aca="false">-G20</f>
        <v>188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.307267810557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4.7</v>
      </c>
      <c r="H21" s="129" t="n">
        <f aca="false">-G21</f>
        <v>44.7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4.8</v>
      </c>
      <c r="H22" s="129" t="n">
        <f aca="false">-G22</f>
        <v>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53.3274013928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5.7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5</v>
      </c>
      <c r="H23" s="129" t="n">
        <f aca="false">-G23</f>
        <v>74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335.76616928923</v>
      </c>
      <c r="Q23" s="126" t="n">
        <v>25.082054885020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5</v>
      </c>
      <c r="H24" s="129" t="n">
        <f aca="false">-G24</f>
        <v>74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90.40807868066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8.4</v>
      </c>
      <c r="C25" s="128" t="n">
        <f aca="false">'Nod DC'!I25</f>
        <v>1.5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6</v>
      </c>
      <c r="H25" s="129" t="n">
        <f aca="false">-G25</f>
        <v>-17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45.277698506562</v>
      </c>
      <c r="Q25" s="126" t="n">
        <v>1.59277272315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6</v>
      </c>
      <c r="H26" s="129" t="n">
        <f aca="false">-G26</f>
        <v>-17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43.719721820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8</v>
      </c>
      <c r="H27" s="129" t="n">
        <f aca="false">-G27</f>
        <v>172.8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8</v>
      </c>
      <c r="H28" s="129" t="n">
        <f aca="false">-G28</f>
        <v>172.8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9.2046551884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5.6</v>
      </c>
      <c r="H29" s="129" t="n">
        <f aca="false">-G29</f>
        <v>205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62.568266078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7.8</v>
      </c>
      <c r="H30" s="129" t="n">
        <f aca="false">-G30</f>
        <v>-167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7.8</v>
      </c>
      <c r="H31" s="129" t="n">
        <f aca="false">-G31</f>
        <v>-167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1</v>
      </c>
      <c r="H32" s="129" t="n">
        <f aca="false">-G32</f>
        <v>187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75.68610407077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09.3</v>
      </c>
      <c r="H33" s="129" t="n">
        <f aca="false">-G33</f>
        <v>209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.5284999386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9.3</v>
      </c>
      <c r="H34" s="129" t="n">
        <f aca="false">-G34</f>
        <v>209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8.27049724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3.2</v>
      </c>
      <c r="H35" s="129" t="n">
        <f aca="false">-G35</f>
        <v>-193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3.2</v>
      </c>
      <c r="H36" s="129" t="n">
        <f aca="false">-G36</f>
        <v>-193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1.0078312212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5.9</v>
      </c>
      <c r="H37" s="129" t="n">
        <f aca="false">-G37</f>
        <v>-195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6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5.9</v>
      </c>
      <c r="H38" s="129" t="n">
        <f aca="false">-G38</f>
        <v>-195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60.84229310034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8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3.2</v>
      </c>
      <c r="H39" s="129" t="n">
        <f aca="false">-G39</f>
        <v>213.2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76.528586349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3.2</v>
      </c>
      <c r="H40" s="129" t="n">
        <f aca="false">-G40</f>
        <v>213.2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88.00614383792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1.8</v>
      </c>
      <c r="H42" s="129" t="n">
        <f aca="false">-G42</f>
        <v>-151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1.8</v>
      </c>
      <c r="H43" s="129" t="n">
        <f aca="false">-G43</f>
        <v>-151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46.6</v>
      </c>
      <c r="H44" s="129" t="n">
        <f aca="false">-G44</f>
        <v>14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0.8</v>
      </c>
      <c r="H47" s="129" t="n">
        <f aca="false">-G47</f>
        <v>80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0.8</v>
      </c>
      <c r="H48" s="129" t="n">
        <f aca="false">-G48</f>
        <v>80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5.8</v>
      </c>
      <c r="H51" s="129" t="n">
        <f aca="false">-G51</f>
        <v>-245.8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5.8</v>
      </c>
      <c r="H52" s="129" t="n">
        <f aca="false">-G52</f>
        <v>-245.8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9.7</v>
      </c>
      <c r="H53" s="129" t="n">
        <f aca="false">-G53</f>
        <v>15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9.8</v>
      </c>
      <c r="H54" s="129" t="n">
        <f aca="false">-G54</f>
        <v>29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1</v>
      </c>
      <c r="H55" s="129" t="n">
        <f aca="false">-G55</f>
        <v>19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6.1</v>
      </c>
      <c r="H56" s="129" t="n">
        <f aca="false">-G56</f>
        <v>16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8.2</v>
      </c>
      <c r="H59" s="129" t="n">
        <f aca="false">-G59</f>
        <v>-5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6.1</v>
      </c>
      <c r="H60" s="129" t="n">
        <f aca="false">-G60</f>
        <v>-3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2.6</v>
      </c>
      <c r="H61" s="129" t="n">
        <f aca="false">-G61</f>
        <v>-32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8.3</v>
      </c>
      <c r="H62" s="129" t="n">
        <f aca="false">-G62</f>
        <v>28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7.1</v>
      </c>
      <c r="H63" s="129" t="n">
        <f aca="false">-G63</f>
        <v>17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6.5</v>
      </c>
      <c r="H64" s="129" t="n">
        <f aca="false">-G64</f>
        <v>1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1.2</v>
      </c>
      <c r="H65" s="129" t="n">
        <f aca="false">-G65</f>
        <v>-61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5.2</v>
      </c>
      <c r="H66" s="129" t="n">
        <f aca="false">-G66</f>
        <v>-105.2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5</v>
      </c>
      <c r="H69" s="129" t="n">
        <f aca="false">-G69</f>
        <v>4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5</v>
      </c>
      <c r="H70" s="129" t="n">
        <f aca="false">-G70</f>
        <v>4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0.9</v>
      </c>
      <c r="H71" s="129" t="n">
        <f aca="false">-G71</f>
        <v>2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6</v>
      </c>
      <c r="H72" s="129" t="n">
        <f aca="false">-G72</f>
        <v>64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.3</v>
      </c>
      <c r="H73" s="129" t="n">
        <f aca="false">-G73</f>
        <v>58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1</v>
      </c>
      <c r="H74" s="129" t="n">
        <f aca="false">-G74</f>
        <v>1.1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5.7</v>
      </c>
      <c r="H75" s="129" t="n">
        <f aca="false">-G75</f>
        <v>-23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2.4</v>
      </c>
      <c r="H76" s="129" t="n">
        <f aca="false">-G76</f>
        <v>112.4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67.5</v>
      </c>
      <c r="H79" s="129" t="n">
        <f aca="false">-G79</f>
        <v>-67.5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67.5</v>
      </c>
      <c r="H80" s="129" t="n">
        <f aca="false">-G80</f>
        <v>-67.5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65.3</v>
      </c>
      <c r="H81" s="129" t="n">
        <f aca="false">-G81</f>
        <v>65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.3</v>
      </c>
      <c r="H82" s="129" t="n">
        <f aca="false">-G82</f>
        <v>-58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5.3</v>
      </c>
      <c r="H83" s="129" t="n">
        <f aca="false">-G83</f>
        <v>-255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5.3</v>
      </c>
      <c r="H84" s="129" t="n">
        <f aca="false">-G84</f>
        <v>-255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3.5</v>
      </c>
      <c r="H85" s="129" t="n">
        <f aca="false">-G85</f>
        <v>-203.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3.5</v>
      </c>
      <c r="H86" s="129" t="n">
        <f aca="false">-G86</f>
        <v>-203.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3.2</v>
      </c>
      <c r="H89" s="129" t="n">
        <f aca="false">-G89</f>
        <v>-163.2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3.2</v>
      </c>
      <c r="H90" s="129" t="n">
        <f aca="false">-G90</f>
        <v>-223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3.9</v>
      </c>
      <c r="H91" s="129" t="n">
        <f aca="false">-G91</f>
        <v>93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9</v>
      </c>
      <c r="H92" s="129" t="n">
        <f aca="false">-G92</f>
        <v>-100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9</v>
      </c>
      <c r="H93" s="129" t="n">
        <f aca="false">-G93</f>
        <v>-98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87.9</v>
      </c>
      <c r="H94" s="129" t="n">
        <f aca="false">-G94</f>
        <v>-187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87.9</v>
      </c>
      <c r="H95" s="129" t="n">
        <f aca="false">-G95</f>
        <v>-187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69.7</v>
      </c>
      <c r="H96" s="129" t="n">
        <f aca="false">-G96</f>
        <v>69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16.4</v>
      </c>
      <c r="H97" s="129" t="n">
        <f aca="false">-G97</f>
        <v>-116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3.8</v>
      </c>
      <c r="H98" s="129" t="n">
        <f aca="false">-G98</f>
        <v>-15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3.8</v>
      </c>
      <c r="H99" s="129" t="n">
        <f aca="false">-G99</f>
        <v>-15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4</v>
      </c>
      <c r="H100" s="129" t="n">
        <f aca="false">-G100</f>
        <v>48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4</v>
      </c>
      <c r="H101" s="129" t="n">
        <f aca="false">-G101</f>
        <v>48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6</v>
      </c>
      <c r="H104" s="129" t="n">
        <f aca="false">-G104</f>
        <v>-6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6</v>
      </c>
      <c r="H105" s="129" t="n">
        <f aca="false">-G105</f>
        <v>-6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6</v>
      </c>
      <c r="H106" s="129" t="n">
        <f aca="false">-G106</f>
        <v>6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6</v>
      </c>
      <c r="H107" s="129" t="n">
        <f aca="false">-G107</f>
        <v>6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20" activeCellId="0" sqref="U20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19" min="9" style="136" width="8.66"/>
    <col collapsed="false" customWidth="true" hidden="false" outlineLevel="0" max="20" min="20" style="136" width="9.77"/>
    <col collapsed="false" customWidth="true" hidden="false" outlineLevel="0" max="21" min="21" style="136" width="6.66"/>
    <col collapsed="false" customWidth="true" hidden="false" outlineLevel="0" max="22" min="22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segelec!P1</f>
        <v>Gen 45%</v>
      </c>
      <c r="C1" s="147" t="str">
        <f aca="false">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3441.5242674572</v>
      </c>
      <c r="J1" s="152" t="n">
        <f aca="false">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40.783587651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4</v>
      </c>
      <c r="Z3" s="177" t="n">
        <f aca="false">IFERROR(B3*X3/E3,0)</f>
        <v>0</v>
      </c>
      <c r="AA3" s="178" t="n">
        <f aca="false">IFERROR(C3*Y3/F3,0)</f>
        <v>6740.783587651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85.1051364478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4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4.4</v>
      </c>
      <c r="Z4" s="177" t="n">
        <f aca="false">IFERROR(B4*X4/E4,0)</f>
        <v>0</v>
      </c>
      <c r="AA4" s="178" t="n">
        <f aca="false">IFERROR(C4*Y4/F4,0)</f>
        <v>3885.1051364478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53.573758953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8.4</v>
      </c>
      <c r="Z5" s="177" t="n">
        <f aca="false">IFERROR(B5*X5/E5,0)</f>
        <v>0</v>
      </c>
      <c r="AA5" s="178" t="n">
        <f aca="false">IFERROR(C5*Y5/F5,0)</f>
        <v>1653.573758953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7.12732104042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0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11.09361367431</v>
      </c>
      <c r="K6" s="191" t="n">
        <f aca="false">SUMIF($D$2:$D$100,K$4,$B$2:$B$100)*$M$5</f>
        <v>6192.16410055169</v>
      </c>
      <c r="L6" s="191" t="n">
        <f aca="false">SUMIF($D$2:$D$100,L$4,$B$2:$B$100)*$M$5</f>
        <v>1775.65884936856</v>
      </c>
      <c r="M6" s="191" t="n">
        <f aca="false">SUMIF($D$2:$D$100,M$4,$B$2:$B$100)*$M$5</f>
        <v>4257.61276383786</v>
      </c>
      <c r="N6" s="191" t="n">
        <f aca="false">SUMIF($D$2:$D$100,N$4,$B$2:$B$100)*$M$5</f>
        <v>0</v>
      </c>
      <c r="O6" s="191" t="n">
        <f aca="false">SUMIF($D$2:$D$100,O$4,$B$2:$B$100)*$M$5</f>
        <v>488.006143837922</v>
      </c>
      <c r="P6" s="191" t="n">
        <f aca="false">SUMIF($D$2:$D$100,P$4,$B$2:$B$100)*$M$5</f>
        <v>0</v>
      </c>
      <c r="Q6" s="191" t="n">
        <f aca="false">SUMIF($D$2:$D$100,Q$4,$B$2:$B$100)*$M$5</f>
        <v>326.340811376639</v>
      </c>
      <c r="R6" s="191" t="n">
        <f aca="false">SUMIF($D$2:$D$100,R$4,$B$2:$B$100)*$M$5</f>
        <v>208.812217381437</v>
      </c>
      <c r="S6" s="191" t="n">
        <f aca="false">SUMIF($D$2:$D$100,S$4,$B$2:$B$100)*$M$5</f>
        <v>3888.99742032732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0.2</v>
      </c>
      <c r="Z6" s="177" t="n">
        <f aca="false">IFERROR(B6*X6/E6,0)</f>
        <v>0</v>
      </c>
      <c r="AA6" s="178" t="n">
        <f aca="false">IFERROR(C6*Y6/F6,0)</f>
        <v>867.1273210404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37.98895573798</v>
      </c>
      <c r="N7" s="195" t="n">
        <f aca="false">SUMIF($D$2:$D$100,N$4,$C$2:$C$100)*$M$5</f>
        <v>1633.22150379186</v>
      </c>
      <c r="O7" s="195" t="n">
        <f aca="false">SUMIF($D$2:$D$100,O$4,$C$2:$C$100)*$M$5</f>
        <v>2730.10234530354</v>
      </c>
      <c r="P7" s="195" t="n">
        <f aca="false">SUMIF($D$2:$D$100,P$4,$C$2:$C$100)*$M$5</f>
        <v>15607.3534025628</v>
      </c>
      <c r="Q7" s="195" t="n">
        <f aca="false">SUMIF($D$2:$D$100,Q$4,$C$2:$C$100)*$M$5</f>
        <v>0</v>
      </c>
      <c r="R7" s="195" t="n">
        <f aca="false">SUMIF($D$2:$D$100,R$4,$C$2:$C$100)*$M$5</f>
        <v>2773.37471179367</v>
      </c>
      <c r="S7" s="195" t="n">
        <f aca="false">SUMIF($D$2:$D$100,S$4,$C$2:$C$100)*$M$5</f>
        <v>10.7974279115691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3263729295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</v>
      </c>
      <c r="Z8" s="177" t="n">
        <f aca="false">IFERROR(B8*X8/E8,0)</f>
        <v>0</v>
      </c>
      <c r="AA8" s="178" t="n">
        <f aca="false">IFERROR(C8*Y8/F8,0)</f>
        <v>153.3263729295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8.738234823043</v>
      </c>
      <c r="D9" s="139" t="n">
        <f aca="false">VLOOKUP($A9,'Nod DC'!$A$2:$I$100,5,FALSE())</f>
        <v>4</v>
      </c>
      <c r="E9" s="140" t="n">
        <f aca="false">VLOOKUP($A9,'Nod DC'!$A$2:$I$100,8,FALSE())</f>
        <v>1.9</v>
      </c>
      <c r="F9" s="141" t="n">
        <f aca="false">VLOOKUP($A9,'Nod DC'!$A$2:$I$100,9,FALSE())</f>
        <v>63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9</v>
      </c>
      <c r="Y9" s="176" t="n">
        <f aca="false">IFERROR(F9*HLOOKUP($W9,$J$19:$S$21,3,FALSE()),0)</f>
        <v>63.7</v>
      </c>
      <c r="Z9" s="177" t="n">
        <f aca="false">IFERROR(B9*X9/E9,0)</f>
        <v>0</v>
      </c>
      <c r="AA9" s="178" t="n">
        <f aca="false">IFERROR(C9*Y9/F9,0)</f>
        <v>498.7382348230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11.0936136743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5.4</v>
      </c>
      <c r="F10" s="141" t="n">
        <f aca="false">VLOOKUP($A10,'Nod DC'!$A$2:$I$100,9,FALSE())</f>
        <v>19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5.4</v>
      </c>
      <c r="Y10" s="176" t="n">
        <f aca="false">IFERROR(F10*HLOOKUP($W10,$J$19:$S$21,3,FALSE()),0)</f>
        <v>19.2</v>
      </c>
      <c r="Z10" s="177" t="n">
        <f aca="false">IFERROR(B10*X10/E10,0)</f>
        <v>2411.0936136743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04.2667021185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5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62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135</v>
      </c>
      <c r="R11" s="206" t="n">
        <f aca="false">SUMIF($D$2:$D$100,R$4,$E$2:$E$100)</f>
        <v>19.7</v>
      </c>
      <c r="S11" s="206" t="n">
        <f aca="false">SUMIF($D$2:$D$100,S$4,$E$2:$E$100)</f>
        <v>214.7</v>
      </c>
      <c r="T11" s="207" t="n">
        <f aca="false">SUM(J11:S11)</f>
        <v>1613.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3</v>
      </c>
      <c r="Z11" s="177" t="n">
        <f aca="false">IFERROR(B11*X11/E11,0)</f>
        <v>0</v>
      </c>
      <c r="AA11" s="178" t="n">
        <f aca="false">IFERROR(C11*Y11/F11,0)</f>
        <v>3504.2667021185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3622085953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5.2</v>
      </c>
      <c r="N12" s="209" t="n">
        <f aca="false">SUMIF($D$2:$D$100,N$4,$F$2:$F$100)</f>
        <v>157</v>
      </c>
      <c r="O12" s="209" t="n">
        <f aca="false">SUMIF($D$2:$D$100,O$4,$F$2:$F$100)</f>
        <v>176.6</v>
      </c>
      <c r="P12" s="209" t="n">
        <f aca="false">SUMIF($D$2:$D$100,P$4,$F$2:$F$100)</f>
        <v>962</v>
      </c>
      <c r="Q12" s="209" t="n">
        <f aca="false">SUMIF($D$2:$D$100,Q$4,$F$2:$F$100)</f>
        <v>0</v>
      </c>
      <c r="R12" s="209" t="n">
        <f aca="false">SUMIF($D$2:$D$100,R$4,$F$2:$F$100)</f>
        <v>130</v>
      </c>
      <c r="S12" s="209" t="n">
        <f aca="false">SUMIF($D$2:$D$100,S$4,$F$2:$F$100)</f>
        <v>3.4</v>
      </c>
      <c r="T12" s="210" t="n">
        <f aca="false">SUM(J12:S12)</f>
        <v>1613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8</v>
      </c>
      <c r="Z12" s="177" t="n">
        <f aca="false">IFERROR(B12*X12/E12,0)</f>
        <v>0</v>
      </c>
      <c r="AA12" s="178" t="n">
        <f aca="false">IFERROR(C12*Y12/F12,0)</f>
        <v>1337.3622085953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01.1298509983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8</v>
      </c>
      <c r="Z13" s="177" t="n">
        <f aca="false">IFERROR(B13*X13/E13,0)</f>
        <v>0</v>
      </c>
      <c r="AA13" s="178" t="n">
        <f aca="false">IFERROR(C13*Y13/F13,0)</f>
        <v>2601.1298509983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8.81221738143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7</v>
      </c>
      <c r="Y14" s="176" t="n">
        <f aca="false">IFERROR(F14*HLOOKUP($W14,$J$19:$S$21,3,FALSE()),0)</f>
        <v>0</v>
      </c>
      <c r="Z14" s="177" t="n">
        <f aca="false">IFERROR(B14*X14/E14,0)</f>
        <v>208.81221738143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775.6588493685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775.6588493685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38.8366991588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5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62.5</v>
      </c>
      <c r="N16" s="220" t="n">
        <f aca="false">[1]AjusteDespacho!AX$15</f>
        <v>0</v>
      </c>
      <c r="O16" s="220" t="n">
        <f aca="false">[1]AjusteDespacho!AY$15</f>
        <v>89.2</v>
      </c>
      <c r="P16" s="220" t="n">
        <f aca="false">[1]AjusteDespacho!AZ$15</f>
        <v>0</v>
      </c>
      <c r="Q16" s="220" t="n">
        <f aca="false">[1]AjusteDespacho!BA$15</f>
        <v>135</v>
      </c>
      <c r="R16" s="220" t="n">
        <f aca="false">[1]AjusteDespacho!BB$15</f>
        <v>19.7</v>
      </c>
      <c r="S16" s="220" t="n">
        <f aca="false">[1]AjusteDespacho!BC$15</f>
        <v>214.7</v>
      </c>
      <c r="T16" s="221" t="n">
        <f aca="false">SUM(J16:S16)</f>
        <v>1613.3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3938.8366991588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26.340811376639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5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2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5.2</v>
      </c>
      <c r="N17" s="224" t="n">
        <f aca="false">[1]AjusteDespacho!AX$16</f>
        <v>157</v>
      </c>
      <c r="O17" s="224" t="n">
        <f aca="false">[1]AjusteDespacho!AY$16</f>
        <v>176.6</v>
      </c>
      <c r="P17" s="224" t="n">
        <f aca="false">[1]AjusteDespacho!AZ$16</f>
        <v>962</v>
      </c>
      <c r="Q17" s="224" t="n">
        <f aca="false">[1]AjusteDespacho!BA$16</f>
        <v>0</v>
      </c>
      <c r="R17" s="224" t="n">
        <f aca="false">[1]AjusteDespacho!BB$16</f>
        <v>130</v>
      </c>
      <c r="S17" s="224" t="n">
        <f aca="false">[1]AjusteDespacho!BC$16</f>
        <v>3.4</v>
      </c>
      <c r="T17" s="225" t="n">
        <f aca="false">SUM(J17:S17)</f>
        <v>1613.4</v>
      </c>
      <c r="U17" s="218"/>
      <c r="W17" s="78" t="n">
        <f aca="false">D17</f>
        <v>8</v>
      </c>
      <c r="X17" s="176" t="n">
        <f aca="false">IFERROR(E17*HLOOKUP($W17,$J$19:$S$21,2,FALSE()),0)</f>
        <v>135</v>
      </c>
      <c r="Y17" s="176" t="n">
        <f aca="false">IFERROR(F17*HLOOKUP($W17,$J$19:$S$21,3,FALSE()),0)</f>
        <v>0</v>
      </c>
      <c r="Z17" s="177" t="n">
        <f aca="false">IFERROR(B17*X17/E17,0)</f>
        <v>326.340811376639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2.24486079530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2.24486079530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.307267810557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9.307267810557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53.3274013928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53.3274013928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35.76616928923</v>
      </c>
      <c r="C23" s="168" t="n">
        <f aca="false">VLOOKUP($A23,segelec!$O$2:$Q$100,3,FALSE())/$M$2</f>
        <v>25.0820548850206</v>
      </c>
      <c r="D23" s="139" t="n">
        <f aca="false">VLOOKUP($A23,'Nod DC'!$A$2:$I$100,5,FALSE())</f>
        <v>4</v>
      </c>
      <c r="E23" s="140" t="n">
        <f aca="false">VLOOKUP($A23,'Nod DC'!$A$2:$I$100,8,FALSE())</f>
        <v>215.7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11.09361367431</v>
      </c>
      <c r="K23" s="220" t="n">
        <f aca="false">SUMIF($W$2:$W$100,K$4,$Z$2:$Z$100)*$M$5</f>
        <v>6192.16410055169</v>
      </c>
      <c r="L23" s="220" t="n">
        <f aca="false">SUMIF($W$2:$W$100,L$4,$Z$2:$Z$100)*$M$5</f>
        <v>1775.65884936856</v>
      </c>
      <c r="M23" s="220" t="n">
        <f aca="false">SUMIF($W$2:$W$100,M$4,$Z$2:$Z$100)*$M$5</f>
        <v>4257.61276383786</v>
      </c>
      <c r="N23" s="220" t="n">
        <f aca="false">SUMIF($W$2:$W$100,N$4,$Z$2:$Z$100)*$M$5</f>
        <v>0</v>
      </c>
      <c r="O23" s="220" t="n">
        <f aca="false">SUMIF($W$2:$W$100,O$4,$Z$2:$Z$100)*$M$5</f>
        <v>488.006143837922</v>
      </c>
      <c r="P23" s="220" t="n">
        <f aca="false">SUMIF($W$2:$W$100,P$4,$Z$2:$Z$100)*$M$5</f>
        <v>0</v>
      </c>
      <c r="Q23" s="220" t="n">
        <f aca="false">SUMIF($W$2:$W$100,Q$4,$Z$2:$Z$100)*$M$5</f>
        <v>326.340811376639</v>
      </c>
      <c r="R23" s="220" t="n">
        <f aca="false">SUMIF($W$2:$W$100,R$4,$Z$2:$Z$100)*$M$5</f>
        <v>208.812217381437</v>
      </c>
      <c r="S23" s="220" t="n">
        <f aca="false">SUMIF($W$2:$W$100,S$4,$Z$2:$Z$100)*$M$5</f>
        <v>3888.99742032732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5.7</v>
      </c>
      <c r="Y23" s="232" t="n">
        <f aca="false">IFERROR(F23*HLOOKUP($W23,$J$19:$S$21,3,FALSE()),0)</f>
        <v>5.9</v>
      </c>
      <c r="Z23" s="177" t="n">
        <f aca="false">IFERROR(B23*X23/E23,0)</f>
        <v>2335.76616928923</v>
      </c>
      <c r="AA23" s="178" t="n">
        <f aca="false">IFERROR(C23*Y23/F23,0)</f>
        <v>25.082054885020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90.40807868066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37.98895573798</v>
      </c>
      <c r="N24" s="224" t="n">
        <f aca="false">SUMIF($W$2:$W$100,N$4,$AA$2:$AA$100)*$M$5</f>
        <v>1633.22150379186</v>
      </c>
      <c r="O24" s="224" t="n">
        <f aca="false">SUMIF($W$2:$W$100,O$4,$AA$2:$AA$100)*$M$5</f>
        <v>2730.10234530354</v>
      </c>
      <c r="P24" s="224" t="n">
        <f aca="false">SUMIF($W$2:$W$100,P$4,$AA$2:$AA$100)*$M$5</f>
        <v>15607.3534025628</v>
      </c>
      <c r="Q24" s="224" t="n">
        <f aca="false">SUMIF($W$2:$W$100,Q$4,$AA$2:$AA$100)*$M$5</f>
        <v>0</v>
      </c>
      <c r="R24" s="224" t="n">
        <f aca="false">SUMIF($W$2:$W$100,R$4,$AA$2:$AA$100)*$M$5</f>
        <v>2773.37471179367</v>
      </c>
      <c r="S24" s="224" t="n">
        <f aca="false">SUMIF($W$2:$W$100,S$4,$AA$2:$AA$100)*$M$5</f>
        <v>10.7974279115691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8</v>
      </c>
      <c r="Z24" s="177" t="n">
        <f aca="false">IFERROR(B24*X24/E24,0)</f>
        <v>0</v>
      </c>
      <c r="AA24" s="178" t="n">
        <f aca="false">IFERROR(C24*Y24/F24,0)</f>
        <v>590.40807868066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5.277698506562</v>
      </c>
      <c r="C25" s="168" t="n">
        <f aca="false">VLOOKUP($A25,segelec!$O$2:$Q$100,3,FALSE())/$M$2</f>
        <v>1.5927727231525</v>
      </c>
      <c r="D25" s="139" t="n">
        <f aca="false">VLOOKUP($A25,'Nod DC'!$A$2:$I$100,5,FALSE())</f>
        <v>10</v>
      </c>
      <c r="E25" s="140" t="n">
        <f aca="false">VLOOKUP($A25,'Nod DC'!$A$2:$I$100,8,FALSE())</f>
        <v>8.4</v>
      </c>
      <c r="F25" s="141" t="n">
        <f aca="false">VLOOKUP($A25,'Nod DC'!$A$2:$I$100,9,FALSE())</f>
        <v>1.5</v>
      </c>
      <c r="G25" s="169" t="e">
        <f aca="false">VLOOKUP($A25,segelec!$O$2:$R$100,4,FALSE())/$R$1</f>
        <v>#DIV/0!</v>
      </c>
      <c r="I25" s="230"/>
      <c r="J25" s="243" t="n">
        <f aca="false">J23/$T23</f>
        <v>0.123337886929969</v>
      </c>
      <c r="K25" s="244" t="n">
        <f aca="false">K23/$T23</f>
        <v>0.316756027785166</v>
      </c>
      <c r="L25" s="244" t="n">
        <f aca="false">L23/$T23</f>
        <v>0.0908326450485144</v>
      </c>
      <c r="M25" s="244" t="n">
        <f aca="false">M23/$T23</f>
        <v>0.21779534344068</v>
      </c>
      <c r="N25" s="244" t="n">
        <f aca="false">N23/$T23</f>
        <v>0</v>
      </c>
      <c r="O25" s="244" t="n">
        <f aca="false">O23/$T23</f>
        <v>0.0249636290554839</v>
      </c>
      <c r="P25" s="244" t="n">
        <f aca="false">P23/$T23</f>
        <v>0</v>
      </c>
      <c r="Q25" s="244" t="n">
        <f aca="false">Q23/$T23</f>
        <v>0.0166937467155695</v>
      </c>
      <c r="R25" s="244" t="n">
        <f aca="false">R23/$T23</f>
        <v>0.0106816498168813</v>
      </c>
      <c r="S25" s="245" t="n">
        <f aca="false">S23/$T23</f>
        <v>0.1989390712077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8.4</v>
      </c>
      <c r="Y25" s="232" t="n">
        <f aca="false">IFERROR(F25*HLOOKUP($W25,$J$19:$S$21,3,FALSE()),0)</f>
        <v>1.5</v>
      </c>
      <c r="Z25" s="177" t="n">
        <f aca="false">IFERROR(B25*X25/E25,0)</f>
        <v>145.277698506562</v>
      </c>
      <c r="AA25" s="178" t="n">
        <f aca="false">IFERROR(C25*Y25/F25,0)</f>
        <v>1.59277272315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43.719721820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6288726858623</v>
      </c>
      <c r="N26" s="248" t="n">
        <f aca="false">N24/$T24</f>
        <v>0.0683561107334909</v>
      </c>
      <c r="O26" s="248" t="n">
        <f aca="false">O24/$T24</f>
        <v>0.114264463084803</v>
      </c>
      <c r="P26" s="248" t="n">
        <f aca="false">P24/$T24</f>
        <v>0.653223077803823</v>
      </c>
      <c r="Q26" s="248" t="n">
        <f aca="false">Q24/$T24</f>
        <v>0</v>
      </c>
      <c r="R26" s="248" t="n">
        <f aca="false">R24/$T24</f>
        <v>0.116075565050233</v>
      </c>
      <c r="S26" s="249" t="n">
        <f aca="false">S24/$T24</f>
        <v>0.0004519106417877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3</v>
      </c>
      <c r="Y26" s="232" t="n">
        <f aca="false">IFERROR(F26*HLOOKUP($W26,$J$19:$S$21,3,FALSE()),0)</f>
        <v>0</v>
      </c>
      <c r="Z26" s="177" t="n">
        <f aca="false">IFERROR(B26*X26/E26,0)</f>
        <v>3743.719721820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9.2046551884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9.2046551884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62.568266078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4</v>
      </c>
      <c r="Y29" s="232" t="n">
        <f aca="false">IFERROR(F29*HLOOKUP($W29,$J$19:$S$21,3,FALSE()),0)</f>
        <v>0</v>
      </c>
      <c r="Z29" s="177" t="n">
        <f aca="false">IFERROR(B29*X29/E29,0)</f>
        <v>1362.568266078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11.09361367431</v>
      </c>
      <c r="K30" s="220" t="n">
        <f aca="false">K23+($M$28*K25)</f>
        <v>6192.16410055169</v>
      </c>
      <c r="L30" s="220" t="n">
        <f aca="false">L23+($M$28*L25)</f>
        <v>1775.65884936856</v>
      </c>
      <c r="M30" s="220" t="n">
        <f aca="false">M23+($M$28*M25)</f>
        <v>4257.61276383786</v>
      </c>
      <c r="N30" s="220" t="n">
        <f aca="false">N23+($M$28*N25)</f>
        <v>0</v>
      </c>
      <c r="O30" s="220" t="n">
        <f aca="false">O23+($M$28*O25)</f>
        <v>488.006143837922</v>
      </c>
      <c r="P30" s="220" t="n">
        <f aca="false">P23+($M$28*P25)</f>
        <v>0</v>
      </c>
      <c r="Q30" s="220" t="n">
        <f aca="false">Q23+($M$28*Q25)</f>
        <v>326.340811376639</v>
      </c>
      <c r="R30" s="220" t="n">
        <f aca="false">R23+($M$28*R25)</f>
        <v>208.812217381437</v>
      </c>
      <c r="S30" s="220" t="n">
        <f aca="false">S23+($M$28*S25)</f>
        <v>3888.99742032732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37.98895573798</v>
      </c>
      <c r="N31" s="224" t="n">
        <f aca="false">N24+($M$29*N26)</f>
        <v>1633.22150379186</v>
      </c>
      <c r="O31" s="224" t="n">
        <f aca="false">O24+($M$29*O26)</f>
        <v>2730.10234530354</v>
      </c>
      <c r="P31" s="224" t="n">
        <f aca="false">P24+($M$29*P26)</f>
        <v>15607.3534025628</v>
      </c>
      <c r="Q31" s="224" t="n">
        <f aca="false">Q24+($M$29*Q26)</f>
        <v>0</v>
      </c>
      <c r="R31" s="224" t="n">
        <f aca="false">R24+($M$29*R26)</f>
        <v>2773.37471179367</v>
      </c>
      <c r="S31" s="224" t="n">
        <f aca="false">S24+($M$29*S26)</f>
        <v>10.7974279115691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75.68610407077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</v>
      </c>
      <c r="Z32" s="177" t="n">
        <f aca="false">IFERROR(B32*X32/E32,0)</f>
        <v>0</v>
      </c>
      <c r="AA32" s="178" t="n">
        <f aca="false">IFERROR(C32*Y32/F32,0)</f>
        <v>175.68610407077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.5284999386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8</v>
      </c>
      <c r="Z33" s="177" t="n">
        <f aca="false">IFERROR(B33*X33/E33,0)</f>
        <v>0</v>
      </c>
      <c r="AA33" s="178" t="n">
        <f aca="false">IFERROR(C33*Y33/F33,0)</f>
        <v>110.5284999386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8.27049724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08.27049724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1.0078312212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1.0078312212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60.84229310034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6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6.6</v>
      </c>
      <c r="Z38" s="177" t="n">
        <f aca="false">IFERROR(B38*X38/E38,0)</f>
        <v>0</v>
      </c>
      <c r="AA38" s="178" t="n">
        <f aca="false">IFERROR(C38*Y38/F38,0)</f>
        <v>460.84229310034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76.528586349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8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8.2</v>
      </c>
      <c r="Z39" s="177" t="n">
        <f aca="false">IFERROR(B39*X39/E39,0)</f>
        <v>0</v>
      </c>
      <c r="AA39" s="178" t="n">
        <f aca="false">IFERROR(C39*Y39/F39,0)</f>
        <v>1076.528586349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88.00614383792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488.00614383792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15Z</dcterms:modified>
  <cp:revision>0</cp:revision>
  <dc:subject/>
  <dc:title/>
</cp:coreProperties>
</file>