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10</xdr:rowOff>
              </xdr:from>
              <xdr:to>
                <xdr:col>3</xdr:col>
                <xdr:colOff>5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10</xdr:rowOff>
              </xdr:from>
              <xdr:to>
                <xdr:col>3</xdr:col>
                <xdr:colOff>55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9:  Ma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5.5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8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2.6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95.3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0</v>
          </cell>
          <cell r="M12">
            <v>46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43.2</v>
          </cell>
          <cell r="M13">
            <v>13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0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7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122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50.5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31.6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3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63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40.5</v>
          </cell>
          <cell r="M26">
            <v>4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3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5.9</v>
          </cell>
          <cell r="M28">
            <v>12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84.5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44.9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352.3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154.3</v>
          </cell>
          <cell r="M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0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5.5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3.8</v>
          </cell>
          <cell r="M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7.8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39.8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L43">
            <v>155.7</v>
          </cell>
          <cell r="M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L44">
            <v>165.2</v>
          </cell>
          <cell r="M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L45">
            <v>0</v>
          </cell>
          <cell r="M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L46">
            <v>0</v>
          </cell>
          <cell r="M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L47">
            <v>0</v>
          </cell>
          <cell r="M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L48">
            <v>0</v>
          </cell>
          <cell r="M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L49">
            <v>0</v>
          </cell>
          <cell r="M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L50">
            <v>0</v>
          </cell>
          <cell r="M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L51">
            <v>0</v>
          </cell>
          <cell r="M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L52">
            <v>0</v>
          </cell>
          <cell r="M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L53">
            <v>0</v>
          </cell>
          <cell r="M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L54">
            <v>0</v>
          </cell>
          <cell r="M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4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H5">
            <v>4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H6">
            <v>-41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H7">
            <v>-150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H8">
            <v>-150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H9">
            <v>-41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H10">
            <v>65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64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H12">
            <v>127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H13">
            <v>11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H14">
            <v>16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H15">
            <v>30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H16">
            <v>28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H17">
            <v>37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H18">
            <v>-4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H19">
            <v>-65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64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H21">
            <v>-127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H22">
            <v>-11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H23">
            <v>16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H24">
            <v>47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H25">
            <v>-28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H26">
            <v>-28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H27">
            <v>-82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H28">
            <v>-82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H29">
            <v>-41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H30">
            <v>-41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H31">
            <v>-9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H32">
            <v>40.8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H33">
            <v>40.8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H34">
            <v>-64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H35">
            <v>-38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H36">
            <v>-38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H37">
            <v>58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H38">
            <v>58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H39">
            <v>-4.9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H40">
            <v>-4.9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H41">
            <v>-39.5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H42">
            <v>-39.5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H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H44">
            <v>-0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H45">
            <v>-0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H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H47">
            <v>-22.3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H48">
            <v>-22.3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H49">
            <v>-16.7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H50">
            <v>-16.7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H51">
            <v>43.5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H52">
            <v>43.5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H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H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H55">
            <v>-51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H56">
            <v>1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H57">
            <v>6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H58">
            <v>6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H59">
            <v>-15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H60">
            <v>-15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H61">
            <v>10.3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H62">
            <v>5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H63">
            <v>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H64">
            <v>-21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H65">
            <v>-12.7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H66">
            <v>-12.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H67">
            <v>6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H68">
            <v>26.8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H69">
            <v>-1.8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H70">
            <v>-1.8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H71">
            <v>-17.6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H72">
            <v>-17.6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H73">
            <v>-39.5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H74">
            <v>-64.3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H75">
            <v>-58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H76">
            <v>10.9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H77">
            <v>12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H78">
            <v>-46.2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H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H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H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H83">
            <v>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H84">
            <v>58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H85">
            <v>51.9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H86">
            <v>51.9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H87">
            <v>36.8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H88">
            <v>36.8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H89">
            <v>28.2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H90">
            <v>48.4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H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H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H93">
            <v>-38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H94">
            <v>3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H95">
            <v>28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H96">
            <v>72.3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H97">
            <v>72.3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H98">
            <v>-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H99">
            <v>-66.2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H100">
            <v>46.3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H101">
            <v>46.3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H102">
            <v>92.7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H103">
            <v>92.7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H104">
            <v>-176.2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H105">
            <v>-176.2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H106">
            <v>78.7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H107">
            <v>78.7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H108">
            <v>-78.7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H109">
            <v>-78.7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H110">
            <v>-35.9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H111">
            <v>-8.6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H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H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47</v>
          </cell>
          <cell r="AU13">
            <v>63</v>
          </cell>
          <cell r="AV13">
            <v>31.6</v>
          </cell>
          <cell r="AW13">
            <v>98.7</v>
          </cell>
          <cell r="AX13">
            <v>154.3</v>
          </cell>
          <cell r="AY13">
            <v>165.2</v>
          </cell>
          <cell r="AZ13">
            <v>0</v>
          </cell>
          <cell r="BA13">
            <v>0</v>
          </cell>
          <cell r="BB13">
            <v>558.5</v>
          </cell>
          <cell r="BC13">
            <v>90.4</v>
          </cell>
        </row>
        <row r="14">
          <cell r="AT14">
            <v>13.6</v>
          </cell>
          <cell r="AU14">
            <v>0</v>
          </cell>
          <cell r="AV14">
            <v>0</v>
          </cell>
          <cell r="AW14">
            <v>100.5</v>
          </cell>
          <cell r="AX14">
            <v>128.5</v>
          </cell>
          <cell r="AY14">
            <v>134.6</v>
          </cell>
          <cell r="AZ14">
            <v>685.9</v>
          </cell>
          <cell r="BA14">
            <v>0</v>
          </cell>
          <cell r="BB14">
            <v>129.2</v>
          </cell>
          <cell r="BC14">
            <v>16.4</v>
          </cell>
        </row>
      </sheetData>
      <sheetData sheetId="4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6">
          <cell r="A6">
            <v>6002</v>
          </cell>
        </row>
        <row r="6">
          <cell r="L6">
            <v>0</v>
          </cell>
          <cell r="M6">
            <v>257.9</v>
          </cell>
        </row>
        <row r="7">
          <cell r="A7">
            <v>6003</v>
          </cell>
        </row>
        <row r="7">
          <cell r="L7">
            <v>0</v>
          </cell>
          <cell r="M7">
            <v>163.6</v>
          </cell>
        </row>
        <row r="8">
          <cell r="A8">
            <v>6005</v>
          </cell>
        </row>
        <row r="8">
          <cell r="L8">
            <v>0</v>
          </cell>
          <cell r="M8">
            <v>81.4</v>
          </cell>
        </row>
        <row r="9">
          <cell r="A9">
            <v>6008</v>
          </cell>
        </row>
        <row r="9">
          <cell r="L9">
            <v>0</v>
          </cell>
          <cell r="M9">
            <v>94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1">
          <cell r="A11">
            <v>6012</v>
          </cell>
        </row>
        <row r="11">
          <cell r="L11">
            <v>0</v>
          </cell>
          <cell r="M11">
            <v>9.1</v>
          </cell>
        </row>
        <row r="12">
          <cell r="A12">
            <v>6013</v>
          </cell>
        </row>
        <row r="12">
          <cell r="L12">
            <v>0</v>
          </cell>
          <cell r="M12">
            <v>45.8</v>
          </cell>
        </row>
        <row r="13">
          <cell r="A13">
            <v>6014</v>
          </cell>
        </row>
        <row r="13">
          <cell r="L13">
            <v>43.2</v>
          </cell>
          <cell r="M13">
            <v>13.1</v>
          </cell>
        </row>
        <row r="14">
          <cell r="A14">
            <v>6018</v>
          </cell>
        </row>
        <row r="14">
          <cell r="L14">
            <v>0</v>
          </cell>
          <cell r="M14">
            <v>106.9</v>
          </cell>
        </row>
        <row r="15">
          <cell r="A15">
            <v>6024</v>
          </cell>
        </row>
        <row r="15">
          <cell r="L15">
            <v>0</v>
          </cell>
          <cell r="M15">
            <v>76.4</v>
          </cell>
        </row>
        <row r="16">
          <cell r="A16">
            <v>6059</v>
          </cell>
        </row>
        <row r="16">
          <cell r="L16">
            <v>0</v>
          </cell>
          <cell r="M16">
            <v>124.5</v>
          </cell>
        </row>
        <row r="17">
          <cell r="A17">
            <v>6060</v>
          </cell>
        </row>
        <row r="17">
          <cell r="L17">
            <v>51</v>
          </cell>
          <cell r="M17">
            <v>0</v>
          </cell>
        </row>
        <row r="18">
          <cell r="A18">
            <v>6087</v>
          </cell>
        </row>
        <row r="18">
          <cell r="L18">
            <v>31.4</v>
          </cell>
          <cell r="M18">
            <v>0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3">
          <cell r="A23">
            <v>6171</v>
          </cell>
        </row>
        <row r="23">
          <cell r="L23">
            <v>0</v>
          </cell>
          <cell r="M23">
            <v>13.9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5">
          <cell r="A25">
            <v>6179</v>
          </cell>
        </row>
        <row r="25">
          <cell r="L25">
            <v>62.8</v>
          </cell>
          <cell r="M25">
            <v>0</v>
          </cell>
        </row>
        <row r="26">
          <cell r="A26">
            <v>6182</v>
          </cell>
        </row>
        <row r="26">
          <cell r="L26">
            <v>40.3</v>
          </cell>
          <cell r="M26">
            <v>4.3</v>
          </cell>
        </row>
        <row r="27">
          <cell r="A27">
            <v>6240</v>
          </cell>
        </row>
        <row r="27">
          <cell r="L27">
            <v>0</v>
          </cell>
          <cell r="M27">
            <v>32.3</v>
          </cell>
        </row>
        <row r="28">
          <cell r="A28">
            <v>6260</v>
          </cell>
        </row>
        <row r="28">
          <cell r="L28">
            <v>6</v>
          </cell>
          <cell r="M28">
            <v>11.8</v>
          </cell>
        </row>
        <row r="29">
          <cell r="A29">
            <v>6263</v>
          </cell>
        </row>
        <row r="29">
          <cell r="L29">
            <v>84.3</v>
          </cell>
          <cell r="M29">
            <v>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1">
          <cell r="A31">
            <v>6340</v>
          </cell>
        </row>
        <row r="31">
          <cell r="L31">
            <v>0</v>
          </cell>
          <cell r="M31">
            <v>3.8</v>
          </cell>
        </row>
        <row r="32">
          <cell r="A32">
            <v>6380</v>
          </cell>
        </row>
        <row r="32">
          <cell r="L32">
            <v>44.7</v>
          </cell>
          <cell r="M32">
            <v>0</v>
          </cell>
        </row>
        <row r="33">
          <cell r="A33">
            <v>6405</v>
          </cell>
        </row>
        <row r="33">
          <cell r="L33">
            <v>342.2</v>
          </cell>
          <cell r="M33">
            <v>0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5">
          <cell r="A35">
            <v>6460</v>
          </cell>
        </row>
        <row r="35">
          <cell r="L35">
            <v>154.7</v>
          </cell>
          <cell r="M35">
            <v>0</v>
          </cell>
        </row>
        <row r="36">
          <cell r="A36">
            <v>6470</v>
          </cell>
        </row>
        <row r="36">
          <cell r="L36">
            <v>0</v>
          </cell>
          <cell r="M36">
            <v>48.6</v>
          </cell>
        </row>
        <row r="37">
          <cell r="A37">
            <v>6520</v>
          </cell>
        </row>
        <row r="37">
          <cell r="L37">
            <v>5.4</v>
          </cell>
          <cell r="M37">
            <v>0</v>
          </cell>
        </row>
        <row r="38">
          <cell r="A38">
            <v>6515</v>
          </cell>
        </row>
        <row r="38">
          <cell r="L38">
            <v>3.4</v>
          </cell>
          <cell r="M38">
            <v>0.2</v>
          </cell>
        </row>
        <row r="39">
          <cell r="A39">
            <v>6550</v>
          </cell>
        </row>
        <row r="39">
          <cell r="L39">
            <v>7.8</v>
          </cell>
          <cell r="M39">
            <v>0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1">
          <cell r="A41">
            <v>6969</v>
          </cell>
        </row>
        <row r="41">
          <cell r="L41">
            <v>0</v>
          </cell>
          <cell r="M41">
            <v>38</v>
          </cell>
        </row>
        <row r="42">
          <cell r="A42">
            <v>6713</v>
          </cell>
        </row>
        <row r="42">
          <cell r="L42">
            <v>0</v>
          </cell>
          <cell r="M42">
            <v>50.6</v>
          </cell>
        </row>
        <row r="43">
          <cell r="A43">
            <v>6801</v>
          </cell>
        </row>
        <row r="43">
          <cell r="L43">
            <v>151.4</v>
          </cell>
          <cell r="M43">
            <v>0</v>
          </cell>
        </row>
        <row r="44">
          <cell r="A44">
            <v>6830</v>
          </cell>
        </row>
        <row r="44">
          <cell r="L44">
            <v>165</v>
          </cell>
          <cell r="M44">
            <v>0</v>
          </cell>
        </row>
        <row r="45">
          <cell r="A45">
            <v>6840</v>
          </cell>
        </row>
        <row r="45">
          <cell r="L45">
            <v>0</v>
          </cell>
          <cell r="M45">
            <v>0</v>
          </cell>
        </row>
        <row r="46">
          <cell r="A46">
            <v>6861</v>
          </cell>
        </row>
        <row r="46">
          <cell r="L46">
            <v>0</v>
          </cell>
          <cell r="M46">
            <v>0</v>
          </cell>
        </row>
        <row r="47">
          <cell r="A47">
            <v>6885</v>
          </cell>
        </row>
        <row r="47">
          <cell r="L47">
            <v>0</v>
          </cell>
          <cell r="M47">
            <v>0</v>
          </cell>
        </row>
        <row r="48">
          <cell r="A48">
            <v>7000</v>
          </cell>
        </row>
        <row r="48">
          <cell r="L48">
            <v>0</v>
          </cell>
          <cell r="M48">
            <v>0</v>
          </cell>
        </row>
        <row r="49">
          <cell r="A49">
            <v>7001</v>
          </cell>
        </row>
        <row r="49">
          <cell r="L49">
            <v>0</v>
          </cell>
          <cell r="M49">
            <v>0</v>
          </cell>
        </row>
        <row r="50">
          <cell r="A50">
            <v>7002</v>
          </cell>
        </row>
        <row r="50">
          <cell r="L50">
            <v>0</v>
          </cell>
          <cell r="M50">
            <v>0</v>
          </cell>
        </row>
        <row r="51">
          <cell r="A51">
            <v>7003</v>
          </cell>
        </row>
        <row r="51">
          <cell r="L51">
            <v>0</v>
          </cell>
          <cell r="M51">
            <v>0</v>
          </cell>
        </row>
        <row r="52">
          <cell r="A52">
            <v>7013</v>
          </cell>
        </row>
        <row r="52">
          <cell r="L52">
            <v>0</v>
          </cell>
          <cell r="M52">
            <v>0</v>
          </cell>
        </row>
        <row r="53">
          <cell r="A53">
            <v>7014</v>
          </cell>
        </row>
        <row r="53">
          <cell r="L53">
            <v>0</v>
          </cell>
          <cell r="M53">
            <v>0</v>
          </cell>
        </row>
        <row r="54">
          <cell r="A54">
            <v>7015</v>
          </cell>
        </row>
        <row r="54">
          <cell r="L54">
            <v>0</v>
          </cell>
          <cell r="M54">
            <v>0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M4">
            <v>6.9</v>
          </cell>
          <cell r="N4">
            <v>-6.9</v>
          </cell>
        </row>
        <row r="5">
          <cell r="A5">
            <v>6001</v>
          </cell>
          <cell r="B5">
            <v>6003</v>
          </cell>
        </row>
        <row r="5">
          <cell r="M5">
            <v>6.9</v>
          </cell>
          <cell r="N5">
            <v>-6.9</v>
          </cell>
        </row>
        <row r="6">
          <cell r="A6">
            <v>6001</v>
          </cell>
          <cell r="B6">
            <v>6005</v>
          </cell>
        </row>
        <row r="6">
          <cell r="M6">
            <v>-41</v>
          </cell>
          <cell r="N6">
            <v>41.1</v>
          </cell>
        </row>
        <row r="7">
          <cell r="A7">
            <v>6001</v>
          </cell>
          <cell r="B7">
            <v>6840</v>
          </cell>
        </row>
        <row r="7">
          <cell r="M7">
            <v>-146.9</v>
          </cell>
          <cell r="N7">
            <v>147</v>
          </cell>
        </row>
        <row r="8">
          <cell r="A8">
            <v>6001</v>
          </cell>
          <cell r="B8">
            <v>6840</v>
          </cell>
        </row>
        <row r="8">
          <cell r="M8">
            <v>-146.9</v>
          </cell>
          <cell r="N8">
            <v>147</v>
          </cell>
        </row>
        <row r="9">
          <cell r="A9">
            <v>6001</v>
          </cell>
          <cell r="B9">
            <v>6005</v>
          </cell>
        </row>
        <row r="9">
          <cell r="M9">
            <v>-41</v>
          </cell>
          <cell r="N9">
            <v>41.1</v>
          </cell>
        </row>
        <row r="10">
          <cell r="A10">
            <v>6001</v>
          </cell>
          <cell r="B10">
            <v>7000</v>
          </cell>
        </row>
        <row r="10">
          <cell r="M10">
            <v>64.1</v>
          </cell>
          <cell r="N10">
            <v>-64.1</v>
          </cell>
        </row>
        <row r="11">
          <cell r="A11">
            <v>6001</v>
          </cell>
          <cell r="B11">
            <v>7001</v>
          </cell>
        </row>
        <row r="11">
          <cell r="M11">
            <v>63.3</v>
          </cell>
          <cell r="N11">
            <v>-63.3</v>
          </cell>
        </row>
        <row r="12">
          <cell r="A12">
            <v>6001</v>
          </cell>
          <cell r="B12">
            <v>7002</v>
          </cell>
        </row>
        <row r="12">
          <cell r="M12">
            <v>124.9</v>
          </cell>
          <cell r="N12">
            <v>-124.9</v>
          </cell>
        </row>
        <row r="13">
          <cell r="A13">
            <v>6001</v>
          </cell>
          <cell r="B13">
            <v>7003</v>
          </cell>
        </row>
        <row r="13">
          <cell r="M13">
            <v>109.8</v>
          </cell>
          <cell r="N13">
            <v>-109.8</v>
          </cell>
        </row>
        <row r="14">
          <cell r="A14">
            <v>6002</v>
          </cell>
          <cell r="B14">
            <v>6018</v>
          </cell>
        </row>
        <row r="14">
          <cell r="M14">
            <v>16</v>
          </cell>
          <cell r="N14">
            <v>-16</v>
          </cell>
        </row>
        <row r="15">
          <cell r="A15">
            <v>6002</v>
          </cell>
          <cell r="B15">
            <v>6018</v>
          </cell>
        </row>
        <row r="15">
          <cell r="M15">
            <v>26.5</v>
          </cell>
          <cell r="N15">
            <v>-26.5</v>
          </cell>
        </row>
        <row r="16">
          <cell r="A16">
            <v>6002</v>
          </cell>
          <cell r="B16">
            <v>6018</v>
          </cell>
        </row>
        <row r="16">
          <cell r="M16">
            <v>29</v>
          </cell>
          <cell r="N16">
            <v>-29</v>
          </cell>
        </row>
        <row r="17">
          <cell r="A17">
            <v>6002</v>
          </cell>
          <cell r="B17">
            <v>6024</v>
          </cell>
        </row>
        <row r="17">
          <cell r="M17">
            <v>37.1</v>
          </cell>
          <cell r="N17">
            <v>-36.8</v>
          </cell>
        </row>
        <row r="18">
          <cell r="A18">
            <v>6002</v>
          </cell>
          <cell r="B18">
            <v>6170</v>
          </cell>
        </row>
        <row r="18">
          <cell r="M18">
            <v>-4.3</v>
          </cell>
          <cell r="N18">
            <v>4.3</v>
          </cell>
        </row>
        <row r="19">
          <cell r="A19">
            <v>6002</v>
          </cell>
          <cell r="B19">
            <v>7000</v>
          </cell>
        </row>
        <row r="19">
          <cell r="M19">
            <v>-64.1</v>
          </cell>
          <cell r="N19">
            <v>64.1</v>
          </cell>
        </row>
        <row r="20">
          <cell r="A20">
            <v>6002</v>
          </cell>
          <cell r="B20">
            <v>7001</v>
          </cell>
        </row>
        <row r="20">
          <cell r="M20">
            <v>-63.3</v>
          </cell>
          <cell r="N20">
            <v>63.3</v>
          </cell>
        </row>
        <row r="21">
          <cell r="A21">
            <v>6002</v>
          </cell>
          <cell r="B21">
            <v>7002</v>
          </cell>
        </row>
        <row r="21">
          <cell r="M21">
            <v>-124.9</v>
          </cell>
          <cell r="N21">
            <v>124.9</v>
          </cell>
        </row>
        <row r="22">
          <cell r="A22">
            <v>6002</v>
          </cell>
          <cell r="B22">
            <v>7003</v>
          </cell>
        </row>
        <row r="22">
          <cell r="M22">
            <v>-109.8</v>
          </cell>
          <cell r="N22">
            <v>109.8</v>
          </cell>
        </row>
        <row r="23">
          <cell r="A23">
            <v>6003</v>
          </cell>
          <cell r="B23">
            <v>6171</v>
          </cell>
        </row>
        <row r="23">
          <cell r="M23">
            <v>16.7</v>
          </cell>
          <cell r="N23">
            <v>-16.7</v>
          </cell>
        </row>
        <row r="24">
          <cell r="A24">
            <v>6003</v>
          </cell>
          <cell r="B24">
            <v>6470</v>
          </cell>
        </row>
        <row r="24">
          <cell r="M24">
            <v>45.8</v>
          </cell>
          <cell r="N24">
            <v>-45.7</v>
          </cell>
        </row>
        <row r="25">
          <cell r="A25">
            <v>6003</v>
          </cell>
          <cell r="B25">
            <v>6840</v>
          </cell>
        </row>
        <row r="25">
          <cell r="M25">
            <v>-28.8</v>
          </cell>
          <cell r="N25">
            <v>28.8</v>
          </cell>
        </row>
        <row r="26">
          <cell r="A26">
            <v>6003</v>
          </cell>
          <cell r="B26">
            <v>6840</v>
          </cell>
        </row>
        <row r="26">
          <cell r="M26">
            <v>-28.8</v>
          </cell>
          <cell r="N26">
            <v>28.8</v>
          </cell>
        </row>
        <row r="27">
          <cell r="A27">
            <v>6003</v>
          </cell>
          <cell r="B27">
            <v>6801</v>
          </cell>
        </row>
        <row r="27">
          <cell r="M27">
            <v>-77.4</v>
          </cell>
          <cell r="N27">
            <v>77.7</v>
          </cell>
        </row>
        <row r="28">
          <cell r="A28">
            <v>6003</v>
          </cell>
          <cell r="B28">
            <v>6801</v>
          </cell>
        </row>
        <row r="28">
          <cell r="M28">
            <v>-77.4</v>
          </cell>
          <cell r="N28">
            <v>77.7</v>
          </cell>
        </row>
        <row r="29">
          <cell r="A29">
            <v>6005</v>
          </cell>
          <cell r="B29">
            <v>6240</v>
          </cell>
        </row>
        <row r="29">
          <cell r="M29">
            <v>-41.3</v>
          </cell>
          <cell r="N29">
            <v>41.5</v>
          </cell>
        </row>
        <row r="30">
          <cell r="A30">
            <v>6005</v>
          </cell>
          <cell r="B30">
            <v>6240</v>
          </cell>
        </row>
        <row r="30">
          <cell r="M30">
            <v>-41.3</v>
          </cell>
          <cell r="N30">
            <v>41.5</v>
          </cell>
        </row>
        <row r="31">
          <cell r="A31">
            <v>6005</v>
          </cell>
          <cell r="B31">
            <v>6830</v>
          </cell>
        </row>
        <row r="31">
          <cell r="M31">
            <v>-98.1</v>
          </cell>
          <cell r="N31">
            <v>99</v>
          </cell>
        </row>
        <row r="32">
          <cell r="A32">
            <v>6005</v>
          </cell>
          <cell r="B32">
            <v>6840</v>
          </cell>
        </row>
        <row r="32">
          <cell r="M32">
            <v>40.8</v>
          </cell>
          <cell r="N32">
            <v>-40.8</v>
          </cell>
        </row>
        <row r="33">
          <cell r="A33">
            <v>6005</v>
          </cell>
          <cell r="B33">
            <v>6840</v>
          </cell>
        </row>
        <row r="33">
          <cell r="M33">
            <v>40.8</v>
          </cell>
          <cell r="N33">
            <v>-40.8</v>
          </cell>
        </row>
        <row r="34">
          <cell r="A34">
            <v>6005</v>
          </cell>
          <cell r="B34">
            <v>6596</v>
          </cell>
        </row>
        <row r="34">
          <cell r="M34">
            <v>-64.5</v>
          </cell>
          <cell r="N34">
            <v>65</v>
          </cell>
        </row>
        <row r="35">
          <cell r="A35">
            <v>6008</v>
          </cell>
          <cell r="B35">
            <v>6182</v>
          </cell>
        </row>
        <row r="35">
          <cell r="M35">
            <v>-38.3</v>
          </cell>
          <cell r="N35">
            <v>38.4</v>
          </cell>
        </row>
        <row r="36">
          <cell r="A36">
            <v>6008</v>
          </cell>
          <cell r="B36">
            <v>6182</v>
          </cell>
        </row>
        <row r="36">
          <cell r="M36">
            <v>-38.3</v>
          </cell>
          <cell r="N36">
            <v>38.4</v>
          </cell>
        </row>
        <row r="37">
          <cell r="A37">
            <v>6008</v>
          </cell>
          <cell r="B37">
            <v>6240</v>
          </cell>
        </row>
        <row r="37">
          <cell r="M37">
            <v>58</v>
          </cell>
          <cell r="N37">
            <v>-57.6</v>
          </cell>
        </row>
        <row r="38">
          <cell r="A38">
            <v>6008</v>
          </cell>
          <cell r="B38">
            <v>6240</v>
          </cell>
        </row>
        <row r="38">
          <cell r="M38">
            <v>58</v>
          </cell>
          <cell r="N38">
            <v>-57.6</v>
          </cell>
        </row>
        <row r="39">
          <cell r="A39">
            <v>6008</v>
          </cell>
          <cell r="B39">
            <v>6460</v>
          </cell>
        </row>
        <row r="39">
          <cell r="M39">
            <v>-4.4</v>
          </cell>
          <cell r="N39">
            <v>4.4</v>
          </cell>
        </row>
        <row r="40">
          <cell r="A40">
            <v>6008</v>
          </cell>
          <cell r="B40">
            <v>6460</v>
          </cell>
        </row>
        <row r="40">
          <cell r="M40">
            <v>-4.4</v>
          </cell>
          <cell r="N40">
            <v>4.4</v>
          </cell>
        </row>
        <row r="41">
          <cell r="A41">
            <v>6008</v>
          </cell>
          <cell r="B41">
            <v>6520</v>
          </cell>
        </row>
        <row r="41">
          <cell r="M41">
            <v>-39.4</v>
          </cell>
          <cell r="N41">
            <v>39.5</v>
          </cell>
        </row>
        <row r="42">
          <cell r="A42">
            <v>6008</v>
          </cell>
          <cell r="B42">
            <v>6520</v>
          </cell>
        </row>
        <row r="42">
          <cell r="M42">
            <v>-39.4</v>
          </cell>
          <cell r="N42">
            <v>39.5</v>
          </cell>
        </row>
        <row r="43">
          <cell r="A43">
            <v>6008</v>
          </cell>
          <cell r="B43">
            <v>6550</v>
          </cell>
        </row>
        <row r="43">
          <cell r="M43">
            <v>0</v>
          </cell>
          <cell r="N43">
            <v>0</v>
          </cell>
        </row>
        <row r="44">
          <cell r="A44">
            <v>6008</v>
          </cell>
          <cell r="B44">
            <v>6596</v>
          </cell>
        </row>
        <row r="44">
          <cell r="M44">
            <v>-0.5</v>
          </cell>
          <cell r="N44">
            <v>0.5</v>
          </cell>
        </row>
        <row r="45">
          <cell r="A45">
            <v>6008</v>
          </cell>
          <cell r="B45">
            <v>6596</v>
          </cell>
        </row>
        <row r="45">
          <cell r="M45">
            <v>-0.5</v>
          </cell>
          <cell r="N45">
            <v>0.5</v>
          </cell>
        </row>
        <row r="46">
          <cell r="A46">
            <v>6008</v>
          </cell>
          <cell r="B46">
            <v>6969</v>
          </cell>
        </row>
        <row r="46">
          <cell r="M46">
            <v>0</v>
          </cell>
          <cell r="N46">
            <v>0</v>
          </cell>
        </row>
        <row r="47">
          <cell r="A47">
            <v>6008</v>
          </cell>
          <cell r="B47">
            <v>6885</v>
          </cell>
        </row>
        <row r="47">
          <cell r="M47">
            <v>-22.5</v>
          </cell>
          <cell r="N47">
            <v>22.5</v>
          </cell>
        </row>
        <row r="48">
          <cell r="A48">
            <v>6008</v>
          </cell>
          <cell r="B48">
            <v>6885</v>
          </cell>
        </row>
        <row r="48">
          <cell r="M48">
            <v>-22.5</v>
          </cell>
          <cell r="N48">
            <v>22.5</v>
          </cell>
        </row>
        <row r="49">
          <cell r="A49">
            <v>6011</v>
          </cell>
          <cell r="B49">
            <v>6096</v>
          </cell>
        </row>
        <row r="49">
          <cell r="M49">
            <v>-16.1</v>
          </cell>
          <cell r="N49">
            <v>16.1</v>
          </cell>
        </row>
        <row r="50">
          <cell r="A50">
            <v>6011</v>
          </cell>
          <cell r="B50">
            <v>6096</v>
          </cell>
        </row>
        <row r="50">
          <cell r="M50">
            <v>-16.1</v>
          </cell>
          <cell r="N50">
            <v>16.1</v>
          </cell>
        </row>
        <row r="51">
          <cell r="A51">
            <v>6011</v>
          </cell>
          <cell r="B51">
            <v>6182</v>
          </cell>
        </row>
        <row r="51">
          <cell r="M51">
            <v>43.3</v>
          </cell>
          <cell r="N51">
            <v>-43.1</v>
          </cell>
        </row>
        <row r="52">
          <cell r="A52">
            <v>6011</v>
          </cell>
          <cell r="B52">
            <v>6182</v>
          </cell>
        </row>
        <row r="52">
          <cell r="M52">
            <v>43.3</v>
          </cell>
          <cell r="N52">
            <v>-43.1</v>
          </cell>
        </row>
        <row r="53">
          <cell r="A53">
            <v>6011</v>
          </cell>
          <cell r="B53">
            <v>6182</v>
          </cell>
        </row>
        <row r="53">
          <cell r="M53">
            <v>0</v>
          </cell>
          <cell r="N53">
            <v>0</v>
          </cell>
        </row>
        <row r="54">
          <cell r="A54">
            <v>6011</v>
          </cell>
          <cell r="B54">
            <v>6182</v>
          </cell>
        </row>
        <row r="54">
          <cell r="M54">
            <v>0</v>
          </cell>
          <cell r="N54">
            <v>0</v>
          </cell>
        </row>
        <row r="55">
          <cell r="A55">
            <v>6011</v>
          </cell>
          <cell r="B55">
            <v>6380</v>
          </cell>
        </row>
        <row r="55">
          <cell r="M55">
            <v>-51.4</v>
          </cell>
          <cell r="N55">
            <v>51.4</v>
          </cell>
        </row>
        <row r="56">
          <cell r="A56">
            <v>6011</v>
          </cell>
          <cell r="B56">
            <v>7013</v>
          </cell>
        </row>
        <row r="56">
          <cell r="M56">
            <v>10.5</v>
          </cell>
          <cell r="N56">
            <v>-10.5</v>
          </cell>
        </row>
        <row r="57">
          <cell r="A57">
            <v>6011</v>
          </cell>
          <cell r="B57">
            <v>7014</v>
          </cell>
        </row>
        <row r="57">
          <cell r="M57">
            <v>6.6</v>
          </cell>
          <cell r="N57">
            <v>-6.6</v>
          </cell>
        </row>
        <row r="58">
          <cell r="A58">
            <v>6011</v>
          </cell>
          <cell r="B58">
            <v>7015</v>
          </cell>
        </row>
        <row r="58">
          <cell r="M58">
            <v>6.5</v>
          </cell>
          <cell r="N58">
            <v>-6.5</v>
          </cell>
        </row>
        <row r="59">
          <cell r="A59">
            <v>6012</v>
          </cell>
          <cell r="B59">
            <v>6087</v>
          </cell>
        </row>
        <row r="59">
          <cell r="M59">
            <v>-15.7</v>
          </cell>
          <cell r="N59">
            <v>15.7</v>
          </cell>
        </row>
        <row r="60">
          <cell r="A60">
            <v>6012</v>
          </cell>
          <cell r="B60">
            <v>6087</v>
          </cell>
        </row>
        <row r="60">
          <cell r="M60">
            <v>-15.7</v>
          </cell>
          <cell r="N60">
            <v>15.7</v>
          </cell>
        </row>
        <row r="61">
          <cell r="A61">
            <v>6012</v>
          </cell>
          <cell r="B61">
            <v>7013</v>
          </cell>
        </row>
        <row r="61">
          <cell r="M61">
            <v>10.3</v>
          </cell>
          <cell r="N61">
            <v>-10.3</v>
          </cell>
        </row>
        <row r="62">
          <cell r="A62">
            <v>6012</v>
          </cell>
          <cell r="B62">
            <v>7014</v>
          </cell>
        </row>
        <row r="62">
          <cell r="M62">
            <v>5.8</v>
          </cell>
          <cell r="N62">
            <v>-5.8</v>
          </cell>
        </row>
        <row r="63">
          <cell r="A63">
            <v>6012</v>
          </cell>
          <cell r="B63">
            <v>7015</v>
          </cell>
        </row>
        <row r="63">
          <cell r="M63">
            <v>6</v>
          </cell>
          <cell r="N63">
            <v>-6</v>
          </cell>
        </row>
        <row r="64">
          <cell r="A64">
            <v>6013</v>
          </cell>
          <cell r="B64">
            <v>7013</v>
          </cell>
        </row>
        <row r="64">
          <cell r="M64">
            <v>-20.9</v>
          </cell>
          <cell r="N64">
            <v>20.9</v>
          </cell>
        </row>
        <row r="65">
          <cell r="A65">
            <v>6013</v>
          </cell>
          <cell r="B65">
            <v>7014</v>
          </cell>
        </row>
        <row r="65">
          <cell r="M65">
            <v>-12.4</v>
          </cell>
          <cell r="N65">
            <v>12.4</v>
          </cell>
        </row>
        <row r="66">
          <cell r="A66">
            <v>6013</v>
          </cell>
          <cell r="B66">
            <v>7015</v>
          </cell>
        </row>
        <row r="66">
          <cell r="M66">
            <v>-12.6</v>
          </cell>
          <cell r="N66">
            <v>12.6</v>
          </cell>
        </row>
        <row r="67">
          <cell r="A67">
            <v>6014</v>
          </cell>
          <cell r="B67">
            <v>6380</v>
          </cell>
        </row>
        <row r="67">
          <cell r="M67">
            <v>6.7</v>
          </cell>
          <cell r="N67">
            <v>-6.7</v>
          </cell>
        </row>
        <row r="68">
          <cell r="A68">
            <v>6014</v>
          </cell>
          <cell r="B68">
            <v>6011</v>
          </cell>
        </row>
        <row r="68">
          <cell r="M68">
            <v>26.7</v>
          </cell>
          <cell r="N68">
            <v>-26.6</v>
          </cell>
        </row>
        <row r="69">
          <cell r="A69">
            <v>6014</v>
          </cell>
          <cell r="B69">
            <v>6515</v>
          </cell>
        </row>
        <row r="69">
          <cell r="M69">
            <v>-1.6</v>
          </cell>
          <cell r="N69">
            <v>1.6</v>
          </cell>
        </row>
        <row r="70">
          <cell r="A70">
            <v>6014</v>
          </cell>
          <cell r="B70">
            <v>6515</v>
          </cell>
        </row>
        <row r="70">
          <cell r="M70">
            <v>-1.6</v>
          </cell>
          <cell r="N70">
            <v>1.6</v>
          </cell>
        </row>
        <row r="71">
          <cell r="A71">
            <v>6018</v>
          </cell>
          <cell r="B71">
            <v>6173</v>
          </cell>
        </row>
        <row r="71">
          <cell r="M71">
            <v>-17.7</v>
          </cell>
          <cell r="N71">
            <v>17.8</v>
          </cell>
        </row>
        <row r="72">
          <cell r="A72">
            <v>6018</v>
          </cell>
          <cell r="B72">
            <v>6173</v>
          </cell>
        </row>
        <row r="72">
          <cell r="M72">
            <v>-17.7</v>
          </cell>
          <cell r="N72">
            <v>17.8</v>
          </cell>
        </row>
        <row r="73">
          <cell r="A73">
            <v>6024</v>
          </cell>
          <cell r="B73">
            <v>6060</v>
          </cell>
        </row>
        <row r="73">
          <cell r="M73">
            <v>-39.4</v>
          </cell>
          <cell r="N73">
            <v>39.9</v>
          </cell>
        </row>
        <row r="74">
          <cell r="A74">
            <v>6059</v>
          </cell>
          <cell r="B74">
            <v>6173</v>
          </cell>
        </row>
        <row r="74">
          <cell r="M74">
            <v>-65.5</v>
          </cell>
          <cell r="N74">
            <v>65.7</v>
          </cell>
        </row>
        <row r="75">
          <cell r="A75">
            <v>6059</v>
          </cell>
          <cell r="B75">
            <v>6290</v>
          </cell>
        </row>
        <row r="75">
          <cell r="M75">
            <v>-59.1</v>
          </cell>
          <cell r="N75">
            <v>59.1</v>
          </cell>
        </row>
        <row r="76">
          <cell r="A76">
            <v>6060</v>
          </cell>
          <cell r="B76">
            <v>6170</v>
          </cell>
        </row>
        <row r="76">
          <cell r="M76">
            <v>11.2</v>
          </cell>
          <cell r="N76">
            <v>-11.2</v>
          </cell>
        </row>
        <row r="77">
          <cell r="A77">
            <v>6096</v>
          </cell>
          <cell r="B77">
            <v>6179</v>
          </cell>
        </row>
        <row r="77">
          <cell r="M77">
            <v>13.7</v>
          </cell>
          <cell r="N77">
            <v>-13.7</v>
          </cell>
        </row>
        <row r="78">
          <cell r="A78">
            <v>6096</v>
          </cell>
          <cell r="B78">
            <v>6263</v>
          </cell>
        </row>
        <row r="78">
          <cell r="M78">
            <v>-46</v>
          </cell>
          <cell r="N78">
            <v>46.3</v>
          </cell>
        </row>
        <row r="79">
          <cell r="A79">
            <v>6100</v>
          </cell>
          <cell r="B79">
            <v>6171</v>
          </cell>
        </row>
        <row r="79">
          <cell r="M79">
            <v>0</v>
          </cell>
          <cell r="N79">
            <v>0</v>
          </cell>
        </row>
        <row r="80">
          <cell r="A80">
            <v>6100</v>
          </cell>
          <cell r="B80">
            <v>6470</v>
          </cell>
        </row>
        <row r="80">
          <cell r="M80">
            <v>0</v>
          </cell>
          <cell r="N80">
            <v>0</v>
          </cell>
        </row>
        <row r="81">
          <cell r="A81">
            <v>6100</v>
          </cell>
          <cell r="B81">
            <v>6861</v>
          </cell>
        </row>
        <row r="81">
          <cell r="M81">
            <v>0</v>
          </cell>
          <cell r="N81">
            <v>0</v>
          </cell>
        </row>
        <row r="82">
          <cell r="A82">
            <v>6100</v>
          </cell>
          <cell r="B82">
            <v>6861</v>
          </cell>
        </row>
        <row r="82">
          <cell r="M82">
            <v>0</v>
          </cell>
          <cell r="N82">
            <v>0</v>
          </cell>
        </row>
        <row r="83">
          <cell r="A83">
            <v>6171</v>
          </cell>
          <cell r="B83">
            <v>6861</v>
          </cell>
        </row>
        <row r="83">
          <cell r="M83">
            <v>2.8</v>
          </cell>
          <cell r="N83">
            <v>-2.8</v>
          </cell>
        </row>
        <row r="84">
          <cell r="A84">
            <v>6173</v>
          </cell>
          <cell r="B84">
            <v>6290</v>
          </cell>
        </row>
        <row r="84">
          <cell r="M84">
            <v>59.3</v>
          </cell>
          <cell r="N84">
            <v>-59.1</v>
          </cell>
        </row>
        <row r="85">
          <cell r="A85">
            <v>6179</v>
          </cell>
          <cell r="B85">
            <v>6182</v>
          </cell>
        </row>
        <row r="85">
          <cell r="M85">
            <v>52.3</v>
          </cell>
          <cell r="N85">
            <v>-52.1</v>
          </cell>
        </row>
        <row r="86">
          <cell r="A86">
            <v>6179</v>
          </cell>
          <cell r="B86">
            <v>6182</v>
          </cell>
        </row>
        <row r="86">
          <cell r="M86">
            <v>52.3</v>
          </cell>
          <cell r="N86">
            <v>-52.1</v>
          </cell>
        </row>
        <row r="87">
          <cell r="A87">
            <v>6182</v>
          </cell>
          <cell r="B87">
            <v>6520</v>
          </cell>
        </row>
        <row r="87">
          <cell r="M87">
            <v>36.9</v>
          </cell>
          <cell r="N87">
            <v>-36.8</v>
          </cell>
        </row>
        <row r="88">
          <cell r="A88">
            <v>6182</v>
          </cell>
          <cell r="B88">
            <v>6520</v>
          </cell>
        </row>
        <row r="88">
          <cell r="M88">
            <v>36.9</v>
          </cell>
          <cell r="N88">
            <v>-36.8</v>
          </cell>
        </row>
        <row r="89">
          <cell r="A89">
            <v>6182</v>
          </cell>
          <cell r="B89">
            <v>6550</v>
          </cell>
        </row>
        <row r="89">
          <cell r="M89">
            <v>27.8</v>
          </cell>
          <cell r="N89">
            <v>-27.8</v>
          </cell>
        </row>
        <row r="90">
          <cell r="A90">
            <v>6182</v>
          </cell>
          <cell r="B90">
            <v>6969</v>
          </cell>
        </row>
        <row r="90">
          <cell r="M90">
            <v>47.8</v>
          </cell>
          <cell r="N90">
            <v>-47.5</v>
          </cell>
        </row>
        <row r="91">
          <cell r="A91">
            <v>6182</v>
          </cell>
          <cell r="B91">
            <v>6550</v>
          </cell>
        </row>
        <row r="91">
          <cell r="M91">
            <v>0</v>
          </cell>
          <cell r="N91">
            <v>0</v>
          </cell>
        </row>
        <row r="92">
          <cell r="A92">
            <v>6182</v>
          </cell>
          <cell r="B92">
            <v>6969</v>
          </cell>
        </row>
        <row r="92">
          <cell r="M92">
            <v>0</v>
          </cell>
          <cell r="N92">
            <v>0</v>
          </cell>
        </row>
        <row r="93">
          <cell r="A93">
            <v>6260</v>
          </cell>
          <cell r="B93">
            <v>6263</v>
          </cell>
        </row>
        <row r="93">
          <cell r="M93">
            <v>-37.9</v>
          </cell>
          <cell r="N93">
            <v>38</v>
          </cell>
        </row>
        <row r="94">
          <cell r="A94">
            <v>6260</v>
          </cell>
          <cell r="B94">
            <v>6340</v>
          </cell>
        </row>
        <row r="94">
          <cell r="M94">
            <v>32.1</v>
          </cell>
          <cell r="N94">
            <v>-31.9</v>
          </cell>
        </row>
        <row r="95">
          <cell r="A95">
            <v>6340</v>
          </cell>
          <cell r="B95">
            <v>6179</v>
          </cell>
        </row>
        <row r="95">
          <cell r="M95">
            <v>28.1</v>
          </cell>
          <cell r="N95">
            <v>-28</v>
          </cell>
        </row>
        <row r="96">
          <cell r="A96">
            <v>6460</v>
          </cell>
          <cell r="B96">
            <v>6713</v>
          </cell>
        </row>
        <row r="96">
          <cell r="M96">
            <v>72.9</v>
          </cell>
          <cell r="N96">
            <v>-72.3</v>
          </cell>
        </row>
        <row r="97">
          <cell r="A97">
            <v>6460</v>
          </cell>
          <cell r="B97">
            <v>6713</v>
          </cell>
        </row>
        <row r="97">
          <cell r="M97">
            <v>72.9</v>
          </cell>
          <cell r="N97">
            <v>-72.3</v>
          </cell>
        </row>
        <row r="98">
          <cell r="A98">
            <v>6470</v>
          </cell>
          <cell r="B98">
            <v>6861</v>
          </cell>
        </row>
        <row r="98">
          <cell r="M98">
            <v>-2.8</v>
          </cell>
          <cell r="N98">
            <v>2.8</v>
          </cell>
        </row>
        <row r="99">
          <cell r="A99">
            <v>6596</v>
          </cell>
          <cell r="B99">
            <v>6830</v>
          </cell>
        </row>
        <row r="99">
          <cell r="M99">
            <v>-65.9</v>
          </cell>
          <cell r="N99">
            <v>66</v>
          </cell>
        </row>
        <row r="100">
          <cell r="A100">
            <v>6713</v>
          </cell>
          <cell r="B100">
            <v>6840</v>
          </cell>
        </row>
        <row r="100">
          <cell r="M100">
            <v>47</v>
          </cell>
          <cell r="N100">
            <v>-47</v>
          </cell>
        </row>
        <row r="101">
          <cell r="A101">
            <v>6713</v>
          </cell>
          <cell r="B101">
            <v>6840</v>
          </cell>
        </row>
        <row r="101">
          <cell r="M101">
            <v>47</v>
          </cell>
          <cell r="N101">
            <v>-47</v>
          </cell>
        </row>
        <row r="102">
          <cell r="A102">
            <v>6801</v>
          </cell>
          <cell r="B102">
            <v>6840</v>
          </cell>
        </row>
        <row r="102">
          <cell r="M102">
            <v>88.2</v>
          </cell>
          <cell r="N102">
            <v>-88</v>
          </cell>
        </row>
        <row r="103">
          <cell r="A103">
            <v>6801</v>
          </cell>
          <cell r="B103">
            <v>6840</v>
          </cell>
        </row>
        <row r="103">
          <cell r="M103">
            <v>88.2</v>
          </cell>
          <cell r="N103">
            <v>-88</v>
          </cell>
        </row>
        <row r="104">
          <cell r="A104">
            <v>6801</v>
          </cell>
          <cell r="B104">
            <v>6405</v>
          </cell>
        </row>
        <row r="104">
          <cell r="M104">
            <v>-170.5</v>
          </cell>
          <cell r="N104">
            <v>171</v>
          </cell>
        </row>
        <row r="105">
          <cell r="A105">
            <v>6801</v>
          </cell>
          <cell r="B105">
            <v>6405</v>
          </cell>
        </row>
        <row r="105">
          <cell r="M105">
            <v>-170.5</v>
          </cell>
          <cell r="N105">
            <v>171</v>
          </cell>
        </row>
        <row r="106">
          <cell r="A106">
            <v>6167</v>
          </cell>
          <cell r="B106">
            <v>6173</v>
          </cell>
        </row>
        <row r="106">
          <cell r="M106">
            <v>80.3</v>
          </cell>
          <cell r="N106">
            <v>-80.3</v>
          </cell>
        </row>
        <row r="107">
          <cell r="A107">
            <v>6167</v>
          </cell>
          <cell r="B107">
            <v>6173</v>
          </cell>
        </row>
        <row r="107">
          <cell r="M107">
            <v>80.3</v>
          </cell>
          <cell r="N107">
            <v>-80.3</v>
          </cell>
        </row>
        <row r="108">
          <cell r="A108">
            <v>6167</v>
          </cell>
          <cell r="B108">
            <v>6801</v>
          </cell>
        </row>
        <row r="108">
          <cell r="M108">
            <v>-80.3</v>
          </cell>
          <cell r="N108">
            <v>80.3</v>
          </cell>
        </row>
        <row r="109">
          <cell r="A109">
            <v>6167</v>
          </cell>
          <cell r="B109">
            <v>6801</v>
          </cell>
        </row>
        <row r="109">
          <cell r="M109">
            <v>-80.3</v>
          </cell>
          <cell r="N109">
            <v>80.3</v>
          </cell>
        </row>
        <row r="110">
          <cell r="A110">
            <v>6885</v>
          </cell>
          <cell r="B110">
            <v>6550</v>
          </cell>
        </row>
        <row r="110">
          <cell r="M110">
            <v>-35.4</v>
          </cell>
          <cell r="N110">
            <v>35.6</v>
          </cell>
        </row>
        <row r="111">
          <cell r="A111">
            <v>6885</v>
          </cell>
          <cell r="B111">
            <v>6969</v>
          </cell>
        </row>
        <row r="111">
          <cell r="M111">
            <v>-9.5</v>
          </cell>
          <cell r="N111">
            <v>9.6</v>
          </cell>
        </row>
        <row r="112">
          <cell r="A112">
            <v>6885</v>
          </cell>
          <cell r="B112">
            <v>6411</v>
          </cell>
        </row>
        <row r="112">
          <cell r="M112">
            <v>0</v>
          </cell>
          <cell r="N112">
            <v>0</v>
          </cell>
        </row>
        <row r="113">
          <cell r="A113">
            <v>6885</v>
          </cell>
          <cell r="B113">
            <v>6411</v>
          </cell>
        </row>
        <row r="113">
          <cell r="M113">
            <v>0</v>
          </cell>
          <cell r="N113">
            <v>0</v>
          </cell>
        </row>
        <row r="114">
          <cell r="A114">
            <v>0</v>
          </cell>
          <cell r="B114">
            <v>0</v>
          </cell>
        </row>
        <row r="114">
          <cell r="M114">
            <v>0</v>
          </cell>
          <cell r="N114">
            <v>0</v>
          </cell>
        </row>
        <row r="115">
          <cell r="A115">
            <v>0</v>
          </cell>
          <cell r="B115">
            <v>0</v>
          </cell>
        </row>
        <row r="115">
          <cell r="M115">
            <v>0</v>
          </cell>
          <cell r="N115">
            <v>0</v>
          </cell>
        </row>
        <row r="116">
          <cell r="A116">
            <v>0</v>
          </cell>
          <cell r="B116">
            <v>0</v>
          </cell>
        </row>
        <row r="116">
          <cell r="M116">
            <v>0</v>
          </cell>
          <cell r="N116">
            <v>0</v>
          </cell>
        </row>
        <row r="117">
          <cell r="A117">
            <v>0</v>
          </cell>
          <cell r="B117">
            <v>0</v>
          </cell>
        </row>
        <row r="117">
          <cell r="M117">
            <v>0</v>
          </cell>
          <cell r="N11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4" activeCellId="0" sqref="I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8.99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10.6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602704920354185</v>
      </c>
      <c r="F4" s="325" t="n">
        <f aca="false">SUMIF(data!$D$2:$D$100,F3,data!$H$2:$H$100)</f>
        <v>1.79507409923159</v>
      </c>
      <c r="G4" s="325" t="n">
        <f aca="false">SUMIF(data!$D$2:$D$100,G3,data!$H$2:$H$100)</f>
        <v>1.61341410092101</v>
      </c>
      <c r="H4" s="325" t="n">
        <f aca="false">SUMIF(data!$D$2:$D$100,H3,data!$H$2:$H$100)</f>
        <v>5.83572731360364</v>
      </c>
      <c r="I4" s="325" t="n">
        <f aca="false">SUMIF(data!$D$2:$D$100,I3,data!$H$2:$H$100)</f>
        <v>0</v>
      </c>
      <c r="J4" s="325" t="n">
        <f aca="false">SUMIF(data!$D$2:$D$100,J3,data!$H$2:$H$100)</f>
        <v>0.688419661715258</v>
      </c>
      <c r="K4" s="325" t="n">
        <f aca="false">SUMIF(data!$D$2:$D$100,K3,data!$H$2:$H$100)</f>
        <v>0.0646599041743605</v>
      </c>
      <c r="L4" s="325" t="n">
        <f aca="false">SUM(B4:K4)</f>
        <v>10.6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568589547503946</v>
      </c>
      <c r="F5" s="327" t="n">
        <f aca="false">+F4/$L4</f>
        <v>0.169346613135055</v>
      </c>
      <c r="G5" s="327" t="n">
        <f aca="false">+G4/$L4</f>
        <v>0.152208877445377</v>
      </c>
      <c r="H5" s="327" t="n">
        <f aca="false">+H4/$L4</f>
        <v>0.550540312604115</v>
      </c>
      <c r="I5" s="327" t="n">
        <f aca="false">+I4/$L4</f>
        <v>0</v>
      </c>
      <c r="J5" s="327" t="n">
        <f aca="false">+J4/$L4</f>
        <v>0.0649452511052128</v>
      </c>
      <c r="K5" s="327" t="n">
        <f aca="false">+K4/$L4</f>
        <v>0.00609999095984531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08.7</v>
      </c>
      <c r="G1" s="71" t="n">
        <f aca="false">SUM(C2:C100)</f>
        <v>1208.7</v>
      </c>
      <c r="H1" s="72" t="s">
        <v>33</v>
      </c>
      <c r="I1" s="73" t="s">
        <v>34</v>
      </c>
      <c r="J1" s="74" t="n">
        <f aca="false">SUM(H2:H100)</f>
        <v>1208.7</v>
      </c>
      <c r="K1" s="75" t="n">
        <f aca="false">SUM(I2:I100)</f>
        <v>1208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837</v>
      </c>
      <c r="M2" s="63" t="n">
        <f aca="false">H2-I2</f>
        <v>0</v>
      </c>
      <c r="N2" s="60" t="n">
        <f aca="false">L2-M2</f>
        <v>0.099999999999983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5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5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5.7</v>
      </c>
      <c r="M3" s="63" t="n">
        <f aca="false">H3-I3</f>
        <v>-265.5</v>
      </c>
      <c r="N3" s="60" t="n">
        <f aca="false">L3-M3</f>
        <v>-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8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8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8.5</v>
      </c>
      <c r="M4" s="63" t="n">
        <f aca="false">H4-I4</f>
        <v>-168.4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2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2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7</v>
      </c>
      <c r="M5" s="63" t="n">
        <f aca="false">H5-I5</f>
        <v>-82.6</v>
      </c>
      <c r="N5" s="60" t="n">
        <f aca="false">L5-M5</f>
        <v>-0.10000000000002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95.3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95.3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95.4</v>
      </c>
      <c r="M6" s="63" t="n">
        <f aca="false">H6-I6</f>
        <v>-95.3</v>
      </c>
      <c r="N6" s="60" t="n">
        <f aca="false">L6-M6</f>
        <v>-0.099999999999994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03</v>
      </c>
      <c r="M7" s="63" t="n">
        <f aca="false">H7-I7</f>
        <v>0</v>
      </c>
      <c r="N7" s="60" t="n">
        <f aca="false">L7-M7</f>
        <v>-0.20000000000000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3</v>
      </c>
      <c r="M8" s="63" t="n">
        <f aca="false">H8-I8</f>
        <v>-9.4</v>
      </c>
      <c r="N8" s="60" t="n">
        <f aca="false">L8-M8</f>
        <v>0.10000000000000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0</v>
      </c>
      <c r="C9" s="80" t="n">
        <f aca="false">[1]Nod!$M12</f>
        <v>46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46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6.8</v>
      </c>
      <c r="M9" s="63" t="n">
        <f aca="false">H9-I9</f>
        <v>-46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43.2</v>
      </c>
      <c r="C10" s="80" t="n">
        <f aca="false">[1]Nod!$M13</f>
        <v>13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3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9.9</v>
      </c>
      <c r="M10" s="63" t="n">
        <f aca="false">H10-I10</f>
        <v>29.8</v>
      </c>
      <c r="N10" s="60" t="n">
        <f aca="false">L10-M10</f>
        <v>0.099999999999997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0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0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0.6</v>
      </c>
      <c r="M11" s="63" t="n">
        <f aca="false">H11-I11</f>
        <v>-110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7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7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7.2</v>
      </c>
      <c r="M12" s="63" t="n">
        <f aca="false">H12-I12</f>
        <v>-77.2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122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3</v>
      </c>
      <c r="M13" s="63" t="n">
        <f aca="false">H13-I13</f>
        <v>-122.4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50.5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50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50.4</v>
      </c>
      <c r="M14" s="63" t="n">
        <f aca="false">H14-I14</f>
        <v>50.5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31.6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.4</v>
      </c>
      <c r="M15" s="63" t="n">
        <f aca="false">H15-I15</f>
        <v>31.6</v>
      </c>
      <c r="N15" s="60" t="n">
        <f aca="false">L15-M15</f>
        <v>-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43</v>
      </c>
      <c r="M16" s="63" t="n">
        <f aca="false">H16-I16</f>
        <v>0</v>
      </c>
      <c r="N16" s="60" t="n">
        <f aca="false">L16-M16</f>
        <v>0.099999999999994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3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3.8</v>
      </c>
      <c r="M20" s="63" t="n">
        <f aca="false">H20-I20</f>
        <v>-13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63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100000000000001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40.5</v>
      </c>
      <c r="C23" s="80" t="n">
        <f aca="false">[1]Nod!$M26</f>
        <v>4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40.5</v>
      </c>
      <c r="I23" s="60" t="n">
        <f aca="false">IFERROR(VLOOKUP($A23,$A$2:$C$50,3,FALSE()),0)</f>
        <v>4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6.2</v>
      </c>
      <c r="M23" s="63" t="n">
        <f aca="false">H23-I23</f>
        <v>36</v>
      </c>
      <c r="N23" s="60" t="n">
        <f aca="false">L23-M23</f>
        <v>0.19999999999998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3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3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3.2</v>
      </c>
      <c r="M24" s="63" t="n">
        <f aca="false">H24-I24</f>
        <v>-33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5.9</v>
      </c>
      <c r="C25" s="80" t="n">
        <f aca="false">[1]Nod!$M28</f>
        <v>12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5.9</v>
      </c>
      <c r="I25" s="60" t="n">
        <f aca="false">IFERROR(VLOOKUP($A25,$A$2:$C$50,3,FALSE()),0)</f>
        <v>12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6.4</v>
      </c>
      <c r="M25" s="63" t="n">
        <f aca="false">H25-I25</f>
        <v>-6.5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84.5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5</v>
      </c>
      <c r="M26" s="63" t="n">
        <f aca="false">H26-I26</f>
        <v>84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9</v>
      </c>
      <c r="M28" s="63" t="n">
        <f aca="false">H28-I28</f>
        <v>-4</v>
      </c>
      <c r="N28" s="60" t="n">
        <f aca="false">L28-M28</f>
        <v>0.10000000000000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44.9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4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5</v>
      </c>
      <c r="M29" s="63" t="n">
        <f aca="false">H29-I29</f>
        <v>44.9</v>
      </c>
      <c r="N29" s="60" t="n">
        <f aca="false">L29-M29</f>
        <v>0.1000000000000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352.3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52.3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52.4</v>
      </c>
      <c r="M30" s="63" t="n">
        <f aca="false">H30-I30</f>
        <v>352.3</v>
      </c>
      <c r="N30" s="60" t="n">
        <f aca="false">L30-M30</f>
        <v>0.0999999999999659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154.3</v>
      </c>
      <c r="C32" s="80" t="n">
        <f aca="false">[1]Nod!$M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4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4.4</v>
      </c>
      <c r="M32" s="63" t="n">
        <f aca="false">H32-I32</f>
        <v>154.3</v>
      </c>
      <c r="N32" s="60" t="n">
        <f aca="false">L32-M32</f>
        <v>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0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0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0.3</v>
      </c>
      <c r="M33" s="63" t="n">
        <f aca="false">H33-I33</f>
        <v>-50.4</v>
      </c>
      <c r="N33" s="60" t="n">
        <f aca="false">L33-M33</f>
        <v>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5.5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0000000000001</v>
      </c>
      <c r="M34" s="63" t="n">
        <f aca="false">H34-I34</f>
        <v>5.5</v>
      </c>
      <c r="N34" s="60" t="n">
        <f aca="false">L34-M34</f>
        <v>-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3.8</v>
      </c>
      <c r="C35" s="80" t="n">
        <f aca="false">[1]Nod!$M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3.8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.6</v>
      </c>
      <c r="M35" s="63" t="n">
        <f aca="false">H35-I35</f>
        <v>3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7.8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7</v>
      </c>
      <c r="M36" s="63" t="n">
        <f aca="false">H36-I36</f>
        <v>7.8</v>
      </c>
      <c r="N36" s="60" t="n">
        <f aca="false">L36-M36</f>
        <v>-0.100000000000001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0999999999999943</v>
      </c>
      <c r="M37" s="63" t="n">
        <f aca="false">H37-I37</f>
        <v>0</v>
      </c>
      <c r="N37" s="60" t="n">
        <f aca="false">L37-M37</f>
        <v>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39.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9.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9.8</v>
      </c>
      <c r="M38" s="63" t="n">
        <f aca="false">H38-I38</f>
        <v>-39.8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2</v>
      </c>
      <c r="M39" s="63" t="n">
        <f aca="false">H39-I39</f>
        <v>-5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L43</f>
        <v>155.7</v>
      </c>
      <c r="C40" s="80" t="n">
        <f aca="false">[1]Nod!$M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155.7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55.6</v>
      </c>
      <c r="M40" s="63" t="n">
        <f aca="false">H40-I40</f>
        <v>155.7</v>
      </c>
      <c r="N40" s="60" t="n">
        <f aca="false">L40-M40</f>
        <v>-0.0999999999999375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L44</f>
        <v>165.2</v>
      </c>
      <c r="C41" s="80" t="n">
        <f aca="false">[1]Nod!$M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65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65.2</v>
      </c>
      <c r="M41" s="63" t="n">
        <f aca="false">H41-I41</f>
        <v>165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199999999999982</v>
      </c>
      <c r="M42" s="63" t="n">
        <f aca="false">H42-I42</f>
        <v>0</v>
      </c>
      <c r="N42" s="60" t="n">
        <f aca="false">L42-M42</f>
        <v>-0.199999999999982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.100000000000001</v>
      </c>
      <c r="M44" s="63" t="n">
        <f aca="false">H44-I44</f>
        <v>0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422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4.9</v>
      </c>
      <c r="D2" s="104" t="n">
        <f aca="false">ABS(C2)</f>
        <v>4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4.9</v>
      </c>
      <c r="D3" s="104" t="n">
        <f aca="false">ABS(C3)</f>
        <v>4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41.3</v>
      </c>
      <c r="D4" s="104" t="n">
        <f aca="false">ABS(C4)</f>
        <v>41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0.9</v>
      </c>
      <c r="D5" s="104" t="n">
        <f aca="false">ABS(C5)</f>
        <v>150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0.9</v>
      </c>
      <c r="D6" s="104" t="n">
        <f aca="false">ABS(C6)</f>
        <v>150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41.3</v>
      </c>
      <c r="D7" s="104" t="n">
        <f aca="false">ABS(C7)</f>
        <v>41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65.3</v>
      </c>
      <c r="D8" s="104" t="n">
        <f aca="false">ABS(C8)</f>
        <v>65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64.6</v>
      </c>
      <c r="D9" s="104" t="n">
        <f aca="false">ABS(C9)</f>
        <v>64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27.3</v>
      </c>
      <c r="D10" s="104" t="n">
        <f aca="false">ABS(C10)</f>
        <v>127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17.5</v>
      </c>
      <c r="D11" s="104" t="n">
        <f aca="false">ABS(C11)</f>
        <v>11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16.4</v>
      </c>
      <c r="D12" s="104" t="n">
        <f aca="false">ABS(C12)</f>
        <v>16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30.1</v>
      </c>
      <c r="D13" s="104" t="n">
        <f aca="false">ABS(C13)</f>
        <v>30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28.9</v>
      </c>
      <c r="D14" s="104" t="n">
        <f aca="false">ABS(C14)</f>
        <v>28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37.7</v>
      </c>
      <c r="D15" s="104" t="n">
        <f aca="false">ABS(C15)</f>
        <v>37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-4.1</v>
      </c>
      <c r="D16" s="104" t="n">
        <f aca="false">ABS(C16)</f>
        <v>4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65.3</v>
      </c>
      <c r="D17" s="104" t="n">
        <f aca="false">ABS(C17)</f>
        <v>65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64.6</v>
      </c>
      <c r="D18" s="104" t="n">
        <f aca="false">ABS(C18)</f>
        <v>64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27.3</v>
      </c>
      <c r="D19" s="104" t="n">
        <f aca="false">ABS(C19)</f>
        <v>127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17.5</v>
      </c>
      <c r="D20" s="104" t="n">
        <f aca="false">ABS(C20)</f>
        <v>11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6.8</v>
      </c>
      <c r="D21" s="104" t="n">
        <f aca="false">ABS(C21)</f>
        <v>16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7.3</v>
      </c>
      <c r="D22" s="104" t="n">
        <f aca="false">ABS(C22)</f>
        <v>47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28.8</v>
      </c>
      <c r="D23" s="104" t="n">
        <f aca="false">ABS(C23)</f>
        <v>28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28.8</v>
      </c>
      <c r="D24" s="104" t="n">
        <f aca="false">ABS(C24)</f>
        <v>28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-82.6</v>
      </c>
      <c r="D25" s="104" t="n">
        <f aca="false">ABS(C25)</f>
        <v>82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-82.6</v>
      </c>
      <c r="D26" s="104" t="n">
        <f aca="false">ABS(C26)</f>
        <v>82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41.6</v>
      </c>
      <c r="D27" s="104" t="n">
        <f aca="false">ABS(C27)</f>
        <v>41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41.6</v>
      </c>
      <c r="D28" s="104" t="n">
        <f aca="false">ABS(C28)</f>
        <v>41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99</v>
      </c>
      <c r="D29" s="104" t="n">
        <f aca="false">ABS(C29)</f>
        <v>9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40.8</v>
      </c>
      <c r="D30" s="104" t="n">
        <f aca="false">ABS(C30)</f>
        <v>40.8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40.8</v>
      </c>
      <c r="D31" s="104" t="n">
        <f aca="false">ABS(C31)</f>
        <v>40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64.7</v>
      </c>
      <c r="D32" s="104" t="n">
        <f aca="false">ABS(C32)</f>
        <v>64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38.4</v>
      </c>
      <c r="D33" s="104" t="n">
        <f aca="false">ABS(C33)</f>
        <v>38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38.4</v>
      </c>
      <c r="D34" s="104" t="n">
        <f aca="false">ABS(C34)</f>
        <v>38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H37</f>
        <v>58.2</v>
      </c>
      <c r="D35" s="104" t="n">
        <f aca="false">ABS(C35)</f>
        <v>58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58.2</v>
      </c>
      <c r="D36" s="104" t="n">
        <f aca="false">ABS(C36)</f>
        <v>5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H39</f>
        <v>-4.9</v>
      </c>
      <c r="D37" s="104" t="n">
        <f aca="false">ABS(C37)</f>
        <v>4.9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-4.9</v>
      </c>
      <c r="D38" s="104" t="n">
        <f aca="false">ABS(C38)</f>
        <v>4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H41</f>
        <v>-39.5</v>
      </c>
      <c r="D39" s="104" t="n">
        <f aca="false">ABS(C39)</f>
        <v>39.5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39.5</v>
      </c>
      <c r="D40" s="104" t="n">
        <f aca="false">ABS(C40)</f>
        <v>39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H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-0.8</v>
      </c>
      <c r="D42" s="104" t="n">
        <f aca="false">ABS(C42)</f>
        <v>0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-0.8</v>
      </c>
      <c r="D43" s="104" t="n">
        <f aca="false">ABS(C43)</f>
        <v>0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H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-22.3</v>
      </c>
      <c r="D45" s="104" t="n">
        <f aca="false">ABS(C45)</f>
        <v>22.3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H48</f>
        <v>-22.3</v>
      </c>
      <c r="D46" s="104" t="n">
        <f aca="false">ABS(C46)</f>
        <v>22.3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16.7</v>
      </c>
      <c r="D47" s="104" t="n">
        <f aca="false">ABS(C47)</f>
        <v>16.7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H50</f>
        <v>-16.7</v>
      </c>
      <c r="D48" s="104" t="n">
        <f aca="false">ABS(C48)</f>
        <v>16.7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43.5</v>
      </c>
      <c r="D49" s="104" t="n">
        <f aca="false">ABS(C49)</f>
        <v>43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43.5</v>
      </c>
      <c r="D50" s="104" t="n">
        <f aca="false">ABS(C50)</f>
        <v>43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H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H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H55</f>
        <v>-51.7</v>
      </c>
      <c r="D53" s="104" t="n">
        <f aca="false">ABS(C53)</f>
        <v>51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H56</f>
        <v>11</v>
      </c>
      <c r="D54" s="104" t="n">
        <f aca="false">ABS(C54)</f>
        <v>1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H57</f>
        <v>6.9</v>
      </c>
      <c r="D55" s="104" t="n">
        <f aca="false">ABS(C55)</f>
        <v>6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H58</f>
        <v>6.8</v>
      </c>
      <c r="D56" s="104" t="n">
        <f aca="false">ABS(C56)</f>
        <v>6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15.7</v>
      </c>
      <c r="D57" s="104" t="n">
        <f aca="false">ABS(C57)</f>
        <v>15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H60</f>
        <v>-15.7</v>
      </c>
      <c r="D58" s="104" t="n">
        <f aca="false">ABS(C58)</f>
        <v>15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H61</f>
        <v>10.3</v>
      </c>
      <c r="D59" s="104" t="n">
        <f aca="false">ABS(C59)</f>
        <v>10.3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H62</f>
        <v>5.8</v>
      </c>
      <c r="D60" s="104" t="n">
        <f aca="false">ABS(C60)</f>
        <v>5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H63</f>
        <v>6</v>
      </c>
      <c r="D61" s="104" t="n">
        <f aca="false">ABS(C61)</f>
        <v>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H64</f>
        <v>-21.3</v>
      </c>
      <c r="D62" s="104" t="n">
        <f aca="false">ABS(C62)</f>
        <v>21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H65</f>
        <v>-12.7</v>
      </c>
      <c r="D63" s="104" t="n">
        <f aca="false">ABS(C63)</f>
        <v>12.7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H66</f>
        <v>-12.8</v>
      </c>
      <c r="D64" s="104" t="n">
        <f aca="false">ABS(C64)</f>
        <v>12.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H67</f>
        <v>6.7</v>
      </c>
      <c r="D65" s="104" t="n">
        <f aca="false">ABS(C65)</f>
        <v>6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H68</f>
        <v>26.8</v>
      </c>
      <c r="D66" s="104" t="n">
        <f aca="false">ABS(C66)</f>
        <v>26.8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H69</f>
        <v>-1.8</v>
      </c>
      <c r="D67" s="104" t="n">
        <f aca="false">ABS(C67)</f>
        <v>1.8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H70</f>
        <v>-1.8</v>
      </c>
      <c r="D68" s="104" t="n">
        <f aca="false">ABS(C68)</f>
        <v>1.8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H71</f>
        <v>-17.6</v>
      </c>
      <c r="D69" s="104" t="n">
        <f aca="false">ABS(C69)</f>
        <v>17.6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H72</f>
        <v>-17.6</v>
      </c>
      <c r="D70" s="104" t="n">
        <f aca="false">ABS(C70)</f>
        <v>17.6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H73</f>
        <v>-39.5</v>
      </c>
      <c r="D71" s="104" t="n">
        <f aca="false">ABS(C71)</f>
        <v>39.5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H74</f>
        <v>-64.3</v>
      </c>
      <c r="D72" s="104" t="n">
        <f aca="false">ABS(C72)</f>
        <v>64.3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H75</f>
        <v>-58</v>
      </c>
      <c r="D73" s="104" t="n">
        <f aca="false">ABS(C73)</f>
        <v>58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H76</f>
        <v>10.9</v>
      </c>
      <c r="D74" s="104" t="n">
        <f aca="false">ABS(C74)</f>
        <v>10.9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H77</f>
        <v>12.9</v>
      </c>
      <c r="D75" s="104" t="n">
        <f aca="false">ABS(C75)</f>
        <v>12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H78</f>
        <v>-46.2</v>
      </c>
      <c r="D76" s="104" t="n">
        <f aca="false">ABS(C76)</f>
        <v>46.2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H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H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H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H83</f>
        <v>3</v>
      </c>
      <c r="D81" s="104" t="n">
        <f aca="false">ABS(C81)</f>
        <v>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H84</f>
        <v>58</v>
      </c>
      <c r="D82" s="104" t="n">
        <f aca="false">ABS(C82)</f>
        <v>58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H85</f>
        <v>51.9</v>
      </c>
      <c r="D83" s="104" t="n">
        <f aca="false">ABS(C83)</f>
        <v>51.9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H86</f>
        <v>51.9</v>
      </c>
      <c r="D84" s="104" t="n">
        <f aca="false">ABS(C84)</f>
        <v>51.9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H87</f>
        <v>36.8</v>
      </c>
      <c r="D85" s="104" t="n">
        <f aca="false">ABS(C85)</f>
        <v>36.8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H88</f>
        <v>36.8</v>
      </c>
      <c r="D86" s="104" t="n">
        <f aca="false">ABS(C86)</f>
        <v>36.8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H89</f>
        <v>28.2</v>
      </c>
      <c r="D87" s="104" t="n">
        <f aca="false">ABS(C87)</f>
        <v>28.2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H90</f>
        <v>48.4</v>
      </c>
      <c r="D88" s="104" t="n">
        <f aca="false">ABS(C88)</f>
        <v>48.4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H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H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H93</f>
        <v>-38.3</v>
      </c>
      <c r="D91" s="104" t="n">
        <f aca="false">ABS(C91)</f>
        <v>38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H94</f>
        <v>31.9</v>
      </c>
      <c r="D92" s="104" t="n">
        <f aca="false">ABS(C92)</f>
        <v>3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H95</f>
        <v>28</v>
      </c>
      <c r="D93" s="104" t="n">
        <f aca="false">ABS(C93)</f>
        <v>28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H96</f>
        <v>72.3</v>
      </c>
      <c r="D94" s="104" t="n">
        <f aca="false">ABS(C94)</f>
        <v>72.3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H97</f>
        <v>72.3</v>
      </c>
      <c r="D95" s="104" t="n">
        <f aca="false">ABS(C95)</f>
        <v>72.3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H98</f>
        <v>-3</v>
      </c>
      <c r="D96" s="104" t="n">
        <f aca="false">ABS(C96)</f>
        <v>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H99</f>
        <v>-66.2</v>
      </c>
      <c r="D97" s="104" t="n">
        <f aca="false">ABS(C97)</f>
        <v>66.2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H100</f>
        <v>46.3</v>
      </c>
      <c r="D98" s="104" t="n">
        <f aca="false">ABS(C98)</f>
        <v>46.3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H101</f>
        <v>46.3</v>
      </c>
      <c r="D99" s="104" t="n">
        <f aca="false">ABS(C99)</f>
        <v>46.3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H102</f>
        <v>92.7</v>
      </c>
      <c r="D100" s="104" t="n">
        <f aca="false">ABS(C100)</f>
        <v>92.7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H103</f>
        <v>92.7</v>
      </c>
      <c r="D101" s="104" t="n">
        <f aca="false">ABS(C101)</f>
        <v>92.7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H104</f>
        <v>-176.2</v>
      </c>
      <c r="D102" s="104" t="n">
        <f aca="false">ABS(C102)</f>
        <v>176.2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H105</f>
        <v>-176.2</v>
      </c>
      <c r="D103" s="104" t="n">
        <f aca="false">ABS(C103)</f>
        <v>176.2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H106</f>
        <v>78.7</v>
      </c>
      <c r="D104" s="104" t="n">
        <f aca="false">ABS(C104)</f>
        <v>78.7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H107</f>
        <v>78.7</v>
      </c>
      <c r="D105" s="104" t="n">
        <f aca="false">ABS(C105)</f>
        <v>78.7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H108</f>
        <v>-78.7</v>
      </c>
      <c r="D106" s="104" t="n">
        <f aca="false">ABS(C106)</f>
        <v>78.7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H109</f>
        <v>-78.7</v>
      </c>
      <c r="D107" s="104" t="n">
        <f aca="false">ABS(C107)</f>
        <v>78.7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H110</f>
        <v>-35.9</v>
      </c>
      <c r="D108" s="104" t="n">
        <f aca="false">ABS(C108)</f>
        <v>35.9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H111</f>
        <v>-8.6</v>
      </c>
      <c r="D109" s="104" t="n">
        <f aca="false">ABS(C109)</f>
        <v>8.6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.9</v>
      </c>
      <c r="H2" s="129" t="n">
        <f aca="false">-G2</f>
        <v>-4.9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5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.9</v>
      </c>
      <c r="H3" s="129" t="n">
        <f aca="false">-G3</f>
        <v>-4.9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295.9183388440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8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41.3</v>
      </c>
      <c r="H4" s="129" t="n">
        <f aca="false">-G4</f>
        <v>41.3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060.5234667893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2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0.9</v>
      </c>
      <c r="H5" s="129" t="n">
        <f aca="false">-G5</f>
        <v>150.9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2717.1420186609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95.3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0.9</v>
      </c>
      <c r="H6" s="129" t="n">
        <f aca="false">-G6</f>
        <v>150.9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732.854295043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41.3</v>
      </c>
      <c r="H7" s="129" t="n">
        <f aca="false">-G7</f>
        <v>41.3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5.3</v>
      </c>
      <c r="H8" s="129" t="n">
        <f aca="false">-G8</f>
        <v>-65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51.122084568526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46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4.6</v>
      </c>
      <c r="H9" s="129" t="n">
        <f aca="false">-G9</f>
        <v>-64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121.0561460125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3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7.3</v>
      </c>
      <c r="H10" s="129" t="n">
        <f aca="false">-G10</f>
        <v>-127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003.92728646902</v>
      </c>
      <c r="Q10" s="126" t="n">
        <v>0.0373605292155992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0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7.5</v>
      </c>
      <c r="H11" s="129" t="n">
        <f aca="false">-G11</f>
        <v>-11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1981.4690890554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7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6.4</v>
      </c>
      <c r="H12" s="129" t="n">
        <f aca="false">-G12</f>
        <v>-16.4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73.1916019312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0.1</v>
      </c>
      <c r="H13" s="129" t="n">
        <f aca="false">-G13</f>
        <v>-30.1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5.1094846122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50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28.9</v>
      </c>
      <c r="H14" s="129" t="n">
        <f aca="false">-G14</f>
        <v>-28.9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315.16483278964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7.7</v>
      </c>
      <c r="H15" s="129" t="n">
        <f aca="false">-G15</f>
        <v>-37.7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4.1</v>
      </c>
      <c r="H16" s="129" t="n">
        <f aca="false">-G16</f>
        <v>4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5.3</v>
      </c>
      <c r="H17" s="129" t="n">
        <f aca="false">-G17</f>
        <v>65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4.6</v>
      </c>
      <c r="H18" s="129" t="n">
        <f aca="false">-G18</f>
        <v>64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7.3</v>
      </c>
      <c r="H19" s="129" t="n">
        <f aca="false">-G19</f>
        <v>127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6.677377346808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7.5</v>
      </c>
      <c r="H20" s="129" t="n">
        <f aca="false">-G20</f>
        <v>11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36.65748449549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6.8</v>
      </c>
      <c r="H21" s="129" t="n">
        <f aca="false">-G21</f>
        <v>-16.8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3</v>
      </c>
      <c r="H22" s="129" t="n">
        <f aca="false">-G22</f>
        <v>-47.3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80.3792255388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40.5</v>
      </c>
      <c r="C23" s="128" t="n">
        <f aca="false">'Nod DC'!I23</f>
        <v>4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28.8</v>
      </c>
      <c r="H23" s="129" t="n">
        <f aca="false">-G23</f>
        <v>28.8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137.45777913364</v>
      </c>
      <c r="Q23" s="126" t="n">
        <v>70.058493307786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3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28.8</v>
      </c>
      <c r="H24" s="129" t="n">
        <f aca="false">-G24</f>
        <v>28.8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41.7265496675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5.9</v>
      </c>
      <c r="C25" s="128" t="n">
        <f aca="false">'Nod DC'!I25</f>
        <v>12.4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82.6</v>
      </c>
      <c r="H25" s="129" t="n">
        <f aca="false">-G25</f>
        <v>82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08.273328688868</v>
      </c>
      <c r="Q25" s="126" t="n">
        <v>30.3598389677261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82.6</v>
      </c>
      <c r="H26" s="129" t="n">
        <f aca="false">-G26</f>
        <v>82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666.7985027109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41.6</v>
      </c>
      <c r="H27" s="129" t="n">
        <f aca="false">-G27</f>
        <v>41.6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41.6</v>
      </c>
      <c r="H28" s="129" t="n">
        <f aca="false">-G28</f>
        <v>41.6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57.503889103298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4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99</v>
      </c>
      <c r="H29" s="129" t="n">
        <f aca="false">-G29</f>
        <v>9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275.1447220278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52.3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40.8</v>
      </c>
      <c r="H30" s="129" t="n">
        <f aca="false">-G30</f>
        <v>-40.8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943.945159692418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40.8</v>
      </c>
      <c r="H31" s="129" t="n">
        <f aca="false">-G31</f>
        <v>-40.8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4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64.7</v>
      </c>
      <c r="H32" s="129" t="n">
        <f aca="false">-G32</f>
        <v>64.7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697.84598201136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0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38.4</v>
      </c>
      <c r="H33" s="129" t="n">
        <f aca="false">-G33</f>
        <v>38.4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494.07408952197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8.4</v>
      </c>
      <c r="H34" s="129" t="n">
        <f aca="false">-G34</f>
        <v>38.4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79.80090266851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3.8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58.2</v>
      </c>
      <c r="H35" s="129" t="n">
        <f aca="false">-G35</f>
        <v>-58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83.7674789525166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58.2</v>
      </c>
      <c r="H36" s="129" t="n">
        <f aca="false">-G36</f>
        <v>-58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67.87072922184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-4.9</v>
      </c>
      <c r="H37" s="129" t="n">
        <f aca="false">-G37</f>
        <v>4.9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9.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4.9</v>
      </c>
      <c r="H38" s="129" t="n">
        <f aca="false">-G38</f>
        <v>4.9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761.378632922085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39.5</v>
      </c>
      <c r="H39" s="129" t="n">
        <f aca="false">-G39</f>
        <v>39.5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49.519619647576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155.7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9.5</v>
      </c>
      <c r="H40" s="129" t="n">
        <f aca="false">-G40</f>
        <v>39.5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372.281418472377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65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2552.59047819593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0.8</v>
      </c>
      <c r="H42" s="129" t="n">
        <f aca="false">-G42</f>
        <v>0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0.8</v>
      </c>
      <c r="H43" s="129" t="n">
        <f aca="false">-G43</f>
        <v>0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22.3</v>
      </c>
      <c r="H45" s="129" t="n">
        <f aca="false">-G45</f>
        <v>22.3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22.3</v>
      </c>
      <c r="H46" s="129" t="n">
        <f aca="false">-G46</f>
        <v>22.3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6.7</v>
      </c>
      <c r="H47" s="129" t="n">
        <f aca="false">-G47</f>
        <v>16.7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16.7</v>
      </c>
      <c r="H48" s="129" t="n">
        <f aca="false">-G48</f>
        <v>16.7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43.5</v>
      </c>
      <c r="H49" s="129" t="n">
        <f aca="false">-G49</f>
        <v>-43.5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43.5</v>
      </c>
      <c r="H50" s="129" t="n">
        <f aca="false">-G50</f>
        <v>-43.5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51.7</v>
      </c>
      <c r="H53" s="129" t="n">
        <f aca="false">-G53</f>
        <v>51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11</v>
      </c>
      <c r="H54" s="129" t="n">
        <f aca="false">-G54</f>
        <v>-1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6.9</v>
      </c>
      <c r="H55" s="129" t="n">
        <f aca="false">-G55</f>
        <v>-6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6.8</v>
      </c>
      <c r="H56" s="129" t="n">
        <f aca="false">-G56</f>
        <v>-6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5.7</v>
      </c>
      <c r="H57" s="129" t="n">
        <f aca="false">-G57</f>
        <v>15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5.7</v>
      </c>
      <c r="H58" s="129" t="n">
        <f aca="false">-G58</f>
        <v>15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10.3</v>
      </c>
      <c r="H59" s="129" t="n">
        <f aca="false">-G59</f>
        <v>-10.3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5.8</v>
      </c>
      <c r="H60" s="129" t="n">
        <f aca="false">-G60</f>
        <v>-5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6</v>
      </c>
      <c r="H61" s="129" t="n">
        <f aca="false">-G61</f>
        <v>-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1.3</v>
      </c>
      <c r="H62" s="129" t="n">
        <f aca="false">-G62</f>
        <v>21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2.7</v>
      </c>
      <c r="H63" s="129" t="n">
        <f aca="false">-G63</f>
        <v>12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2.8</v>
      </c>
      <c r="H64" s="129" t="n">
        <f aca="false">-G64</f>
        <v>12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.7</v>
      </c>
      <c r="H65" s="129" t="n">
        <f aca="false">-G65</f>
        <v>-6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26.8</v>
      </c>
      <c r="H66" s="129" t="n">
        <f aca="false">-G66</f>
        <v>-26.8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.8</v>
      </c>
      <c r="H67" s="129" t="n">
        <f aca="false">-G67</f>
        <v>1.8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.8</v>
      </c>
      <c r="H68" s="129" t="n">
        <f aca="false">-G68</f>
        <v>1.8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7.6</v>
      </c>
      <c r="H69" s="129" t="n">
        <f aca="false">-G69</f>
        <v>17.6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7.6</v>
      </c>
      <c r="H70" s="129" t="n">
        <f aca="false">-G70</f>
        <v>17.6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9.5</v>
      </c>
      <c r="H71" s="129" t="n">
        <f aca="false">-G71</f>
        <v>39.5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4.3</v>
      </c>
      <c r="H72" s="129" t="n">
        <f aca="false">-G72</f>
        <v>64.3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8</v>
      </c>
      <c r="H73" s="129" t="n">
        <f aca="false">-G73</f>
        <v>58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10.9</v>
      </c>
      <c r="H74" s="129" t="n">
        <f aca="false">-G74</f>
        <v>-10.9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12.9</v>
      </c>
      <c r="H75" s="129" t="n">
        <f aca="false">-G75</f>
        <v>-12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6.2</v>
      </c>
      <c r="H76" s="129" t="n">
        <f aca="false">-G76</f>
        <v>46.2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3</v>
      </c>
      <c r="H81" s="129" t="n">
        <f aca="false">-G81</f>
        <v>-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8</v>
      </c>
      <c r="H82" s="129" t="n">
        <f aca="false">-G82</f>
        <v>-58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51.9</v>
      </c>
      <c r="H83" s="129" t="n">
        <f aca="false">-G83</f>
        <v>-51.9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51.9</v>
      </c>
      <c r="H84" s="129" t="n">
        <f aca="false">-G84</f>
        <v>-51.9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6.8</v>
      </c>
      <c r="H85" s="129" t="n">
        <f aca="false">-G85</f>
        <v>-36.8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6.8</v>
      </c>
      <c r="H86" s="129" t="n">
        <f aca="false">-G86</f>
        <v>-36.8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28.2</v>
      </c>
      <c r="H87" s="129" t="n">
        <f aca="false">-G87</f>
        <v>-28.2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48.4</v>
      </c>
      <c r="H88" s="129" t="n">
        <f aca="false">-G88</f>
        <v>-48.4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8.3</v>
      </c>
      <c r="H91" s="129" t="n">
        <f aca="false">-G91</f>
        <v>38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1.9</v>
      </c>
      <c r="H92" s="129" t="n">
        <f aca="false">-G92</f>
        <v>-3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8</v>
      </c>
      <c r="H93" s="129" t="n">
        <f aca="false">-G93</f>
        <v>-28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72.3</v>
      </c>
      <c r="H94" s="129" t="n">
        <f aca="false">-G94</f>
        <v>-72.3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72.3</v>
      </c>
      <c r="H95" s="129" t="n">
        <f aca="false">-G95</f>
        <v>-72.3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</v>
      </c>
      <c r="H96" s="129" t="n">
        <f aca="false">-G96</f>
        <v>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-66.2</v>
      </c>
      <c r="H97" s="129" t="n">
        <f aca="false">-G97</f>
        <v>66.2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46.3</v>
      </c>
      <c r="H98" s="129" t="n">
        <f aca="false">-G98</f>
        <v>-46.3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46.3</v>
      </c>
      <c r="H99" s="129" t="n">
        <f aca="false">-G99</f>
        <v>-46.3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92.7</v>
      </c>
      <c r="H100" s="129" t="n">
        <f aca="false">-G100</f>
        <v>-92.7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92.7</v>
      </c>
      <c r="H101" s="129" t="n">
        <f aca="false">-G101</f>
        <v>-92.7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176.2</v>
      </c>
      <c r="H102" s="129" t="n">
        <f aca="false">-G102</f>
        <v>176.2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176.2</v>
      </c>
      <c r="H103" s="129" t="n">
        <f aca="false">-G103</f>
        <v>176.2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78.7</v>
      </c>
      <c r="H104" s="129" t="n">
        <f aca="false">-G104</f>
        <v>-78.7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78.7</v>
      </c>
      <c r="H105" s="129" t="n">
        <f aca="false">-G105</f>
        <v>-78.7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78.7</v>
      </c>
      <c r="H106" s="129" t="n">
        <f aca="false">-G106</f>
        <v>78.7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78.7</v>
      </c>
      <c r="H107" s="129" t="n">
        <f aca="false">-G107</f>
        <v>78.7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35.9</v>
      </c>
      <c r="H108" s="129" t="n">
        <f aca="false">-G108</f>
        <v>35.9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8.6</v>
      </c>
      <c r="H109" s="129" t="n">
        <f aca="false">-G109</f>
        <v>8.6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295.9183388440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5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5.5</v>
      </c>
      <c r="Z3" s="177" t="n">
        <f aca="false">IFERROR(B3*X3/E3,0)</f>
        <v>0</v>
      </c>
      <c r="AA3" s="178" t="n">
        <f aca="false">IFERROR(C3*Y3/F3,0)</f>
        <v>5295.9183388440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060.5234667893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8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8.4</v>
      </c>
      <c r="Z4" s="177" t="n">
        <f aca="false">IFERROR(B4*X4/E4,0)</f>
        <v>0</v>
      </c>
      <c r="AA4" s="178" t="n">
        <f aca="false">IFERROR(C4*Y4/F4,0)</f>
        <v>1060.5234667893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2717.1420186609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2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2.6</v>
      </c>
      <c r="Z5" s="177" t="n">
        <f aca="false">IFERROR(B5*X5/E5,0)</f>
        <v>0</v>
      </c>
      <c r="AA5" s="178" t="n">
        <f aca="false">IFERROR(C5*Y5/F5,0)</f>
        <v>2717.1420186609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732.85429504333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95.3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087.69476542154</v>
      </c>
      <c r="K6" s="191" t="n">
        <f aca="false">SUMIF($D$2:$D$100,K$4,$B$2:$B$100)*$M$5</f>
        <v>2380.37922553883</v>
      </c>
      <c r="L6" s="191" t="n">
        <f aca="false">SUMIF($D$2:$D$100,L$4,$B$2:$B$100)*$M$5</f>
        <v>962.69933244852</v>
      </c>
      <c r="M6" s="191" t="n">
        <f aca="false">SUMIF($D$2:$D$100,M$4,$B$2:$B$100)*$M$5</f>
        <v>2760.27413305188</v>
      </c>
      <c r="N6" s="191" t="n">
        <f aca="false">SUMIF($D$2:$D$100,N$4,$B$2:$B$100)*$M$5</f>
        <v>2697.84598201136</v>
      </c>
      <c r="O6" s="191" t="n">
        <f aca="false">SUMIF($D$2:$D$100,O$4,$B$2:$B$100)*$M$5</f>
        <v>2552.5904781959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31.39141095444</v>
      </c>
      <c r="S6" s="191" t="n">
        <f aca="false">SUMIF($D$2:$D$100,S$4,$B$2:$B$100)*$M$5</f>
        <v>3875.07183139985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95.3</v>
      </c>
      <c r="Z6" s="177" t="n">
        <f aca="false">IFERROR(B6*X6/E6,0)</f>
        <v>0</v>
      </c>
      <c r="AA6" s="178" t="n">
        <f aca="false">IFERROR(C6*Y6/F6,0)</f>
        <v>3732.854295043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.0373605292155992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303.61535681095</v>
      </c>
      <c r="N7" s="195" t="n">
        <f aca="false">SUMIF($D$2:$D$100,N$4,$C$2:$C$100)*$M$5</f>
        <v>5674.58084471091</v>
      </c>
      <c r="O7" s="195" t="n">
        <f aca="false">SUMIF($D$2:$D$100,O$4,$C$2:$C$100)*$M$5</f>
        <v>3366.66163830851</v>
      </c>
      <c r="P7" s="195" t="n">
        <f aca="false">SUMIF($D$2:$D$100,P$4,$C$2:$C$100)*$M$5</f>
        <v>10241.8340706376</v>
      </c>
      <c r="Q7" s="195" t="n">
        <f aca="false">SUMIF($D$2:$D$100,Q$4,$C$2:$C$100)*$M$5</f>
        <v>0</v>
      </c>
      <c r="R7" s="195" t="n">
        <f aca="false">SUMIF($D$2:$D$100,R$4,$C$2:$C$100)*$M$5</f>
        <v>261.786861959069</v>
      </c>
      <c r="S7" s="195" t="n">
        <f aca="false">SUMIF($D$2:$D$100,S$4,$C$2:$C$100)*$M$5</f>
        <v>87.8637280710248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51.122084568526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4</v>
      </c>
      <c r="Z8" s="177" t="n">
        <f aca="false">IFERROR(B8*X8/E8,0)</f>
        <v>0</v>
      </c>
      <c r="AA8" s="178" t="n">
        <f aca="false">IFERROR(C8*Y8/F8,0)</f>
        <v>351.122084568526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121.05614601256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46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46.8</v>
      </c>
      <c r="Z9" s="177" t="n">
        <f aca="false">IFERROR(B9*X9/E9,0)</f>
        <v>0</v>
      </c>
      <c r="AA9" s="178" t="n">
        <f aca="false">IFERROR(C9*Y9/F9,0)</f>
        <v>1121.0561460125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003.92728646902</v>
      </c>
      <c r="C10" s="168" t="n">
        <f aca="false">VLOOKUP($A10,segelec!$O$2:$Q$100,3,FALSE())/$M$2</f>
        <v>0.0373605292155992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3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3.4</v>
      </c>
      <c r="Z10" s="177" t="n">
        <f aca="false">IFERROR(B10*X10/E10,0)</f>
        <v>1003.92728646902</v>
      </c>
      <c r="AA10" s="178" t="n">
        <f aca="false">IFERROR(C10*Y10/F10,0)</f>
        <v>0.0373605292155992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1981.4690890554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0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7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98.7</v>
      </c>
      <c r="N11" s="206" t="n">
        <f aca="false">SUMIF($D$2:$D$100,N$4,$E$2:$E$100)</f>
        <v>154.3</v>
      </c>
      <c r="O11" s="206" t="n">
        <f aca="false">SUMIF($D$2:$D$100,O$4,$E$2:$E$100)</f>
        <v>165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558.5</v>
      </c>
      <c r="S11" s="206" t="n">
        <f aca="false">SUMIF($D$2:$D$100,S$4,$E$2:$E$100)</f>
        <v>90.4</v>
      </c>
      <c r="T11" s="207" t="n">
        <f aca="false">SUM(J11:S11)</f>
        <v>1208.7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0.6</v>
      </c>
      <c r="Z11" s="177" t="n">
        <f aca="false">IFERROR(B11*X11/E11,0)</f>
        <v>0</v>
      </c>
      <c r="AA11" s="178" t="n">
        <f aca="false">IFERROR(C11*Y11/F11,0)</f>
        <v>1981.4690890554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73.1916019312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7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3.6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0.5</v>
      </c>
      <c r="N12" s="209" t="n">
        <f aca="false">SUMIF($D$2:$D$100,N$4,$F$2:$F$100)</f>
        <v>128.5</v>
      </c>
      <c r="O12" s="209" t="n">
        <f aca="false">SUMIF($D$2:$D$100,O$4,$F$2:$F$100)</f>
        <v>134.6</v>
      </c>
      <c r="P12" s="209" t="n">
        <f aca="false">SUMIF($D$2:$D$100,P$4,$F$2:$F$100)</f>
        <v>685.9</v>
      </c>
      <c r="Q12" s="209" t="n">
        <f aca="false">SUMIF($D$2:$D$100,Q$4,$F$2:$F$100)</f>
        <v>0</v>
      </c>
      <c r="R12" s="209" t="n">
        <f aca="false">SUMIF($D$2:$D$100,R$4,$F$2:$F$100)</f>
        <v>129.2</v>
      </c>
      <c r="S12" s="209" t="n">
        <f aca="false">SUMIF($D$2:$D$100,S$4,$F$2:$F$100)</f>
        <v>16.4</v>
      </c>
      <c r="T12" s="210" t="n">
        <f aca="false">SUM(J12:S12)</f>
        <v>1208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7.2</v>
      </c>
      <c r="Z12" s="177" t="n">
        <f aca="false">IFERROR(B12*X12/E12,0)</f>
        <v>0</v>
      </c>
      <c r="AA12" s="178" t="n">
        <f aca="false">IFERROR(C12*Y12/F12,0)</f>
        <v>1273.1916019312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5.1094846122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4</v>
      </c>
      <c r="Z13" s="177" t="n">
        <f aca="false">IFERROR(B13*X13/E13,0)</f>
        <v>0</v>
      </c>
      <c r="AA13" s="178" t="n">
        <f aca="false">IFERROR(C13*Y13/F13,0)</f>
        <v>225.1094846122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315.16483278964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50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50.5</v>
      </c>
      <c r="Y14" s="176" t="n">
        <f aca="false">IFERROR(F14*HLOOKUP($W14,$J$19:$S$21,3,FALSE()),0)</f>
        <v>0</v>
      </c>
      <c r="Z14" s="177" t="n">
        <f aca="false">IFERROR(B14*X14/E14,0)</f>
        <v>315.16483278964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6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47</v>
      </c>
      <c r="K16" s="220" t="n">
        <f aca="false">[1]AjusteDespacho!AU$13</f>
        <v>63</v>
      </c>
      <c r="L16" s="220" t="n">
        <f aca="false">[1]AjusteDespacho!AV$13</f>
        <v>31.6</v>
      </c>
      <c r="M16" s="220" t="n">
        <f aca="false">[1]AjusteDespacho!AW$13</f>
        <v>98.7</v>
      </c>
      <c r="N16" s="220" t="n">
        <f aca="false">[1]AjusteDespacho!AX$13</f>
        <v>154.3</v>
      </c>
      <c r="O16" s="220" t="n">
        <f aca="false">[1]AjusteDespacho!AY$13</f>
        <v>165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558.5</v>
      </c>
      <c r="S16" s="220" t="n">
        <f aca="false">[1]AjusteDespacho!BC$13</f>
        <v>90.4</v>
      </c>
      <c r="T16" s="221" t="n">
        <f aca="false">SUM(J16:S16)</f>
        <v>1208.7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3.6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100.5</v>
      </c>
      <c r="N17" s="224" t="n">
        <f aca="false">[1]AjusteDespacho!AX$14</f>
        <v>128.5</v>
      </c>
      <c r="O17" s="224" t="n">
        <f aca="false">[1]AjusteDespacho!AY$14</f>
        <v>134.6</v>
      </c>
      <c r="P17" s="224" t="n">
        <f aca="false">[1]AjusteDespacho!AZ$14</f>
        <v>685.9</v>
      </c>
      <c r="Q17" s="224" t="n">
        <f aca="false">[1]AjusteDespacho!BA$14</f>
        <v>0</v>
      </c>
      <c r="R17" s="224" t="n">
        <f aca="false">[1]AjusteDespacho!BB$14</f>
        <v>129.2</v>
      </c>
      <c r="S17" s="224" t="n">
        <f aca="false">[1]AjusteDespacho!BC$14</f>
        <v>16.4</v>
      </c>
      <c r="T17" s="225" t="n">
        <f aca="false">SUM(J17:S17)</f>
        <v>1208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6.677377346808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36.677377346808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36.65748449549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.8</v>
      </c>
      <c r="Z20" s="177" t="n">
        <f aca="false">IFERROR(B20*X20/E20,0)</f>
        <v>0</v>
      </c>
      <c r="AA20" s="178" t="n">
        <f aca="false">IFERROR(C20*Y20/F20,0)</f>
        <v>136.65748449549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80.3792255388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380.3792255388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137.45777913364</v>
      </c>
      <c r="C23" s="168" t="n">
        <f aca="false">VLOOKUP($A23,segelec!$O$2:$Q$100,3,FALSE())/$M$2</f>
        <v>70.0584933077864</v>
      </c>
      <c r="D23" s="139" t="n">
        <f aca="false">VLOOKUP($A23,'Nod DC'!$A$2:$I$100,5,FALSE())</f>
        <v>4</v>
      </c>
      <c r="E23" s="140" t="n">
        <f aca="false">VLOOKUP($A23,'Nod DC'!$A$2:$I$100,8,FALSE())</f>
        <v>40.5</v>
      </c>
      <c r="F23" s="141" t="n">
        <f aca="false">VLOOKUP($A23,'Nod DC'!$A$2:$I$100,9,FALSE())</f>
        <v>4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087.69476542154</v>
      </c>
      <c r="K23" s="220" t="n">
        <f aca="false">SUMIF($W$2:$W$100,K$4,$Z$2:$Z$100)*$M$5</f>
        <v>2380.37922553883</v>
      </c>
      <c r="L23" s="220" t="n">
        <f aca="false">SUMIF($W$2:$W$100,L$4,$Z$2:$Z$100)*$M$5</f>
        <v>962.69933244852</v>
      </c>
      <c r="M23" s="220" t="n">
        <f aca="false">SUMIF($W$2:$W$100,M$4,$Z$2:$Z$100)*$M$5</f>
        <v>2760.27413305188</v>
      </c>
      <c r="N23" s="220" t="n">
        <f aca="false">SUMIF($W$2:$W$100,N$4,$Z$2:$Z$100)*$M$5</f>
        <v>2697.84598201136</v>
      </c>
      <c r="O23" s="220" t="n">
        <f aca="false">SUMIF($W$2:$W$100,O$4,$Z$2:$Z$100)*$M$5</f>
        <v>2552.5904781959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31.39141095444</v>
      </c>
      <c r="S23" s="220" t="n">
        <f aca="false">SUMIF($W$2:$W$100,S$4,$Z$2:$Z$100)*$M$5</f>
        <v>3875.07183139985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40.5</v>
      </c>
      <c r="Y23" s="232" t="n">
        <f aca="false">IFERROR(F23*HLOOKUP($W23,$J$19:$S$21,3,FALSE()),0)</f>
        <v>4.5</v>
      </c>
      <c r="Z23" s="177" t="n">
        <f aca="false">IFERROR(B23*X23/E23,0)</f>
        <v>1137.45777913364</v>
      </c>
      <c r="AA23" s="178" t="n">
        <f aca="false">IFERROR(C23*Y23/F23,0)</f>
        <v>70.058493307786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41.7265496675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3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.0373605292155992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303.61535681095</v>
      </c>
      <c r="N24" s="224" t="n">
        <f aca="false">SUMIF($W$2:$W$100,N$4,$AA$2:$AA$100)*$M$5</f>
        <v>5674.58084471091</v>
      </c>
      <c r="O24" s="224" t="n">
        <f aca="false">SUMIF($W$2:$W$100,O$4,$AA$2:$AA$100)*$M$5</f>
        <v>3366.66163830851</v>
      </c>
      <c r="P24" s="224" t="n">
        <f aca="false">SUMIF($W$2:$W$100,P$4,$AA$2:$AA$100)*$M$5</f>
        <v>10241.8340706376</v>
      </c>
      <c r="Q24" s="224" t="n">
        <f aca="false">SUMIF($W$2:$W$100,Q$4,$AA$2:$AA$100)*$M$5</f>
        <v>0</v>
      </c>
      <c r="R24" s="224" t="n">
        <f aca="false">SUMIF($W$2:$W$100,R$4,$AA$2:$AA$100)*$M$5</f>
        <v>261.786861959069</v>
      </c>
      <c r="S24" s="224" t="n">
        <f aca="false">SUMIF($W$2:$W$100,S$4,$AA$2:$AA$100)*$M$5</f>
        <v>87.8637280710248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3.2</v>
      </c>
      <c r="Z24" s="177" t="n">
        <f aca="false">IFERROR(B24*X24/E24,0)</f>
        <v>0</v>
      </c>
      <c r="AA24" s="178" t="n">
        <f aca="false">IFERROR(C24*Y24/F24,0)</f>
        <v>1941.7265496675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08.273328688868</v>
      </c>
      <c r="C25" s="168" t="n">
        <f aca="false">VLOOKUP($A25,segelec!$O$2:$Q$100,3,FALSE())/$M$2</f>
        <v>30.3598389677261</v>
      </c>
      <c r="D25" s="139" t="n">
        <f aca="false">VLOOKUP($A25,'Nod DC'!$A$2:$I$100,5,FALSE())</f>
        <v>10</v>
      </c>
      <c r="E25" s="140" t="n">
        <f aca="false">VLOOKUP($A25,'Nod DC'!$A$2:$I$100,8,FALSE())</f>
        <v>5.9</v>
      </c>
      <c r="F25" s="141" t="n">
        <f aca="false">VLOOKUP($A25,'Nod DC'!$A$2:$I$100,9,FALSE())</f>
        <v>12.4</v>
      </c>
      <c r="G25" s="169" t="e">
        <f aca="false">VLOOKUP($A25,segelec!$O$2:$R$100,4,FALSE())/$R$1</f>
        <v>#DIV/0!</v>
      </c>
      <c r="I25" s="230"/>
      <c r="J25" s="243" t="n">
        <f aca="false">J23/$T23</f>
        <v>0.0606027394545096</v>
      </c>
      <c r="K25" s="244" t="n">
        <f aca="false">K23/$T23</f>
        <v>0.132626823805987</v>
      </c>
      <c r="L25" s="244" t="n">
        <f aca="false">L23/$T23</f>
        <v>0.0536384091126865</v>
      </c>
      <c r="M25" s="244" t="n">
        <f aca="false">M23/$T23</f>
        <v>0.153793306197935</v>
      </c>
      <c r="N25" s="244" t="n">
        <f aca="false">N23/$T23</f>
        <v>0.150315016982606</v>
      </c>
      <c r="O25" s="244" t="n">
        <f aca="false">O23/$T23</f>
        <v>0.14222186278906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908957106069008</v>
      </c>
      <c r="S25" s="245" t="n">
        <f aca="false">S23/$T23</f>
        <v>0.21590613105030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5.9</v>
      </c>
      <c r="Y25" s="232" t="n">
        <f aca="false">IFERROR(F25*HLOOKUP($W25,$J$19:$S$21,3,FALSE()),0)</f>
        <v>12.4</v>
      </c>
      <c r="Z25" s="177" t="n">
        <f aca="false">IFERROR(B25*X25/E25,0)</f>
        <v>208.273328688868</v>
      </c>
      <c r="AA25" s="178" t="n">
        <f aca="false">IFERROR(C25*Y25/F25,0)</f>
        <v>30.359838967726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666.7985027109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1.70313102947195E-006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105013469469664</v>
      </c>
      <c r="N26" s="248" t="n">
        <f aca="false">N24/$T24</f>
        <v>0.258683560398792</v>
      </c>
      <c r="O26" s="248" t="n">
        <f aca="false">O24/$T24</f>
        <v>0.15347389403526</v>
      </c>
      <c r="P26" s="248" t="n">
        <f aca="false">P24/$T24</f>
        <v>0.466888070662631</v>
      </c>
      <c r="Q26" s="248" t="n">
        <f aca="false">Q24/$T24</f>
        <v>0</v>
      </c>
      <c r="R26" s="248" t="n">
        <f aca="false">R24/$T24</f>
        <v>0.011933913600036</v>
      </c>
      <c r="S26" s="249" t="n">
        <f aca="false">S24/$T24</f>
        <v>0.0040053887025874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5</v>
      </c>
      <c r="Y26" s="232" t="n">
        <f aca="false">IFERROR(F26*HLOOKUP($W26,$J$19:$S$21,3,FALSE()),0)</f>
        <v>0</v>
      </c>
      <c r="Z26" s="177" t="n">
        <f aca="false">IFERROR(B26*X26/E26,0)</f>
        <v>3666.7985027109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57.503889103298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</v>
      </c>
      <c r="Z28" s="177" t="n">
        <f aca="false">IFERROR(B28*X28/E28,0)</f>
        <v>0</v>
      </c>
      <c r="AA28" s="178" t="n">
        <f aca="false">IFERROR(C28*Y28/F28,0)</f>
        <v>57.503889103298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275.14472202787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4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4.9</v>
      </c>
      <c r="Y29" s="232" t="n">
        <f aca="false">IFERROR(F29*HLOOKUP($W29,$J$19:$S$21,3,FALSE()),0)</f>
        <v>0</v>
      </c>
      <c r="Z29" s="177" t="n">
        <f aca="false">IFERROR(B29*X29/E29,0)</f>
        <v>1275.14472202787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943.945159692418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52.3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087.69476542154</v>
      </c>
      <c r="K30" s="220" t="n">
        <f aca="false">K23+($M$28*K25)</f>
        <v>2380.37922553883</v>
      </c>
      <c r="L30" s="220" t="n">
        <f aca="false">L23+($M$28*L25)</f>
        <v>962.69933244852</v>
      </c>
      <c r="M30" s="220" t="n">
        <f aca="false">M23+($M$28*M25)</f>
        <v>2760.27413305188</v>
      </c>
      <c r="N30" s="220" t="n">
        <f aca="false">N23+($M$28*N25)</f>
        <v>2697.84598201136</v>
      </c>
      <c r="O30" s="220" t="n">
        <f aca="false">O23+($M$28*O25)</f>
        <v>2552.5904781959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31.39141095444</v>
      </c>
      <c r="S30" s="220" t="n">
        <f aca="false">S23+($M$28*S25)</f>
        <v>3875.07183139985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52.3</v>
      </c>
      <c r="Y30" s="232" t="n">
        <f aca="false">IFERROR(F30*HLOOKUP($W30,$J$19:$S$21,3,FALSE()),0)</f>
        <v>0</v>
      </c>
      <c r="Z30" s="177" t="n">
        <f aca="false">IFERROR(B30*X30/E30,0)</f>
        <v>943.945159692418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.0373605292155992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303.61535681095</v>
      </c>
      <c r="N31" s="224" t="n">
        <f aca="false">N24+($M$29*N26)</f>
        <v>5674.58084471091</v>
      </c>
      <c r="O31" s="224" t="n">
        <f aca="false">O24+($M$29*O26)</f>
        <v>3366.66163830851</v>
      </c>
      <c r="P31" s="224" t="n">
        <f aca="false">P24+($M$29*P26)</f>
        <v>10241.8340706376</v>
      </c>
      <c r="Q31" s="224" t="n">
        <f aca="false">Q24+($M$29*Q26)</f>
        <v>0</v>
      </c>
      <c r="R31" s="224" t="n">
        <f aca="false">R24+($M$29*R26)</f>
        <v>261.786861959069</v>
      </c>
      <c r="S31" s="224" t="n">
        <f aca="false">S24+($M$29*S26)</f>
        <v>87.8637280710248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697.84598201136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4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4.3</v>
      </c>
      <c r="Y32" s="232" t="n">
        <f aca="false">IFERROR(F32*HLOOKUP($W32,$J$19:$S$21,3,FALSE()),0)</f>
        <v>0</v>
      </c>
      <c r="Z32" s="177" t="n">
        <f aca="false">IFERROR(B32*X32/E32,0)</f>
        <v>2697.84598201136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494.07408952197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0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0.4</v>
      </c>
      <c r="Z33" s="177" t="n">
        <f aca="false">IFERROR(B33*X33/E33,0)</f>
        <v>0</v>
      </c>
      <c r="AA33" s="178" t="n">
        <f aca="false">IFERROR(C33*Y33/F33,0)</f>
        <v>494.07408952197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79.80090266851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5</v>
      </c>
      <c r="Y34" s="232" t="n">
        <f aca="false">IFERROR(F34*HLOOKUP($W34,$J$19:$S$21,3,FALSE()),0)</f>
        <v>0</v>
      </c>
      <c r="Z34" s="177" t="n">
        <f aca="false">IFERROR(B34*X34/E34,0)</f>
        <v>179.80090266851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83.767478952516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3.8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3.8</v>
      </c>
      <c r="Y35" s="232" t="n">
        <f aca="false">IFERROR(F35*HLOOKUP($W35,$J$19:$S$21,3,FALSE()),0)</f>
        <v>0.2</v>
      </c>
      <c r="Z35" s="177" t="n">
        <f aca="false">IFERROR(B35*X35/E35,0)</f>
        <v>83.767478952516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67.87072922184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67.87072922184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761.378632922085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9.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9.8</v>
      </c>
      <c r="Z38" s="177" t="n">
        <f aca="false">IFERROR(B38*X38/E38,0)</f>
        <v>0</v>
      </c>
      <c r="AA38" s="178" t="n">
        <f aca="false">IFERROR(C38*Y38/F38,0)</f>
        <v>761.37863292208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49.519619647576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2</v>
      </c>
      <c r="Z39" s="177" t="n">
        <f aca="false">IFERROR(B39*X39/E39,0)</f>
        <v>0</v>
      </c>
      <c r="AA39" s="178" t="n">
        <f aca="false">IFERROR(C39*Y39/F39,0)</f>
        <v>649.519619647576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372.281418472377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155.7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155.7</v>
      </c>
      <c r="Y40" s="232" t="n">
        <f aca="false">IFERROR(F40*HLOOKUP($W40,$J$19:$S$21,3,FALSE()),0)</f>
        <v>0</v>
      </c>
      <c r="Z40" s="177" t="n">
        <f aca="false">IFERROR(B40*X40/E40,0)</f>
        <v>372.281418472377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552.59047819593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65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65.2</v>
      </c>
      <c r="Y41" s="232" t="n">
        <f aca="false">IFERROR(F41*HLOOKUP($W41,$J$19:$S$21,3,FALSE()),0)</f>
        <v>0</v>
      </c>
      <c r="Z41" s="177" t="n">
        <f aca="false">IFERROR(B41*X41/E41,0)</f>
        <v>2552.59047819593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48" activeCellId="0" sqref="A48:E5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L5</f>
        <v>0</v>
      </c>
      <c r="C2" s="280" t="n">
        <f aca="false">+'[1]Nod AC'!M5</f>
        <v>0</v>
      </c>
      <c r="D2" s="38" t="n">
        <f aca="false">+'Nod DC'!A2</f>
        <v>6001</v>
      </c>
      <c r="E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L6</f>
        <v>0</v>
      </c>
      <c r="C3" s="280" t="n">
        <f aca="false">+'[1]Nod AC'!M6</f>
        <v>257.9</v>
      </c>
      <c r="D3" s="38" t="n">
        <f aca="false">+'Nod DC'!A3</f>
        <v>6002</v>
      </c>
      <c r="E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L7</f>
        <v>0</v>
      </c>
      <c r="C4" s="280" t="n">
        <f aca="false">+'[1]Nod AC'!M7</f>
        <v>163.6</v>
      </c>
      <c r="D4" s="38" t="n">
        <f aca="false">+'Nod DC'!A4</f>
        <v>6003</v>
      </c>
      <c r="E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L8</f>
        <v>0</v>
      </c>
      <c r="C5" s="280" t="n">
        <f aca="false">+'[1]Nod AC'!M8</f>
        <v>81.4</v>
      </c>
      <c r="D5" s="38" t="n">
        <f aca="false">+'Nod DC'!A5</f>
        <v>6005</v>
      </c>
      <c r="E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L9</f>
        <v>0</v>
      </c>
      <c r="C6" s="280" t="n">
        <f aca="false">+'[1]Nod AC'!M9</f>
        <v>94</v>
      </c>
      <c r="D6" s="38" t="n">
        <f aca="false">+'Nod DC'!A6</f>
        <v>6008</v>
      </c>
      <c r="E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L10</f>
        <v>0</v>
      </c>
      <c r="C7" s="280" t="n">
        <f aca="false">+'[1]Nod AC'!M10</f>
        <v>0</v>
      </c>
      <c r="D7" s="38" t="n">
        <f aca="false">+'Nod DC'!A7</f>
        <v>6011</v>
      </c>
      <c r="E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L11</f>
        <v>0</v>
      </c>
      <c r="C8" s="280" t="n">
        <f aca="false">+'[1]Nod AC'!M11</f>
        <v>9.1</v>
      </c>
      <c r="D8" s="38" t="n">
        <f aca="false">+'Nod DC'!A8</f>
        <v>6012</v>
      </c>
      <c r="E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L12</f>
        <v>0</v>
      </c>
      <c r="C9" s="280" t="n">
        <f aca="false">+'[1]Nod AC'!M12</f>
        <v>45.8</v>
      </c>
      <c r="D9" s="38" t="n">
        <f aca="false">+'Nod DC'!A9</f>
        <v>6013</v>
      </c>
      <c r="E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L13</f>
        <v>43.2</v>
      </c>
      <c r="C10" s="280" t="n">
        <f aca="false">+'[1]Nod AC'!M13</f>
        <v>13.1</v>
      </c>
      <c r="D10" s="38" t="n">
        <f aca="false">+'Nod DC'!A10</f>
        <v>6014</v>
      </c>
      <c r="E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L14</f>
        <v>0</v>
      </c>
      <c r="C11" s="280" t="n">
        <f aca="false">+'[1]Nod AC'!M14</f>
        <v>106.9</v>
      </c>
      <c r="D11" s="38" t="n">
        <f aca="false">+'Nod DC'!A11</f>
        <v>6018</v>
      </c>
      <c r="E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L15</f>
        <v>0</v>
      </c>
      <c r="C12" s="280" t="n">
        <f aca="false">+'[1]Nod AC'!M15</f>
        <v>76.4</v>
      </c>
      <c r="D12" s="38" t="n">
        <f aca="false">+'Nod DC'!A12</f>
        <v>6024</v>
      </c>
      <c r="E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L16</f>
        <v>0</v>
      </c>
      <c r="C13" s="280" t="n">
        <f aca="false">+'[1]Nod AC'!M16</f>
        <v>124.5</v>
      </c>
      <c r="D13" s="38" t="n">
        <f aca="false">+'Nod DC'!A13</f>
        <v>6059</v>
      </c>
      <c r="E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L17</f>
        <v>51</v>
      </c>
      <c r="C14" s="280" t="n">
        <f aca="false">+'[1]Nod AC'!M17</f>
        <v>0</v>
      </c>
      <c r="D14" s="38" t="n">
        <f aca="false">+'Nod DC'!A14</f>
        <v>6060</v>
      </c>
      <c r="E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L18</f>
        <v>31.4</v>
      </c>
      <c r="C15" s="280" t="n">
        <f aca="false">+'[1]Nod AC'!M18</f>
        <v>0</v>
      </c>
      <c r="D15" s="38" t="n">
        <f aca="false">+'Nod DC'!A15</f>
        <v>6087</v>
      </c>
      <c r="E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L19</f>
        <v>0</v>
      </c>
      <c r="C16" s="280" t="n">
        <f aca="false">+'[1]Nod AC'!M19</f>
        <v>0</v>
      </c>
      <c r="D16" s="38" t="n">
        <f aca="false">+'Nod DC'!A16</f>
        <v>6096</v>
      </c>
      <c r="E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L20</f>
        <v>0</v>
      </c>
      <c r="C17" s="280" t="n">
        <f aca="false">+'[1]Nod AC'!M20</f>
        <v>0</v>
      </c>
      <c r="D17" s="38" t="n">
        <f aca="false">+'Nod DC'!A17</f>
        <v>6100</v>
      </c>
      <c r="E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L21</f>
        <v>0</v>
      </c>
      <c r="C18" s="280" t="n">
        <f aca="false">+'[1]Nod AC'!M21</f>
        <v>0</v>
      </c>
      <c r="D18" s="38" t="n">
        <f aca="false">+'Nod DC'!A18</f>
        <v>6167</v>
      </c>
      <c r="E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L22</f>
        <v>0</v>
      </c>
      <c r="C19" s="280" t="n">
        <f aca="false">+'[1]Nod AC'!M22</f>
        <v>6.8</v>
      </c>
      <c r="D19" s="38" t="n">
        <f aca="false">+'Nod DC'!A19</f>
        <v>6170</v>
      </c>
      <c r="E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L23</f>
        <v>0</v>
      </c>
      <c r="C20" s="280" t="n">
        <f aca="false">+'[1]Nod AC'!M23</f>
        <v>13.9</v>
      </c>
      <c r="D20" s="38" t="n">
        <f aca="false">+'Nod DC'!A20</f>
        <v>6171</v>
      </c>
      <c r="E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L24</f>
        <v>0</v>
      </c>
      <c r="C21" s="280" t="n">
        <f aca="false">+'[1]Nod AC'!M24</f>
        <v>0</v>
      </c>
      <c r="D21" s="38" t="n">
        <f aca="false">+'Nod DC'!A21</f>
        <v>6173</v>
      </c>
      <c r="E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L25</f>
        <v>62.8</v>
      </c>
      <c r="C22" s="280" t="n">
        <f aca="false">+'[1]Nod AC'!M25</f>
        <v>0</v>
      </c>
      <c r="D22" s="38" t="n">
        <f aca="false">+'Nod DC'!A22</f>
        <v>6179</v>
      </c>
      <c r="E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L26</f>
        <v>40.3</v>
      </c>
      <c r="C23" s="280" t="n">
        <f aca="false">+'[1]Nod AC'!M26</f>
        <v>4.3</v>
      </c>
      <c r="D23" s="38" t="n">
        <f aca="false">+'Nod DC'!A23</f>
        <v>6182</v>
      </c>
      <c r="E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L27</f>
        <v>0</v>
      </c>
      <c r="C24" s="280" t="n">
        <f aca="false">+'[1]Nod AC'!M27</f>
        <v>32.3</v>
      </c>
      <c r="D24" s="38" t="n">
        <f aca="false">+'Nod DC'!A24</f>
        <v>6240</v>
      </c>
      <c r="E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L28</f>
        <v>6</v>
      </c>
      <c r="C25" s="280" t="n">
        <f aca="false">+'[1]Nod AC'!M28</f>
        <v>11.8</v>
      </c>
      <c r="D25" s="38" t="n">
        <f aca="false">+'Nod DC'!A25</f>
        <v>6260</v>
      </c>
      <c r="E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L29</f>
        <v>84.3</v>
      </c>
      <c r="C26" s="280" t="n">
        <f aca="false">+'[1]Nod AC'!M29</f>
        <v>0</v>
      </c>
      <c r="D26" s="38" t="n">
        <f aca="false">+'Nod DC'!A26</f>
        <v>6263</v>
      </c>
      <c r="E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L30</f>
        <v>0</v>
      </c>
      <c r="C27" s="280" t="n">
        <f aca="false">+'[1]Nod AC'!M30</f>
        <v>0</v>
      </c>
      <c r="D27" s="38" t="n">
        <f aca="false">+'Nod DC'!A27</f>
        <v>6290</v>
      </c>
      <c r="E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L31</f>
        <v>0</v>
      </c>
      <c r="C28" s="280" t="n">
        <f aca="false">+'[1]Nod AC'!M31</f>
        <v>3.8</v>
      </c>
      <c r="D28" s="38" t="n">
        <f aca="false">+'Nod DC'!A28</f>
        <v>6340</v>
      </c>
      <c r="E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L32</f>
        <v>44.7</v>
      </c>
      <c r="C29" s="280" t="n">
        <f aca="false">+'[1]Nod AC'!M32</f>
        <v>0</v>
      </c>
      <c r="D29" s="38" t="n">
        <f aca="false">+'Nod DC'!A29</f>
        <v>6380</v>
      </c>
      <c r="E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L33</f>
        <v>342.2</v>
      </c>
      <c r="C30" s="280" t="n">
        <f aca="false">+'[1]Nod AC'!M33</f>
        <v>0</v>
      </c>
      <c r="D30" s="38" t="n">
        <f aca="false">+'Nod DC'!A30</f>
        <v>6405</v>
      </c>
      <c r="E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L34</f>
        <v>0</v>
      </c>
      <c r="C31" s="280" t="n">
        <f aca="false">+'[1]Nod AC'!M34</f>
        <v>0</v>
      </c>
      <c r="D31" s="38" t="n">
        <f aca="false">+'Nod DC'!A31</f>
        <v>6411</v>
      </c>
      <c r="E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L35</f>
        <v>154.7</v>
      </c>
      <c r="C32" s="280" t="n">
        <f aca="false">+'[1]Nod AC'!M35</f>
        <v>0</v>
      </c>
      <c r="D32" s="38" t="n">
        <f aca="false">+'Nod DC'!A32</f>
        <v>6460</v>
      </c>
      <c r="E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L36</f>
        <v>0</v>
      </c>
      <c r="C33" s="280" t="n">
        <f aca="false">+'[1]Nod AC'!M36</f>
        <v>48.6</v>
      </c>
      <c r="D33" s="38" t="n">
        <f aca="false">+'Nod DC'!A33</f>
        <v>6470</v>
      </c>
      <c r="E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L37</f>
        <v>5.4</v>
      </c>
      <c r="C34" s="280" t="n">
        <f aca="false">+'[1]Nod AC'!M37</f>
        <v>0</v>
      </c>
      <c r="D34" s="38" t="n">
        <f aca="false">+'Nod DC'!A34</f>
        <v>6520</v>
      </c>
      <c r="E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L38</f>
        <v>3.4</v>
      </c>
      <c r="C35" s="280" t="n">
        <f aca="false">+'[1]Nod AC'!M38</f>
        <v>0.2</v>
      </c>
      <c r="D35" s="38" t="n">
        <f aca="false">+'Nod DC'!A35</f>
        <v>6515</v>
      </c>
      <c r="E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L39</f>
        <v>7.8</v>
      </c>
      <c r="C36" s="280" t="n">
        <f aca="false">+'[1]Nod AC'!M39</f>
        <v>0</v>
      </c>
      <c r="D36" s="38" t="n">
        <f aca="false">+'Nod DC'!A36</f>
        <v>6550</v>
      </c>
      <c r="E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L40</f>
        <v>0</v>
      </c>
      <c r="C37" s="280" t="n">
        <f aca="false">+'[1]Nod AC'!M40</f>
        <v>0</v>
      </c>
      <c r="D37" s="38" t="n">
        <f aca="false">+'Nod DC'!A37</f>
        <v>6596</v>
      </c>
      <c r="E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L41</f>
        <v>0</v>
      </c>
      <c r="C38" s="280" t="n">
        <f aca="false">+'[1]Nod AC'!M41</f>
        <v>38</v>
      </c>
      <c r="D38" s="38" t="n">
        <f aca="false">+'Nod DC'!A38</f>
        <v>6969</v>
      </c>
      <c r="E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L42</f>
        <v>0</v>
      </c>
      <c r="C39" s="280" t="n">
        <f aca="false">+'[1]Nod AC'!M42</f>
        <v>50.6</v>
      </c>
      <c r="D39" s="38" t="n">
        <f aca="false">+'Nod DC'!A39</f>
        <v>6713</v>
      </c>
      <c r="E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1</v>
      </c>
      <c r="B40" s="280" t="n">
        <f aca="false">+'[1]Nod AC'!L43</f>
        <v>151.4</v>
      </c>
      <c r="C40" s="280" t="n">
        <f aca="false">+'[1]Nod AC'!M43</f>
        <v>0</v>
      </c>
      <c r="D40" s="38" t="n">
        <f aca="false">+'Nod DC'!A40</f>
        <v>6801</v>
      </c>
      <c r="E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30</v>
      </c>
      <c r="B41" s="280" t="n">
        <f aca="false">+'[1]Nod AC'!L44</f>
        <v>165</v>
      </c>
      <c r="C41" s="280" t="n">
        <f aca="false">+'[1]Nod AC'!M44</f>
        <v>0</v>
      </c>
      <c r="D41" s="38" t="n">
        <f aca="false">+'Nod DC'!A41</f>
        <v>6830</v>
      </c>
      <c r="E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40</v>
      </c>
      <c r="B42" s="280" t="n">
        <f aca="false">+'[1]Nod AC'!L45</f>
        <v>0</v>
      </c>
      <c r="C42" s="280" t="n">
        <f aca="false">+'[1]Nod AC'!M45</f>
        <v>0</v>
      </c>
      <c r="D42" s="38" t="n">
        <f aca="false">+'Nod DC'!A42</f>
        <v>6840</v>
      </c>
      <c r="E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61</v>
      </c>
      <c r="B43" s="280" t="n">
        <f aca="false">+'[1]Nod AC'!L46</f>
        <v>0</v>
      </c>
      <c r="C43" s="280" t="n">
        <f aca="false">+'[1]Nod AC'!M46</f>
        <v>0</v>
      </c>
      <c r="D43" s="38" t="n">
        <f aca="false">+'Nod DC'!A43</f>
        <v>6861</v>
      </c>
      <c r="E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85</v>
      </c>
      <c r="B44" s="280" t="n">
        <f aca="false">+'[1]Nod AC'!L47</f>
        <v>0</v>
      </c>
      <c r="C44" s="280" t="n">
        <f aca="false">+'[1]Nod AC'!M47</f>
        <v>0</v>
      </c>
      <c r="D44" s="38" t="n">
        <f aca="false">+'Nod DC'!A44</f>
        <v>6885</v>
      </c>
      <c r="E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00</v>
      </c>
      <c r="B45" s="280" t="n">
        <f aca="false">+'[1]Nod AC'!L48</f>
        <v>0</v>
      </c>
      <c r="C45" s="280" t="n">
        <f aca="false">+'[1]Nod AC'!M48</f>
        <v>0</v>
      </c>
      <c r="D45" s="38" t="n">
        <f aca="false">+'Nod DC'!A45</f>
        <v>7000</v>
      </c>
      <c r="E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01</v>
      </c>
      <c r="B46" s="280" t="n">
        <f aca="false">+'[1]Nod AC'!L49</f>
        <v>0</v>
      </c>
      <c r="C46" s="280" t="n">
        <f aca="false">+'[1]Nod AC'!M49</f>
        <v>0</v>
      </c>
      <c r="D46" s="38" t="n">
        <f aca="false">+'Nod DC'!A46</f>
        <v>7001</v>
      </c>
      <c r="E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2</v>
      </c>
      <c r="B47" s="280" t="n">
        <f aca="false">+'[1]Nod AC'!L50</f>
        <v>0</v>
      </c>
      <c r="C47" s="280" t="n">
        <f aca="false">+'[1]Nod AC'!M50</f>
        <v>0</v>
      </c>
      <c r="D47" s="38" t="n">
        <f aca="false">+'Nod DC'!A47</f>
        <v>7002</v>
      </c>
      <c r="E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3</v>
      </c>
      <c r="B48" s="280" t="n">
        <f aca="false">+'[1]Nod AC'!L51</f>
        <v>0</v>
      </c>
      <c r="C48" s="280" t="n">
        <f aca="false">+'[1]Nod AC'!M51</f>
        <v>0</v>
      </c>
      <c r="D48" s="38" t="n">
        <f aca="false">+'Nod DC'!A48</f>
        <v>7003</v>
      </c>
      <c r="E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13</v>
      </c>
      <c r="B49" s="280" t="n">
        <f aca="false">+'[1]Nod AC'!L52</f>
        <v>0</v>
      </c>
      <c r="C49" s="280" t="n">
        <f aca="false">+'[1]Nod AC'!M52</f>
        <v>0</v>
      </c>
      <c r="D49" s="38" t="n">
        <f aca="false">+'Nod DC'!A49</f>
        <v>7013</v>
      </c>
      <c r="E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14</v>
      </c>
      <c r="B50" s="280" t="n">
        <f aca="false">+'[1]Nod AC'!L53</f>
        <v>0</v>
      </c>
      <c r="C50" s="280" t="n">
        <f aca="false">+'[1]Nod AC'!M53</f>
        <v>0</v>
      </c>
      <c r="D50" s="38" t="n">
        <f aca="false">+'Nod DC'!A50</f>
        <v>7014</v>
      </c>
      <c r="E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5</v>
      </c>
      <c r="B51" s="280" t="n">
        <f aca="false">+'[1]Nod AC'!L54</f>
        <v>0</v>
      </c>
      <c r="C51" s="280" t="n">
        <f aca="false">+'[1]Nod AC'!M54</f>
        <v>0</v>
      </c>
      <c r="D51" s="38" t="n">
        <f aca="false">+'Nod DC'!A51</f>
        <v>7015</v>
      </c>
      <c r="E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0</v>
      </c>
      <c r="B52" s="280" t="n">
        <f aca="false">+'[1]Nod AC'!L55</f>
        <v>0</v>
      </c>
      <c r="C52" s="280" t="n">
        <f aca="false">+'[1]Nod AC'!M55</f>
        <v>0</v>
      </c>
      <c r="D52" s="38" t="n">
        <f aca="false">+'Nod DC'!A52</f>
        <v>0</v>
      </c>
      <c r="E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0</v>
      </c>
      <c r="B53" s="280" t="n">
        <f aca="false">+'[1]Nod AC'!L56</f>
        <v>0</v>
      </c>
      <c r="C53" s="280" t="n">
        <f aca="false">+'[1]Nod AC'!M56</f>
        <v>0</v>
      </c>
      <c r="D53" s="38" t="n">
        <f aca="false">+'Nod DC'!A53</f>
        <v>0</v>
      </c>
      <c r="E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L57</f>
        <v>0</v>
      </c>
      <c r="C54" s="280" t="n">
        <f aca="false">+'[1]Nod AC'!M57</f>
        <v>0</v>
      </c>
      <c r="D54" s="38" t="n">
        <f aca="false">+'Nod DC'!A54</f>
        <v>0</v>
      </c>
      <c r="E54" s="281" t="n">
        <f aca="false">A54=D54</f>
        <v>1</v>
      </c>
    </row>
    <row r="55" customFormat="false" ht="15" hidden="false" customHeight="true" outlineLevel="0" collapsed="false">
      <c r="A55" s="279" t="n">
        <f aca="false">+'[1]Nod AC'!A58</f>
        <v>0</v>
      </c>
      <c r="B55" s="280" t="n">
        <f aca="false">+'[1]Nod AC'!L58</f>
        <v>0</v>
      </c>
      <c r="C55" s="280" t="n">
        <f aca="false">+'[1]Nod AC'!M58</f>
        <v>0</v>
      </c>
      <c r="D55" s="38" t="n">
        <f aca="false">+'Nod DC'!A55</f>
        <v>0</v>
      </c>
      <c r="E55" s="281" t="n">
        <f aca="false">A55=D55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94" colorId="64" zoomScale="110" zoomScaleNormal="110" zoomScalePageLayoutView="100" workbookViewId="0">
      <selection pane="topLeft" activeCell="A100" activeCellId="0" sqref="A100:I11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M4</f>
        <v>6.9</v>
      </c>
      <c r="D2" s="286" t="n">
        <f aca="false">+'[1]Ram AC'!N4</f>
        <v>-6.9</v>
      </c>
      <c r="E2" s="38" t="n">
        <f aca="false">+'Ram DC'!A2</f>
        <v>6001</v>
      </c>
      <c r="F2" s="38" t="n">
        <f aca="false">+'Ram DC'!B2</f>
        <v>6003</v>
      </c>
      <c r="H2" s="281" t="n">
        <f aca="false">A2=E2</f>
        <v>1</v>
      </c>
      <c r="I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M5</f>
        <v>6.9</v>
      </c>
      <c r="D3" s="286" t="n">
        <f aca="false">+'[1]Ram AC'!N5</f>
        <v>-6.9</v>
      </c>
      <c r="E3" s="38" t="n">
        <f aca="false">+'Ram DC'!A3</f>
        <v>6001</v>
      </c>
      <c r="F3" s="38" t="n">
        <f aca="false">+'Ram DC'!B3</f>
        <v>6003</v>
      </c>
      <c r="H3" s="281" t="n">
        <f aca="false">A3=E3</f>
        <v>1</v>
      </c>
      <c r="I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M6</f>
        <v>-41</v>
      </c>
      <c r="D4" s="286" t="n">
        <f aca="false">+'[1]Ram AC'!N6</f>
        <v>41.1</v>
      </c>
      <c r="E4" s="38" t="n">
        <f aca="false">+'Ram DC'!A4</f>
        <v>6001</v>
      </c>
      <c r="F4" s="38" t="n">
        <f aca="false">+'Ram DC'!B4</f>
        <v>6005</v>
      </c>
      <c r="H4" s="281" t="n">
        <f aca="false">A4=E4</f>
        <v>1</v>
      </c>
      <c r="I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M7</f>
        <v>-146.9</v>
      </c>
      <c r="D5" s="286" t="n">
        <f aca="false">+'[1]Ram AC'!N7</f>
        <v>147</v>
      </c>
      <c r="E5" s="38" t="n">
        <f aca="false">+'Ram DC'!A5</f>
        <v>6001</v>
      </c>
      <c r="F5" s="38" t="n">
        <f aca="false">+'Ram DC'!B5</f>
        <v>6840</v>
      </c>
      <c r="H5" s="281" t="n">
        <f aca="false">A5=E5</f>
        <v>1</v>
      </c>
      <c r="I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M8</f>
        <v>-146.9</v>
      </c>
      <c r="D6" s="286" t="n">
        <f aca="false">+'[1]Ram AC'!N8</f>
        <v>147</v>
      </c>
      <c r="E6" s="38" t="n">
        <f aca="false">+'Ram DC'!A6</f>
        <v>6001</v>
      </c>
      <c r="F6" s="38" t="n">
        <f aca="false">+'Ram DC'!B6</f>
        <v>6840</v>
      </c>
      <c r="H6" s="281" t="n">
        <f aca="false">A6=E6</f>
        <v>1</v>
      </c>
      <c r="I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M9</f>
        <v>-41</v>
      </c>
      <c r="D7" s="286" t="n">
        <f aca="false">+'[1]Ram AC'!N9</f>
        <v>41.1</v>
      </c>
      <c r="E7" s="38" t="n">
        <f aca="false">+'Ram DC'!A7</f>
        <v>6001</v>
      </c>
      <c r="F7" s="38" t="n">
        <f aca="false">+'Ram DC'!B7</f>
        <v>6005</v>
      </c>
      <c r="H7" s="281" t="n">
        <f aca="false">A7=E7</f>
        <v>1</v>
      </c>
      <c r="I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M10</f>
        <v>64.1</v>
      </c>
      <c r="D8" s="286" t="n">
        <f aca="false">+'[1]Ram AC'!N10</f>
        <v>-64.1</v>
      </c>
      <c r="E8" s="38" t="n">
        <f aca="false">+'Ram DC'!A8</f>
        <v>6001</v>
      </c>
      <c r="F8" s="38" t="n">
        <f aca="false">+'Ram DC'!B8</f>
        <v>7000</v>
      </c>
      <c r="H8" s="281" t="n">
        <f aca="false">A8=E8</f>
        <v>1</v>
      </c>
      <c r="I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M11</f>
        <v>63.3</v>
      </c>
      <c r="D9" s="286" t="n">
        <f aca="false">+'[1]Ram AC'!N11</f>
        <v>-63.3</v>
      </c>
      <c r="E9" s="38" t="n">
        <f aca="false">+'Ram DC'!A9</f>
        <v>6001</v>
      </c>
      <c r="F9" s="38" t="n">
        <f aca="false">+'Ram DC'!B9</f>
        <v>7001</v>
      </c>
      <c r="H9" s="281" t="n">
        <f aca="false">A9=E9</f>
        <v>1</v>
      </c>
      <c r="I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M12</f>
        <v>124.9</v>
      </c>
      <c r="D10" s="286" t="n">
        <f aca="false">+'[1]Ram AC'!N12</f>
        <v>-124.9</v>
      </c>
      <c r="E10" s="38" t="n">
        <f aca="false">+'Ram DC'!A10</f>
        <v>6001</v>
      </c>
      <c r="F10" s="38" t="n">
        <f aca="false">+'Ram DC'!B10</f>
        <v>7002</v>
      </c>
      <c r="H10" s="281" t="n">
        <f aca="false">A10=E10</f>
        <v>1</v>
      </c>
      <c r="I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M13</f>
        <v>109.8</v>
      </c>
      <c r="D11" s="286" t="n">
        <f aca="false">+'[1]Ram AC'!N13</f>
        <v>-109.8</v>
      </c>
      <c r="E11" s="38" t="n">
        <f aca="false">+'Ram DC'!A11</f>
        <v>6001</v>
      </c>
      <c r="F11" s="38" t="n">
        <f aca="false">+'Ram DC'!B11</f>
        <v>7003</v>
      </c>
      <c r="H11" s="281" t="n">
        <f aca="false">A11=E11</f>
        <v>1</v>
      </c>
      <c r="I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M14</f>
        <v>16</v>
      </c>
      <c r="D12" s="286" t="n">
        <f aca="false">+'[1]Ram AC'!N14</f>
        <v>-16</v>
      </c>
      <c r="E12" s="38" t="n">
        <f aca="false">+'Ram DC'!A12</f>
        <v>6002</v>
      </c>
      <c r="F12" s="38" t="n">
        <f aca="false">+'Ram DC'!B12</f>
        <v>6018</v>
      </c>
      <c r="H12" s="281" t="n">
        <f aca="false">A12=E12</f>
        <v>1</v>
      </c>
      <c r="I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M15</f>
        <v>26.5</v>
      </c>
      <c r="D13" s="286" t="n">
        <f aca="false">+'[1]Ram AC'!N15</f>
        <v>-26.5</v>
      </c>
      <c r="E13" s="38" t="n">
        <f aca="false">+'Ram DC'!A13</f>
        <v>6002</v>
      </c>
      <c r="F13" s="38" t="n">
        <f aca="false">+'Ram DC'!B13</f>
        <v>6018</v>
      </c>
      <c r="H13" s="281" t="n">
        <f aca="false">A13=E13</f>
        <v>1</v>
      </c>
      <c r="I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M16</f>
        <v>29</v>
      </c>
      <c r="D14" s="286" t="n">
        <f aca="false">+'[1]Ram AC'!N16</f>
        <v>-29</v>
      </c>
      <c r="E14" s="38" t="n">
        <f aca="false">+'Ram DC'!A14</f>
        <v>6002</v>
      </c>
      <c r="F14" s="38" t="n">
        <f aca="false">+'Ram DC'!B14</f>
        <v>6018</v>
      </c>
      <c r="H14" s="281" t="n">
        <f aca="false">A14=E14</f>
        <v>1</v>
      </c>
      <c r="I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M17</f>
        <v>37.1</v>
      </c>
      <c r="D15" s="286" t="n">
        <f aca="false">+'[1]Ram AC'!N17</f>
        <v>-36.8</v>
      </c>
      <c r="E15" s="38" t="n">
        <f aca="false">+'Ram DC'!A15</f>
        <v>6002</v>
      </c>
      <c r="F15" s="38" t="n">
        <f aca="false">+'Ram DC'!B15</f>
        <v>6024</v>
      </c>
      <c r="H15" s="281" t="n">
        <f aca="false">A15=E15</f>
        <v>1</v>
      </c>
      <c r="I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M18</f>
        <v>-4.3</v>
      </c>
      <c r="D16" s="286" t="n">
        <f aca="false">+'[1]Ram AC'!N18</f>
        <v>4.3</v>
      </c>
      <c r="E16" s="38" t="n">
        <f aca="false">+'Ram DC'!A16</f>
        <v>6002</v>
      </c>
      <c r="F16" s="38" t="n">
        <f aca="false">+'Ram DC'!B16</f>
        <v>6170</v>
      </c>
      <c r="H16" s="281" t="n">
        <f aca="false">A16=E16</f>
        <v>1</v>
      </c>
      <c r="I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M19</f>
        <v>-64.1</v>
      </c>
      <c r="D17" s="286" t="n">
        <f aca="false">+'[1]Ram AC'!N19</f>
        <v>64.1</v>
      </c>
      <c r="E17" s="38" t="n">
        <f aca="false">+'Ram DC'!A17</f>
        <v>6002</v>
      </c>
      <c r="F17" s="38" t="n">
        <f aca="false">+'Ram DC'!B17</f>
        <v>7000</v>
      </c>
      <c r="H17" s="281" t="n">
        <f aca="false">A17=E17</f>
        <v>1</v>
      </c>
      <c r="I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M20</f>
        <v>-63.3</v>
      </c>
      <c r="D18" s="286" t="n">
        <f aca="false">+'[1]Ram AC'!N20</f>
        <v>63.3</v>
      </c>
      <c r="E18" s="38" t="n">
        <f aca="false">+'Ram DC'!A18</f>
        <v>6002</v>
      </c>
      <c r="F18" s="38" t="n">
        <f aca="false">+'Ram DC'!B18</f>
        <v>7001</v>
      </c>
      <c r="H18" s="281" t="n">
        <f aca="false">A18=E18</f>
        <v>1</v>
      </c>
      <c r="I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M21</f>
        <v>-124.9</v>
      </c>
      <c r="D19" s="286" t="n">
        <f aca="false">+'[1]Ram AC'!N21</f>
        <v>124.9</v>
      </c>
      <c r="E19" s="38" t="n">
        <f aca="false">+'Ram DC'!A19</f>
        <v>6002</v>
      </c>
      <c r="F19" s="38" t="n">
        <f aca="false">+'Ram DC'!B19</f>
        <v>7002</v>
      </c>
      <c r="H19" s="281" t="n">
        <f aca="false">A19=E19</f>
        <v>1</v>
      </c>
      <c r="I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M22</f>
        <v>-109.8</v>
      </c>
      <c r="D20" s="286" t="n">
        <f aca="false">+'[1]Ram AC'!N22</f>
        <v>109.8</v>
      </c>
      <c r="E20" s="38" t="n">
        <f aca="false">+'Ram DC'!A20</f>
        <v>6002</v>
      </c>
      <c r="F20" s="38" t="n">
        <f aca="false">+'Ram DC'!B20</f>
        <v>7003</v>
      </c>
      <c r="H20" s="281" t="n">
        <f aca="false">A20=E20</f>
        <v>1</v>
      </c>
      <c r="I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M23</f>
        <v>16.7</v>
      </c>
      <c r="D21" s="286" t="n">
        <f aca="false">+'[1]Ram AC'!N23</f>
        <v>-16.7</v>
      </c>
      <c r="E21" s="38" t="n">
        <f aca="false">+'Ram DC'!A21</f>
        <v>6003</v>
      </c>
      <c r="F21" s="38" t="n">
        <f aca="false">+'Ram DC'!B21</f>
        <v>6171</v>
      </c>
      <c r="H21" s="281" t="n">
        <f aca="false">A21=E21</f>
        <v>1</v>
      </c>
      <c r="I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M24</f>
        <v>45.8</v>
      </c>
      <c r="D22" s="286" t="n">
        <f aca="false">+'[1]Ram AC'!N24</f>
        <v>-45.7</v>
      </c>
      <c r="E22" s="38" t="n">
        <f aca="false">+'Ram DC'!A22</f>
        <v>6003</v>
      </c>
      <c r="F22" s="38" t="n">
        <f aca="false">+'Ram DC'!B22</f>
        <v>6470</v>
      </c>
      <c r="H22" s="281" t="n">
        <f aca="false">A22=E22</f>
        <v>1</v>
      </c>
      <c r="I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M25</f>
        <v>-28.8</v>
      </c>
      <c r="D23" s="286" t="n">
        <f aca="false">+'[1]Ram AC'!N25</f>
        <v>28.8</v>
      </c>
      <c r="E23" s="38" t="n">
        <f aca="false">+'Ram DC'!A23</f>
        <v>6003</v>
      </c>
      <c r="F23" s="38" t="n">
        <f aca="false">+'Ram DC'!B23</f>
        <v>6840</v>
      </c>
      <c r="H23" s="281" t="n">
        <f aca="false">A23=E23</f>
        <v>1</v>
      </c>
      <c r="I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M26</f>
        <v>-28.8</v>
      </c>
      <c r="D24" s="286" t="n">
        <f aca="false">+'[1]Ram AC'!N26</f>
        <v>28.8</v>
      </c>
      <c r="E24" s="38" t="n">
        <f aca="false">+'Ram DC'!A24</f>
        <v>6003</v>
      </c>
      <c r="F24" s="38" t="n">
        <f aca="false">+'Ram DC'!B24</f>
        <v>6840</v>
      </c>
      <c r="H24" s="281" t="n">
        <f aca="false">A24=E24</f>
        <v>1</v>
      </c>
      <c r="I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M27</f>
        <v>-77.4</v>
      </c>
      <c r="D25" s="286" t="n">
        <f aca="false">+'[1]Ram AC'!N27</f>
        <v>77.7</v>
      </c>
      <c r="E25" s="38" t="n">
        <f aca="false">+'Ram DC'!A25</f>
        <v>6003</v>
      </c>
      <c r="F25" s="38" t="n">
        <f aca="false">+'Ram DC'!B25</f>
        <v>6801</v>
      </c>
      <c r="H25" s="281" t="n">
        <f aca="false">A25=E25</f>
        <v>1</v>
      </c>
      <c r="I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M28</f>
        <v>-77.4</v>
      </c>
      <c r="D26" s="286" t="n">
        <f aca="false">+'[1]Ram AC'!N28</f>
        <v>77.7</v>
      </c>
      <c r="E26" s="38" t="n">
        <f aca="false">+'Ram DC'!A26</f>
        <v>6003</v>
      </c>
      <c r="F26" s="38" t="n">
        <f aca="false">+'Ram DC'!B26</f>
        <v>6801</v>
      </c>
      <c r="H26" s="281" t="n">
        <f aca="false">A26=E26</f>
        <v>1</v>
      </c>
      <c r="I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M29</f>
        <v>-41.3</v>
      </c>
      <c r="D27" s="286" t="n">
        <f aca="false">+'[1]Ram AC'!N29</f>
        <v>41.5</v>
      </c>
      <c r="E27" s="38" t="n">
        <f aca="false">+'Ram DC'!A27</f>
        <v>6005</v>
      </c>
      <c r="F27" s="38" t="n">
        <f aca="false">+'Ram DC'!B27</f>
        <v>6240</v>
      </c>
      <c r="H27" s="281" t="n">
        <f aca="false">A27=E27</f>
        <v>1</v>
      </c>
      <c r="I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M30</f>
        <v>-41.3</v>
      </c>
      <c r="D28" s="286" t="n">
        <f aca="false">+'[1]Ram AC'!N30</f>
        <v>41.5</v>
      </c>
      <c r="E28" s="38" t="n">
        <f aca="false">+'Ram DC'!A28</f>
        <v>6005</v>
      </c>
      <c r="F28" s="38" t="n">
        <f aca="false">+'Ram DC'!B28</f>
        <v>6240</v>
      </c>
      <c r="H28" s="281" t="n">
        <f aca="false">A28=E28</f>
        <v>1</v>
      </c>
      <c r="I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M31</f>
        <v>-98.1</v>
      </c>
      <c r="D29" s="286" t="n">
        <f aca="false">+'[1]Ram AC'!N31</f>
        <v>99</v>
      </c>
      <c r="E29" s="38" t="n">
        <f aca="false">+'Ram DC'!A29</f>
        <v>6005</v>
      </c>
      <c r="F29" s="38" t="n">
        <f aca="false">+'Ram DC'!B29</f>
        <v>6830</v>
      </c>
      <c r="H29" s="281" t="n">
        <f aca="false">A29=E29</f>
        <v>1</v>
      </c>
      <c r="I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M32</f>
        <v>40.8</v>
      </c>
      <c r="D30" s="286" t="n">
        <f aca="false">+'[1]Ram AC'!N32</f>
        <v>-40.8</v>
      </c>
      <c r="E30" s="38" t="n">
        <f aca="false">+'Ram DC'!A30</f>
        <v>6005</v>
      </c>
      <c r="F30" s="38" t="n">
        <f aca="false">+'Ram DC'!B30</f>
        <v>6840</v>
      </c>
      <c r="H30" s="281" t="n">
        <f aca="false">A30=E30</f>
        <v>1</v>
      </c>
      <c r="I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M33</f>
        <v>40.8</v>
      </c>
      <c r="D31" s="286" t="n">
        <f aca="false">+'[1]Ram AC'!N33</f>
        <v>-40.8</v>
      </c>
      <c r="E31" s="38" t="n">
        <f aca="false">+'Ram DC'!A31</f>
        <v>6005</v>
      </c>
      <c r="F31" s="38" t="n">
        <f aca="false">+'Ram DC'!B31</f>
        <v>6840</v>
      </c>
      <c r="H31" s="281" t="n">
        <f aca="false">A31=E31</f>
        <v>1</v>
      </c>
      <c r="I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M34</f>
        <v>-64.5</v>
      </c>
      <c r="D32" s="286" t="n">
        <f aca="false">+'[1]Ram AC'!N34</f>
        <v>65</v>
      </c>
      <c r="E32" s="38" t="n">
        <f aca="false">+'Ram DC'!A32</f>
        <v>6005</v>
      </c>
      <c r="F32" s="38" t="n">
        <f aca="false">+'Ram DC'!B32</f>
        <v>6596</v>
      </c>
      <c r="H32" s="281" t="n">
        <f aca="false">A32=E32</f>
        <v>1</v>
      </c>
      <c r="I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M35</f>
        <v>-38.3</v>
      </c>
      <c r="D33" s="286" t="n">
        <f aca="false">+'[1]Ram AC'!N35</f>
        <v>38.4</v>
      </c>
      <c r="E33" s="38" t="n">
        <f aca="false">+'Ram DC'!A33</f>
        <v>6008</v>
      </c>
      <c r="F33" s="38" t="n">
        <f aca="false">+'Ram DC'!B33</f>
        <v>6182</v>
      </c>
      <c r="H33" s="281" t="n">
        <f aca="false">A33=E33</f>
        <v>1</v>
      </c>
      <c r="I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M36</f>
        <v>-38.3</v>
      </c>
      <c r="D34" s="286" t="n">
        <f aca="false">+'[1]Ram AC'!N36</f>
        <v>38.4</v>
      </c>
      <c r="E34" s="38" t="n">
        <f aca="false">+'Ram DC'!A34</f>
        <v>6008</v>
      </c>
      <c r="F34" s="38" t="n">
        <f aca="false">+'Ram DC'!B34</f>
        <v>6182</v>
      </c>
      <c r="H34" s="281" t="n">
        <f aca="false">A34=E34</f>
        <v>1</v>
      </c>
      <c r="I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240</v>
      </c>
      <c r="C35" s="286" t="n">
        <f aca="false">+'[1]Ram AC'!M37</f>
        <v>58</v>
      </c>
      <c r="D35" s="286" t="n">
        <f aca="false">+'[1]Ram AC'!N37</f>
        <v>-57.6</v>
      </c>
      <c r="E35" s="38" t="n">
        <f aca="false">+'Ram DC'!A35</f>
        <v>6008</v>
      </c>
      <c r="F35" s="38" t="n">
        <f aca="false">+'Ram DC'!B35</f>
        <v>6240</v>
      </c>
      <c r="H35" s="281" t="n">
        <f aca="false">A35=E35</f>
        <v>1</v>
      </c>
      <c r="I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M38</f>
        <v>58</v>
      </c>
      <c r="D36" s="286" t="n">
        <f aca="false">+'[1]Ram AC'!N38</f>
        <v>-57.6</v>
      </c>
      <c r="E36" s="38" t="n">
        <f aca="false">+'Ram DC'!A36</f>
        <v>6008</v>
      </c>
      <c r="F36" s="38" t="n">
        <f aca="false">+'Ram DC'!B36</f>
        <v>6240</v>
      </c>
      <c r="H36" s="281" t="n">
        <f aca="false">A36=E36</f>
        <v>1</v>
      </c>
      <c r="I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460</v>
      </c>
      <c r="C37" s="286" t="n">
        <f aca="false">+'[1]Ram AC'!M39</f>
        <v>-4.4</v>
      </c>
      <c r="D37" s="286" t="n">
        <f aca="false">+'[1]Ram AC'!N39</f>
        <v>4.4</v>
      </c>
      <c r="E37" s="38" t="n">
        <f aca="false">+'Ram DC'!A37</f>
        <v>6008</v>
      </c>
      <c r="F37" s="38" t="n">
        <f aca="false">+'Ram DC'!B37</f>
        <v>6460</v>
      </c>
      <c r="H37" s="281" t="n">
        <f aca="false">A37=E37</f>
        <v>1</v>
      </c>
      <c r="I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M40</f>
        <v>-4.4</v>
      </c>
      <c r="D38" s="286" t="n">
        <f aca="false">+'[1]Ram AC'!N40</f>
        <v>4.4</v>
      </c>
      <c r="E38" s="38" t="n">
        <f aca="false">+'Ram DC'!A38</f>
        <v>6008</v>
      </c>
      <c r="F38" s="38" t="n">
        <f aca="false">+'Ram DC'!B38</f>
        <v>6460</v>
      </c>
      <c r="H38" s="281" t="n">
        <f aca="false">A38=E38</f>
        <v>1</v>
      </c>
      <c r="I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520</v>
      </c>
      <c r="C39" s="286" t="n">
        <f aca="false">+'[1]Ram AC'!M41</f>
        <v>-39.4</v>
      </c>
      <c r="D39" s="286" t="n">
        <f aca="false">+'[1]Ram AC'!N41</f>
        <v>39.5</v>
      </c>
      <c r="E39" s="38" t="n">
        <f aca="false">+'Ram DC'!A39</f>
        <v>6008</v>
      </c>
      <c r="F39" s="38" t="n">
        <f aca="false">+'Ram DC'!B39</f>
        <v>6520</v>
      </c>
      <c r="H39" s="281" t="n">
        <f aca="false">A39=E39</f>
        <v>1</v>
      </c>
      <c r="I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M42</f>
        <v>-39.4</v>
      </c>
      <c r="D40" s="286" t="n">
        <f aca="false">+'[1]Ram AC'!N42</f>
        <v>39.5</v>
      </c>
      <c r="E40" s="38" t="n">
        <f aca="false">+'Ram DC'!A40</f>
        <v>6008</v>
      </c>
      <c r="F40" s="38" t="n">
        <f aca="false">+'Ram DC'!B40</f>
        <v>6520</v>
      </c>
      <c r="H40" s="281" t="n">
        <f aca="false">A40=E40</f>
        <v>1</v>
      </c>
      <c r="I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50</v>
      </c>
      <c r="C41" s="286" t="n">
        <f aca="false">+'[1]Ram AC'!M43</f>
        <v>0</v>
      </c>
      <c r="D41" s="286" t="n">
        <f aca="false">+'[1]Ram AC'!N43</f>
        <v>0</v>
      </c>
      <c r="E41" s="38" t="n">
        <f aca="false">+'Ram DC'!A41</f>
        <v>6008</v>
      </c>
      <c r="F41" s="38" t="n">
        <f aca="false">+'Ram DC'!B41</f>
        <v>6550</v>
      </c>
      <c r="H41" s="281" t="n">
        <f aca="false">A41=E41</f>
        <v>1</v>
      </c>
      <c r="I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M44</f>
        <v>-0.5</v>
      </c>
      <c r="D42" s="286" t="n">
        <f aca="false">+'[1]Ram AC'!N44</f>
        <v>0.5</v>
      </c>
      <c r="E42" s="38" t="n">
        <f aca="false">+'Ram DC'!A42</f>
        <v>6008</v>
      </c>
      <c r="F42" s="38" t="n">
        <f aca="false">+'Ram DC'!B42</f>
        <v>6596</v>
      </c>
      <c r="H42" s="281" t="n">
        <f aca="false">A42=E42</f>
        <v>1</v>
      </c>
      <c r="I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M45</f>
        <v>-0.5</v>
      </c>
      <c r="D43" s="286" t="n">
        <f aca="false">+'[1]Ram AC'!N45</f>
        <v>0.5</v>
      </c>
      <c r="E43" s="38" t="n">
        <f aca="false">+'Ram DC'!A43</f>
        <v>6008</v>
      </c>
      <c r="F43" s="38" t="n">
        <f aca="false">+'Ram DC'!B43</f>
        <v>6596</v>
      </c>
      <c r="H43" s="281" t="n">
        <f aca="false">A43=E43</f>
        <v>1</v>
      </c>
      <c r="I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969</v>
      </c>
      <c r="C44" s="286" t="n">
        <f aca="false">+'[1]Ram AC'!M46</f>
        <v>0</v>
      </c>
      <c r="D44" s="286" t="n">
        <f aca="false">+'[1]Ram AC'!N46</f>
        <v>0</v>
      </c>
      <c r="E44" s="38" t="n">
        <f aca="false">+'Ram DC'!A44</f>
        <v>6008</v>
      </c>
      <c r="F44" s="38" t="n">
        <f aca="false">+'Ram DC'!B44</f>
        <v>6969</v>
      </c>
      <c r="H44" s="281" t="n">
        <f aca="false">A44=E44</f>
        <v>1</v>
      </c>
      <c r="I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M47</f>
        <v>-22.5</v>
      </c>
      <c r="D45" s="286" t="n">
        <f aca="false">+'[1]Ram AC'!N47</f>
        <v>22.5</v>
      </c>
      <c r="E45" s="38" t="n">
        <f aca="false">+'Ram DC'!A45</f>
        <v>6008</v>
      </c>
      <c r="F45" s="38" t="n">
        <f aca="false">+'Ram DC'!B45</f>
        <v>6885</v>
      </c>
      <c r="H45" s="281" t="n">
        <f aca="false">A45=E45</f>
        <v>1</v>
      </c>
      <c r="I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08</v>
      </c>
      <c r="B46" s="279" t="n">
        <f aca="false">+'[1]Ram AC'!B48</f>
        <v>6885</v>
      </c>
      <c r="C46" s="286" t="n">
        <f aca="false">+'[1]Ram AC'!M48</f>
        <v>-22.5</v>
      </c>
      <c r="D46" s="286" t="n">
        <f aca="false">+'[1]Ram AC'!N48</f>
        <v>22.5</v>
      </c>
      <c r="E46" s="38" t="n">
        <f aca="false">+'Ram DC'!A46</f>
        <v>6008</v>
      </c>
      <c r="F46" s="38" t="n">
        <f aca="false">+'Ram DC'!B46</f>
        <v>6885</v>
      </c>
      <c r="H46" s="281" t="n">
        <f aca="false">A46=E46</f>
        <v>1</v>
      </c>
      <c r="I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M49</f>
        <v>-16.1</v>
      </c>
      <c r="D47" s="286" t="n">
        <f aca="false">+'[1]Ram AC'!N49</f>
        <v>16.1</v>
      </c>
      <c r="E47" s="38" t="n">
        <f aca="false">+'Ram DC'!A47</f>
        <v>6011</v>
      </c>
      <c r="F47" s="38" t="n">
        <f aca="false">+'Ram DC'!B47</f>
        <v>6096</v>
      </c>
      <c r="H47" s="281" t="n">
        <f aca="false">A47=E47</f>
        <v>1</v>
      </c>
      <c r="I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096</v>
      </c>
      <c r="C48" s="286" t="n">
        <f aca="false">+'[1]Ram AC'!M50</f>
        <v>-16.1</v>
      </c>
      <c r="D48" s="286" t="n">
        <f aca="false">+'[1]Ram AC'!N50</f>
        <v>16.1</v>
      </c>
      <c r="E48" s="38" t="n">
        <f aca="false">+'Ram DC'!A48</f>
        <v>6011</v>
      </c>
      <c r="F48" s="38" t="n">
        <f aca="false">+'Ram DC'!B48</f>
        <v>6096</v>
      </c>
      <c r="H48" s="281" t="n">
        <f aca="false">A48=E48</f>
        <v>1</v>
      </c>
      <c r="I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M51</f>
        <v>43.3</v>
      </c>
      <c r="D49" s="286" t="n">
        <f aca="false">+'[1]Ram AC'!N51</f>
        <v>-43.1</v>
      </c>
      <c r="E49" s="38" t="n">
        <f aca="false">+'Ram DC'!A49</f>
        <v>6011</v>
      </c>
      <c r="F49" s="38" t="n">
        <f aca="false">+'Ram DC'!B49</f>
        <v>6182</v>
      </c>
      <c r="H49" s="281" t="n">
        <f aca="false">A49=E49</f>
        <v>1</v>
      </c>
      <c r="I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M52</f>
        <v>43.3</v>
      </c>
      <c r="D50" s="286" t="n">
        <f aca="false">+'[1]Ram AC'!N52</f>
        <v>-43.1</v>
      </c>
      <c r="E50" s="38" t="n">
        <f aca="false">+'Ram DC'!A50</f>
        <v>6011</v>
      </c>
      <c r="F50" s="38" t="n">
        <f aca="false">+'Ram DC'!B50</f>
        <v>6182</v>
      </c>
      <c r="H50" s="281" t="n">
        <f aca="false">A50=E50</f>
        <v>1</v>
      </c>
      <c r="I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182</v>
      </c>
      <c r="C51" s="286" t="n">
        <f aca="false">+'[1]Ram AC'!M53</f>
        <v>0</v>
      </c>
      <c r="D51" s="286" t="n">
        <f aca="false">+'[1]Ram AC'!N53</f>
        <v>0</v>
      </c>
      <c r="E51" s="38" t="n">
        <f aca="false">+'Ram DC'!A51</f>
        <v>6011</v>
      </c>
      <c r="F51" s="38" t="n">
        <f aca="false">+'Ram DC'!B51</f>
        <v>6182</v>
      </c>
      <c r="H51" s="281" t="n">
        <f aca="false">A51=E51</f>
        <v>1</v>
      </c>
      <c r="I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182</v>
      </c>
      <c r="C52" s="286" t="n">
        <f aca="false">+'[1]Ram AC'!M54</f>
        <v>0</v>
      </c>
      <c r="D52" s="286" t="n">
        <f aca="false">+'[1]Ram AC'!N54</f>
        <v>0</v>
      </c>
      <c r="E52" s="38" t="n">
        <f aca="false">+'Ram DC'!A52</f>
        <v>6011</v>
      </c>
      <c r="F52" s="38" t="n">
        <f aca="false">+'Ram DC'!B52</f>
        <v>6182</v>
      </c>
      <c r="H52" s="281" t="n">
        <f aca="false">A52=E52</f>
        <v>1</v>
      </c>
      <c r="I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380</v>
      </c>
      <c r="C53" s="286" t="n">
        <f aca="false">+'[1]Ram AC'!M55</f>
        <v>-51.4</v>
      </c>
      <c r="D53" s="286" t="n">
        <f aca="false">+'[1]Ram AC'!N55</f>
        <v>51.4</v>
      </c>
      <c r="E53" s="38" t="n">
        <f aca="false">+'Ram DC'!A53</f>
        <v>6011</v>
      </c>
      <c r="F53" s="38" t="n">
        <f aca="false">+'Ram DC'!B53</f>
        <v>6380</v>
      </c>
      <c r="H53" s="281" t="n">
        <f aca="false">A53=E53</f>
        <v>1</v>
      </c>
      <c r="I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3</v>
      </c>
      <c r="C54" s="286" t="n">
        <f aca="false">+'[1]Ram AC'!M56</f>
        <v>10.5</v>
      </c>
      <c r="D54" s="286" t="n">
        <f aca="false">+'[1]Ram AC'!N56</f>
        <v>-10.5</v>
      </c>
      <c r="E54" s="38" t="n">
        <f aca="false">+'Ram DC'!A54</f>
        <v>6011</v>
      </c>
      <c r="F54" s="38" t="n">
        <f aca="false">+'Ram DC'!B54</f>
        <v>7013</v>
      </c>
      <c r="H54" s="281" t="n">
        <f aca="false">A54=E54</f>
        <v>1</v>
      </c>
      <c r="I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4</v>
      </c>
      <c r="C55" s="286" t="n">
        <f aca="false">+'[1]Ram AC'!M57</f>
        <v>6.6</v>
      </c>
      <c r="D55" s="286" t="n">
        <f aca="false">+'[1]Ram AC'!N57</f>
        <v>-6.6</v>
      </c>
      <c r="E55" s="38" t="n">
        <f aca="false">+'Ram DC'!A55</f>
        <v>6011</v>
      </c>
      <c r="F55" s="38" t="n">
        <f aca="false">+'Ram DC'!B55</f>
        <v>7014</v>
      </c>
      <c r="H55" s="281" t="n">
        <f aca="false">A55=E55</f>
        <v>1</v>
      </c>
      <c r="I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1</v>
      </c>
      <c r="B56" s="279" t="n">
        <f aca="false">+'[1]Ram AC'!B58</f>
        <v>7015</v>
      </c>
      <c r="C56" s="286" t="n">
        <f aca="false">+'[1]Ram AC'!M58</f>
        <v>6.5</v>
      </c>
      <c r="D56" s="286" t="n">
        <f aca="false">+'[1]Ram AC'!N58</f>
        <v>-6.5</v>
      </c>
      <c r="E56" s="38" t="n">
        <f aca="false">+'Ram DC'!A56</f>
        <v>6011</v>
      </c>
      <c r="F56" s="38" t="n">
        <f aca="false">+'Ram DC'!B56</f>
        <v>7015</v>
      </c>
      <c r="H56" s="281" t="n">
        <f aca="false">A56=E56</f>
        <v>1</v>
      </c>
      <c r="I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M59</f>
        <v>-15.7</v>
      </c>
      <c r="D57" s="286" t="n">
        <f aca="false">+'[1]Ram AC'!N59</f>
        <v>15.7</v>
      </c>
      <c r="E57" s="38" t="n">
        <f aca="false">+'Ram DC'!A57</f>
        <v>6012</v>
      </c>
      <c r="F57" s="38" t="n">
        <f aca="false">+'Ram DC'!B57</f>
        <v>6087</v>
      </c>
      <c r="H57" s="281" t="n">
        <f aca="false">A57=E57</f>
        <v>1</v>
      </c>
      <c r="I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6087</v>
      </c>
      <c r="C58" s="286" t="n">
        <f aca="false">+'[1]Ram AC'!M60</f>
        <v>-15.7</v>
      </c>
      <c r="D58" s="286" t="n">
        <f aca="false">+'[1]Ram AC'!N60</f>
        <v>15.7</v>
      </c>
      <c r="E58" s="38" t="n">
        <f aca="false">+'Ram DC'!A58</f>
        <v>6012</v>
      </c>
      <c r="F58" s="38" t="n">
        <f aca="false">+'Ram DC'!B58</f>
        <v>6087</v>
      </c>
      <c r="H58" s="281" t="n">
        <f aca="false">A58=E58</f>
        <v>1</v>
      </c>
      <c r="I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3</v>
      </c>
      <c r="C59" s="286" t="n">
        <f aca="false">+'[1]Ram AC'!M61</f>
        <v>10.3</v>
      </c>
      <c r="D59" s="286" t="n">
        <f aca="false">+'[1]Ram AC'!N61</f>
        <v>-10.3</v>
      </c>
      <c r="E59" s="38" t="n">
        <f aca="false">+'Ram DC'!A59</f>
        <v>6012</v>
      </c>
      <c r="F59" s="38" t="n">
        <f aca="false">+'Ram DC'!B59</f>
        <v>7013</v>
      </c>
      <c r="H59" s="281" t="n">
        <f aca="false">A59=E59</f>
        <v>1</v>
      </c>
      <c r="I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4</v>
      </c>
      <c r="C60" s="286" t="n">
        <f aca="false">+'[1]Ram AC'!M62</f>
        <v>5.8</v>
      </c>
      <c r="D60" s="286" t="n">
        <f aca="false">+'[1]Ram AC'!N62</f>
        <v>-5.8</v>
      </c>
      <c r="E60" s="38" t="n">
        <f aca="false">+'Ram DC'!A60</f>
        <v>6012</v>
      </c>
      <c r="F60" s="38" t="n">
        <f aca="false">+'Ram DC'!B60</f>
        <v>7014</v>
      </c>
      <c r="H60" s="281" t="n">
        <f aca="false">A60=E60</f>
        <v>1</v>
      </c>
      <c r="I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2</v>
      </c>
      <c r="B61" s="279" t="n">
        <f aca="false">+'[1]Ram AC'!B63</f>
        <v>7015</v>
      </c>
      <c r="C61" s="286" t="n">
        <f aca="false">+'[1]Ram AC'!M63</f>
        <v>6</v>
      </c>
      <c r="D61" s="286" t="n">
        <f aca="false">+'[1]Ram AC'!N63</f>
        <v>-6</v>
      </c>
      <c r="E61" s="38" t="n">
        <f aca="false">+'Ram DC'!A61</f>
        <v>6012</v>
      </c>
      <c r="F61" s="38" t="n">
        <f aca="false">+'Ram DC'!B61</f>
        <v>7015</v>
      </c>
      <c r="H61" s="281" t="n">
        <f aca="false">A61=E61</f>
        <v>1</v>
      </c>
      <c r="I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3</v>
      </c>
      <c r="C62" s="286" t="n">
        <f aca="false">+'[1]Ram AC'!M64</f>
        <v>-20.9</v>
      </c>
      <c r="D62" s="286" t="n">
        <f aca="false">+'[1]Ram AC'!N64</f>
        <v>20.9</v>
      </c>
      <c r="E62" s="38" t="n">
        <f aca="false">+'Ram DC'!A62</f>
        <v>6013</v>
      </c>
      <c r="F62" s="38" t="n">
        <f aca="false">+'Ram DC'!B62</f>
        <v>7013</v>
      </c>
      <c r="H62" s="281" t="n">
        <f aca="false">A62=E62</f>
        <v>1</v>
      </c>
      <c r="I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4</v>
      </c>
      <c r="C63" s="286" t="n">
        <f aca="false">+'[1]Ram AC'!M65</f>
        <v>-12.4</v>
      </c>
      <c r="D63" s="286" t="n">
        <f aca="false">+'[1]Ram AC'!N65</f>
        <v>12.4</v>
      </c>
      <c r="E63" s="38" t="n">
        <f aca="false">+'Ram DC'!A63</f>
        <v>6013</v>
      </c>
      <c r="F63" s="38" t="n">
        <f aca="false">+'Ram DC'!B63</f>
        <v>7014</v>
      </c>
      <c r="H63" s="281" t="n">
        <f aca="false">A63=E63</f>
        <v>1</v>
      </c>
      <c r="I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3</v>
      </c>
      <c r="B64" s="279" t="n">
        <f aca="false">+'[1]Ram AC'!B66</f>
        <v>7015</v>
      </c>
      <c r="C64" s="286" t="n">
        <f aca="false">+'[1]Ram AC'!M66</f>
        <v>-12.6</v>
      </c>
      <c r="D64" s="286" t="n">
        <f aca="false">+'[1]Ram AC'!N66</f>
        <v>12.6</v>
      </c>
      <c r="E64" s="38" t="n">
        <f aca="false">+'Ram DC'!A64</f>
        <v>6013</v>
      </c>
      <c r="F64" s="38" t="n">
        <f aca="false">+'Ram DC'!B64</f>
        <v>7015</v>
      </c>
      <c r="H64" s="281" t="n">
        <f aca="false">A64=E64</f>
        <v>1</v>
      </c>
      <c r="I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380</v>
      </c>
      <c r="C65" s="286" t="n">
        <f aca="false">+'[1]Ram AC'!M67</f>
        <v>6.7</v>
      </c>
      <c r="D65" s="286" t="n">
        <f aca="false">+'[1]Ram AC'!N67</f>
        <v>-6.7</v>
      </c>
      <c r="E65" s="38" t="n">
        <f aca="false">+'Ram DC'!A65</f>
        <v>6014</v>
      </c>
      <c r="F65" s="38" t="n">
        <f aca="false">+'Ram DC'!B65</f>
        <v>6380</v>
      </c>
      <c r="H65" s="281" t="n">
        <f aca="false">A65=E65</f>
        <v>1</v>
      </c>
      <c r="I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4</v>
      </c>
      <c r="B66" s="279" t="n">
        <f aca="false">+'[1]Ram AC'!B68</f>
        <v>6011</v>
      </c>
      <c r="C66" s="286" t="n">
        <f aca="false">+'[1]Ram AC'!M68</f>
        <v>26.7</v>
      </c>
      <c r="D66" s="286" t="n">
        <f aca="false">+'[1]Ram AC'!N68</f>
        <v>-26.6</v>
      </c>
      <c r="E66" s="38" t="n">
        <f aca="false">+'Ram DC'!A66</f>
        <v>6014</v>
      </c>
      <c r="F66" s="38" t="n">
        <f aca="false">+'Ram DC'!B66</f>
        <v>6011</v>
      </c>
      <c r="H66" s="281" t="n">
        <f aca="false">A66=E66</f>
        <v>1</v>
      </c>
      <c r="I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4</v>
      </c>
      <c r="B67" s="279" t="n">
        <f aca="false">+'[1]Ram AC'!B69</f>
        <v>6515</v>
      </c>
      <c r="C67" s="286" t="n">
        <f aca="false">+'[1]Ram AC'!M69</f>
        <v>-1.6</v>
      </c>
      <c r="D67" s="286" t="n">
        <f aca="false">+'[1]Ram AC'!N69</f>
        <v>1.6</v>
      </c>
      <c r="E67" s="38" t="n">
        <f aca="false">+'Ram DC'!A67</f>
        <v>6014</v>
      </c>
      <c r="F67" s="38" t="n">
        <f aca="false">+'Ram DC'!B67</f>
        <v>6515</v>
      </c>
      <c r="H67" s="281" t="n">
        <f aca="false">A67=E67</f>
        <v>1</v>
      </c>
      <c r="I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14</v>
      </c>
      <c r="B68" s="279" t="n">
        <f aca="false">+'[1]Ram AC'!B70</f>
        <v>6515</v>
      </c>
      <c r="C68" s="286" t="n">
        <f aca="false">+'[1]Ram AC'!M70</f>
        <v>-1.6</v>
      </c>
      <c r="D68" s="286" t="n">
        <f aca="false">+'[1]Ram AC'!N70</f>
        <v>1.6</v>
      </c>
      <c r="E68" s="38" t="n">
        <f aca="false">+'Ram DC'!A68</f>
        <v>6014</v>
      </c>
      <c r="F68" s="38" t="n">
        <f aca="false">+'Ram DC'!B68</f>
        <v>6515</v>
      </c>
      <c r="H68" s="281" t="n">
        <f aca="false">A68=E68</f>
        <v>1</v>
      </c>
      <c r="I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18</v>
      </c>
      <c r="B69" s="279" t="n">
        <f aca="false">+'[1]Ram AC'!B71</f>
        <v>6173</v>
      </c>
      <c r="C69" s="286" t="n">
        <f aca="false">+'[1]Ram AC'!M71</f>
        <v>-17.7</v>
      </c>
      <c r="D69" s="286" t="n">
        <f aca="false">+'[1]Ram AC'!N71</f>
        <v>17.8</v>
      </c>
      <c r="E69" s="38" t="n">
        <f aca="false">+'Ram DC'!A69</f>
        <v>6018</v>
      </c>
      <c r="F69" s="38" t="n">
        <f aca="false">+'Ram DC'!B69</f>
        <v>6173</v>
      </c>
      <c r="H69" s="281" t="n">
        <f aca="false">A69=E69</f>
        <v>1</v>
      </c>
      <c r="I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18</v>
      </c>
      <c r="B70" s="279" t="n">
        <f aca="false">+'[1]Ram AC'!B72</f>
        <v>6173</v>
      </c>
      <c r="C70" s="286" t="n">
        <f aca="false">+'[1]Ram AC'!M72</f>
        <v>-17.7</v>
      </c>
      <c r="D70" s="286" t="n">
        <f aca="false">+'[1]Ram AC'!N72</f>
        <v>17.8</v>
      </c>
      <c r="E70" s="38" t="n">
        <f aca="false">+'Ram DC'!A70</f>
        <v>6018</v>
      </c>
      <c r="F70" s="38" t="n">
        <f aca="false">+'Ram DC'!B70</f>
        <v>6173</v>
      </c>
      <c r="H70" s="281" t="n">
        <f aca="false">A70=E70</f>
        <v>1</v>
      </c>
      <c r="I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24</v>
      </c>
      <c r="B71" s="279" t="n">
        <f aca="false">+'[1]Ram AC'!B73</f>
        <v>6060</v>
      </c>
      <c r="C71" s="286" t="n">
        <f aca="false">+'[1]Ram AC'!M73</f>
        <v>-39.4</v>
      </c>
      <c r="D71" s="286" t="n">
        <f aca="false">+'[1]Ram AC'!N73</f>
        <v>39.9</v>
      </c>
      <c r="E71" s="38" t="n">
        <f aca="false">+'Ram DC'!A71</f>
        <v>6024</v>
      </c>
      <c r="F71" s="38" t="n">
        <f aca="false">+'Ram DC'!B71</f>
        <v>6060</v>
      </c>
      <c r="H71" s="281" t="n">
        <f aca="false">A71=E71</f>
        <v>1</v>
      </c>
      <c r="I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59</v>
      </c>
      <c r="B72" s="279" t="n">
        <f aca="false">+'[1]Ram AC'!B74</f>
        <v>6173</v>
      </c>
      <c r="C72" s="286" t="n">
        <f aca="false">+'[1]Ram AC'!M74</f>
        <v>-65.5</v>
      </c>
      <c r="D72" s="286" t="n">
        <f aca="false">+'[1]Ram AC'!N74</f>
        <v>65.7</v>
      </c>
      <c r="E72" s="38" t="n">
        <f aca="false">+'Ram DC'!A72</f>
        <v>6059</v>
      </c>
      <c r="F72" s="38" t="n">
        <f aca="false">+'Ram DC'!B72</f>
        <v>6173</v>
      </c>
      <c r="H72" s="281" t="n">
        <f aca="false">A72=E72</f>
        <v>1</v>
      </c>
      <c r="I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59</v>
      </c>
      <c r="B73" s="279" t="n">
        <f aca="false">+'[1]Ram AC'!B75</f>
        <v>6290</v>
      </c>
      <c r="C73" s="286" t="n">
        <f aca="false">+'[1]Ram AC'!M75</f>
        <v>-59.1</v>
      </c>
      <c r="D73" s="286" t="n">
        <f aca="false">+'[1]Ram AC'!N75</f>
        <v>59.1</v>
      </c>
      <c r="E73" s="38" t="n">
        <f aca="false">+'Ram DC'!A73</f>
        <v>6059</v>
      </c>
      <c r="F73" s="38" t="n">
        <f aca="false">+'Ram DC'!B73</f>
        <v>6290</v>
      </c>
      <c r="H73" s="281" t="n">
        <f aca="false">A73=E73</f>
        <v>1</v>
      </c>
      <c r="I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60</v>
      </c>
      <c r="B74" s="279" t="n">
        <f aca="false">+'[1]Ram AC'!B76</f>
        <v>6170</v>
      </c>
      <c r="C74" s="286" t="n">
        <f aca="false">+'[1]Ram AC'!M76</f>
        <v>11.2</v>
      </c>
      <c r="D74" s="286" t="n">
        <f aca="false">+'[1]Ram AC'!N76</f>
        <v>-11.2</v>
      </c>
      <c r="E74" s="38" t="n">
        <f aca="false">+'Ram DC'!A74</f>
        <v>6060</v>
      </c>
      <c r="F74" s="38" t="n">
        <f aca="false">+'Ram DC'!B74</f>
        <v>6170</v>
      </c>
      <c r="H74" s="281" t="n">
        <f aca="false">A74=E74</f>
        <v>1</v>
      </c>
      <c r="I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179</v>
      </c>
      <c r="C75" s="286" t="n">
        <f aca="false">+'[1]Ram AC'!M77</f>
        <v>13.7</v>
      </c>
      <c r="D75" s="286" t="n">
        <f aca="false">+'[1]Ram AC'!N77</f>
        <v>-13.7</v>
      </c>
      <c r="E75" s="38" t="n">
        <f aca="false">+'Ram DC'!A75</f>
        <v>6096</v>
      </c>
      <c r="F75" s="38" t="n">
        <f aca="false">+'Ram DC'!B75</f>
        <v>6179</v>
      </c>
      <c r="H75" s="281" t="n">
        <f aca="false">A75=E75</f>
        <v>1</v>
      </c>
      <c r="I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096</v>
      </c>
      <c r="B76" s="279" t="n">
        <f aca="false">+'[1]Ram AC'!B78</f>
        <v>6263</v>
      </c>
      <c r="C76" s="286" t="n">
        <f aca="false">+'[1]Ram AC'!M78</f>
        <v>-46</v>
      </c>
      <c r="D76" s="286" t="n">
        <f aca="false">+'[1]Ram AC'!N78</f>
        <v>46.3</v>
      </c>
      <c r="E76" s="38" t="n">
        <f aca="false">+'Ram DC'!A76</f>
        <v>6096</v>
      </c>
      <c r="F76" s="38" t="n">
        <f aca="false">+'Ram DC'!B76</f>
        <v>6263</v>
      </c>
      <c r="H76" s="281" t="n">
        <f aca="false">A76=E76</f>
        <v>1</v>
      </c>
      <c r="I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171</v>
      </c>
      <c r="C77" s="286" t="n">
        <f aca="false">+'[1]Ram AC'!M79</f>
        <v>0</v>
      </c>
      <c r="D77" s="286" t="n">
        <f aca="false">+'[1]Ram AC'!N79</f>
        <v>0</v>
      </c>
      <c r="E77" s="38" t="n">
        <f aca="false">+'Ram DC'!A77</f>
        <v>6100</v>
      </c>
      <c r="F77" s="38" t="n">
        <f aca="false">+'Ram DC'!B77</f>
        <v>6171</v>
      </c>
      <c r="H77" s="281" t="n">
        <f aca="false">A77=E77</f>
        <v>1</v>
      </c>
      <c r="I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00</v>
      </c>
      <c r="B78" s="279" t="n">
        <f aca="false">+'[1]Ram AC'!B80</f>
        <v>6470</v>
      </c>
      <c r="C78" s="286" t="n">
        <f aca="false">+'[1]Ram AC'!M80</f>
        <v>0</v>
      </c>
      <c r="D78" s="286" t="n">
        <f aca="false">+'[1]Ram AC'!N80</f>
        <v>0</v>
      </c>
      <c r="E78" s="38" t="n">
        <f aca="false">+'Ram DC'!A78</f>
        <v>6100</v>
      </c>
      <c r="F78" s="38" t="n">
        <f aca="false">+'Ram DC'!B78</f>
        <v>6470</v>
      </c>
      <c r="H78" s="281" t="n">
        <f aca="false">A78=E78</f>
        <v>1</v>
      </c>
      <c r="I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00</v>
      </c>
      <c r="B79" s="279" t="n">
        <f aca="false">+'[1]Ram AC'!B81</f>
        <v>6861</v>
      </c>
      <c r="C79" s="286" t="n">
        <f aca="false">+'[1]Ram AC'!M81</f>
        <v>0</v>
      </c>
      <c r="D79" s="286" t="n">
        <f aca="false">+'[1]Ram AC'!N81</f>
        <v>0</v>
      </c>
      <c r="E79" s="38" t="n">
        <f aca="false">+'Ram DC'!A79</f>
        <v>6100</v>
      </c>
      <c r="F79" s="38" t="n">
        <f aca="false">+'Ram DC'!B79</f>
        <v>6861</v>
      </c>
      <c r="H79" s="281" t="n">
        <f aca="false">A79=E79</f>
        <v>1</v>
      </c>
      <c r="I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00</v>
      </c>
      <c r="B80" s="279" t="n">
        <f aca="false">+'[1]Ram AC'!B82</f>
        <v>6861</v>
      </c>
      <c r="C80" s="286" t="n">
        <f aca="false">+'[1]Ram AC'!M82</f>
        <v>0</v>
      </c>
      <c r="D80" s="286" t="n">
        <f aca="false">+'[1]Ram AC'!N82</f>
        <v>0</v>
      </c>
      <c r="E80" s="38" t="n">
        <f aca="false">+'Ram DC'!A80</f>
        <v>6100</v>
      </c>
      <c r="F80" s="38" t="n">
        <f aca="false">+'Ram DC'!B80</f>
        <v>6861</v>
      </c>
      <c r="H80" s="281" t="n">
        <f aca="false">A80=E80</f>
        <v>1</v>
      </c>
      <c r="I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1</v>
      </c>
      <c r="B81" s="279" t="n">
        <f aca="false">+'[1]Ram AC'!B83</f>
        <v>6861</v>
      </c>
      <c r="C81" s="286" t="n">
        <f aca="false">+'[1]Ram AC'!M83</f>
        <v>2.8</v>
      </c>
      <c r="D81" s="286" t="n">
        <f aca="false">+'[1]Ram AC'!N83</f>
        <v>-2.8</v>
      </c>
      <c r="E81" s="38" t="n">
        <f aca="false">+'Ram DC'!A81</f>
        <v>6171</v>
      </c>
      <c r="F81" s="38" t="n">
        <f aca="false">+'Ram DC'!B81</f>
        <v>6861</v>
      </c>
      <c r="H81" s="281" t="n">
        <f aca="false">A81=E81</f>
        <v>1</v>
      </c>
      <c r="I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73</v>
      </c>
      <c r="B82" s="279" t="n">
        <f aca="false">+'[1]Ram AC'!B84</f>
        <v>6290</v>
      </c>
      <c r="C82" s="286" t="n">
        <f aca="false">+'[1]Ram AC'!M84</f>
        <v>59.3</v>
      </c>
      <c r="D82" s="286" t="n">
        <f aca="false">+'[1]Ram AC'!N84</f>
        <v>-59.1</v>
      </c>
      <c r="E82" s="38" t="n">
        <f aca="false">+'Ram DC'!A82</f>
        <v>6173</v>
      </c>
      <c r="F82" s="38" t="n">
        <f aca="false">+'Ram DC'!B82</f>
        <v>6290</v>
      </c>
      <c r="H82" s="281" t="n">
        <f aca="false">A82=E82</f>
        <v>1</v>
      </c>
      <c r="I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79</v>
      </c>
      <c r="B83" s="279" t="n">
        <f aca="false">+'[1]Ram AC'!B85</f>
        <v>6182</v>
      </c>
      <c r="C83" s="286" t="n">
        <f aca="false">+'[1]Ram AC'!M85</f>
        <v>52.3</v>
      </c>
      <c r="D83" s="286" t="n">
        <f aca="false">+'[1]Ram AC'!N85</f>
        <v>-52.1</v>
      </c>
      <c r="E83" s="38" t="n">
        <f aca="false">+'Ram DC'!A83</f>
        <v>6179</v>
      </c>
      <c r="F83" s="38" t="n">
        <f aca="false">+'Ram DC'!B83</f>
        <v>6182</v>
      </c>
      <c r="H83" s="281" t="n">
        <f aca="false">A83=E83</f>
        <v>1</v>
      </c>
      <c r="I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79</v>
      </c>
      <c r="B84" s="279" t="n">
        <f aca="false">+'[1]Ram AC'!B86</f>
        <v>6182</v>
      </c>
      <c r="C84" s="286" t="n">
        <f aca="false">+'[1]Ram AC'!M86</f>
        <v>52.3</v>
      </c>
      <c r="D84" s="286" t="n">
        <f aca="false">+'[1]Ram AC'!N86</f>
        <v>-52.1</v>
      </c>
      <c r="E84" s="38" t="n">
        <f aca="false">+'Ram DC'!A84</f>
        <v>6179</v>
      </c>
      <c r="F84" s="38" t="n">
        <f aca="false">+'Ram DC'!B84</f>
        <v>6182</v>
      </c>
      <c r="H84" s="281" t="n">
        <f aca="false">A84=E84</f>
        <v>1</v>
      </c>
      <c r="I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520</v>
      </c>
      <c r="C85" s="286" t="n">
        <f aca="false">+'[1]Ram AC'!M87</f>
        <v>36.9</v>
      </c>
      <c r="D85" s="286" t="n">
        <f aca="false">+'[1]Ram AC'!N87</f>
        <v>-36.8</v>
      </c>
      <c r="E85" s="38" t="n">
        <f aca="false">+'Ram DC'!A85</f>
        <v>6182</v>
      </c>
      <c r="F85" s="38" t="n">
        <f aca="false">+'Ram DC'!B85</f>
        <v>6520</v>
      </c>
      <c r="H85" s="281" t="n">
        <f aca="false">A85=E85</f>
        <v>1</v>
      </c>
      <c r="I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182</v>
      </c>
      <c r="B86" s="279" t="n">
        <f aca="false">+'[1]Ram AC'!B88</f>
        <v>6520</v>
      </c>
      <c r="C86" s="286" t="n">
        <f aca="false">+'[1]Ram AC'!M88</f>
        <v>36.9</v>
      </c>
      <c r="D86" s="286" t="n">
        <f aca="false">+'[1]Ram AC'!N88</f>
        <v>-36.8</v>
      </c>
      <c r="E86" s="38" t="n">
        <f aca="false">+'Ram DC'!A86</f>
        <v>6182</v>
      </c>
      <c r="F86" s="38" t="n">
        <f aca="false">+'Ram DC'!B86</f>
        <v>6520</v>
      </c>
      <c r="H86" s="281" t="n">
        <f aca="false">A86=E86</f>
        <v>1</v>
      </c>
      <c r="I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182</v>
      </c>
      <c r="B87" s="279" t="n">
        <f aca="false">+'[1]Ram AC'!B89</f>
        <v>6550</v>
      </c>
      <c r="C87" s="286" t="n">
        <f aca="false">+'[1]Ram AC'!M89</f>
        <v>27.8</v>
      </c>
      <c r="D87" s="286" t="n">
        <f aca="false">+'[1]Ram AC'!N89</f>
        <v>-27.8</v>
      </c>
      <c r="E87" s="38" t="n">
        <f aca="false">+'Ram DC'!A87</f>
        <v>6182</v>
      </c>
      <c r="F87" s="38" t="n">
        <f aca="false">+'Ram DC'!B87</f>
        <v>6550</v>
      </c>
      <c r="H87" s="281" t="n">
        <f aca="false">A87=E87</f>
        <v>1</v>
      </c>
      <c r="I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182</v>
      </c>
      <c r="B88" s="279" t="n">
        <f aca="false">+'[1]Ram AC'!B90</f>
        <v>6969</v>
      </c>
      <c r="C88" s="286" t="n">
        <f aca="false">+'[1]Ram AC'!M90</f>
        <v>47.8</v>
      </c>
      <c r="D88" s="286" t="n">
        <f aca="false">+'[1]Ram AC'!N90</f>
        <v>-47.5</v>
      </c>
      <c r="E88" s="38" t="n">
        <f aca="false">+'Ram DC'!A88</f>
        <v>6182</v>
      </c>
      <c r="F88" s="38" t="n">
        <f aca="false">+'Ram DC'!B88</f>
        <v>6969</v>
      </c>
      <c r="H88" s="281" t="n">
        <f aca="false">A88=E88</f>
        <v>1</v>
      </c>
      <c r="I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182</v>
      </c>
      <c r="B89" s="279" t="n">
        <f aca="false">+'[1]Ram AC'!B91</f>
        <v>6550</v>
      </c>
      <c r="C89" s="286" t="n">
        <f aca="false">+'[1]Ram AC'!M91</f>
        <v>0</v>
      </c>
      <c r="D89" s="286" t="n">
        <f aca="false">+'[1]Ram AC'!N91</f>
        <v>0</v>
      </c>
      <c r="E89" s="38" t="n">
        <f aca="false">+'Ram DC'!A89</f>
        <v>6182</v>
      </c>
      <c r="F89" s="38" t="n">
        <f aca="false">+'Ram DC'!B89</f>
        <v>6550</v>
      </c>
      <c r="H89" s="281" t="n">
        <f aca="false">A89=E89</f>
        <v>1</v>
      </c>
      <c r="I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182</v>
      </c>
      <c r="B90" s="279" t="n">
        <f aca="false">+'[1]Ram AC'!B92</f>
        <v>6969</v>
      </c>
      <c r="C90" s="286" t="n">
        <f aca="false">+'[1]Ram AC'!M92</f>
        <v>0</v>
      </c>
      <c r="D90" s="286" t="n">
        <f aca="false">+'[1]Ram AC'!N92</f>
        <v>0</v>
      </c>
      <c r="E90" s="38" t="n">
        <f aca="false">+'Ram DC'!A90</f>
        <v>6182</v>
      </c>
      <c r="F90" s="38" t="n">
        <f aca="false">+'Ram DC'!B90</f>
        <v>6969</v>
      </c>
      <c r="H90" s="281" t="n">
        <f aca="false">A90=E90</f>
        <v>1</v>
      </c>
      <c r="I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260</v>
      </c>
      <c r="B91" s="279" t="n">
        <f aca="false">+'[1]Ram AC'!B93</f>
        <v>6263</v>
      </c>
      <c r="C91" s="286" t="n">
        <f aca="false">+'[1]Ram AC'!M93</f>
        <v>-37.9</v>
      </c>
      <c r="D91" s="286" t="n">
        <f aca="false">+'[1]Ram AC'!N93</f>
        <v>38</v>
      </c>
      <c r="E91" s="38" t="n">
        <f aca="false">+'Ram DC'!A91</f>
        <v>6260</v>
      </c>
      <c r="F91" s="38" t="n">
        <f aca="false">+'Ram DC'!B91</f>
        <v>6263</v>
      </c>
      <c r="H91" s="281" t="n">
        <f aca="false">A91=E91</f>
        <v>1</v>
      </c>
      <c r="I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260</v>
      </c>
      <c r="B92" s="279" t="n">
        <f aca="false">+'[1]Ram AC'!B94</f>
        <v>6340</v>
      </c>
      <c r="C92" s="286" t="n">
        <f aca="false">+'[1]Ram AC'!M94</f>
        <v>32.1</v>
      </c>
      <c r="D92" s="286" t="n">
        <f aca="false">+'[1]Ram AC'!N94</f>
        <v>-31.9</v>
      </c>
      <c r="E92" s="38" t="n">
        <f aca="false">+'Ram DC'!A92</f>
        <v>6260</v>
      </c>
      <c r="F92" s="38" t="n">
        <f aca="false">+'Ram DC'!B92</f>
        <v>6340</v>
      </c>
      <c r="H92" s="281" t="n">
        <f aca="false">A92=E92</f>
        <v>1</v>
      </c>
      <c r="I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340</v>
      </c>
      <c r="B93" s="279" t="n">
        <f aca="false">+'[1]Ram AC'!B95</f>
        <v>6179</v>
      </c>
      <c r="C93" s="286" t="n">
        <f aca="false">+'[1]Ram AC'!M95</f>
        <v>28.1</v>
      </c>
      <c r="D93" s="286" t="n">
        <f aca="false">+'[1]Ram AC'!N95</f>
        <v>-28</v>
      </c>
      <c r="E93" s="38" t="n">
        <f aca="false">+'Ram DC'!A93</f>
        <v>6340</v>
      </c>
      <c r="F93" s="38" t="n">
        <f aca="false">+'Ram DC'!B93</f>
        <v>6179</v>
      </c>
      <c r="H93" s="281" t="n">
        <f aca="false">A93=E93</f>
        <v>1</v>
      </c>
      <c r="I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460</v>
      </c>
      <c r="B94" s="279" t="n">
        <f aca="false">+'[1]Ram AC'!B96</f>
        <v>6713</v>
      </c>
      <c r="C94" s="286" t="n">
        <f aca="false">+'[1]Ram AC'!M96</f>
        <v>72.9</v>
      </c>
      <c r="D94" s="286" t="n">
        <f aca="false">+'[1]Ram AC'!N96</f>
        <v>-72.3</v>
      </c>
      <c r="E94" s="38" t="n">
        <f aca="false">+'Ram DC'!A94</f>
        <v>6460</v>
      </c>
      <c r="F94" s="38" t="n">
        <f aca="false">+'Ram DC'!B94</f>
        <v>6713</v>
      </c>
      <c r="H94" s="281" t="n">
        <f aca="false">A94=E94</f>
        <v>1</v>
      </c>
      <c r="I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460</v>
      </c>
      <c r="B95" s="279" t="n">
        <f aca="false">+'[1]Ram AC'!B97</f>
        <v>6713</v>
      </c>
      <c r="C95" s="286" t="n">
        <f aca="false">+'[1]Ram AC'!M97</f>
        <v>72.9</v>
      </c>
      <c r="D95" s="286" t="n">
        <f aca="false">+'[1]Ram AC'!N97</f>
        <v>-72.3</v>
      </c>
      <c r="E95" s="38" t="n">
        <f aca="false">+'Ram DC'!A95</f>
        <v>6460</v>
      </c>
      <c r="F95" s="38" t="n">
        <f aca="false">+'Ram DC'!B95</f>
        <v>6713</v>
      </c>
      <c r="H95" s="281" t="n">
        <f aca="false">A95=E95</f>
        <v>1</v>
      </c>
      <c r="I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470</v>
      </c>
      <c r="B96" s="279" t="n">
        <f aca="false">+'[1]Ram AC'!B98</f>
        <v>6861</v>
      </c>
      <c r="C96" s="286" t="n">
        <f aca="false">+'[1]Ram AC'!M98</f>
        <v>-2.8</v>
      </c>
      <c r="D96" s="286" t="n">
        <f aca="false">+'[1]Ram AC'!N98</f>
        <v>2.8</v>
      </c>
      <c r="E96" s="38" t="n">
        <f aca="false">+'Ram DC'!A96</f>
        <v>6470</v>
      </c>
      <c r="F96" s="38" t="n">
        <f aca="false">+'Ram DC'!B96</f>
        <v>6861</v>
      </c>
      <c r="H96" s="281" t="n">
        <f aca="false">A96=E96</f>
        <v>1</v>
      </c>
      <c r="I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596</v>
      </c>
      <c r="B97" s="279" t="n">
        <f aca="false">+'[1]Ram AC'!B99</f>
        <v>6830</v>
      </c>
      <c r="C97" s="286" t="n">
        <f aca="false">+'[1]Ram AC'!M99</f>
        <v>-65.9</v>
      </c>
      <c r="D97" s="286" t="n">
        <f aca="false">+'[1]Ram AC'!N99</f>
        <v>66</v>
      </c>
      <c r="E97" s="38" t="n">
        <f aca="false">+'Ram DC'!A97</f>
        <v>6596</v>
      </c>
      <c r="F97" s="38" t="n">
        <f aca="false">+'Ram DC'!B97</f>
        <v>6830</v>
      </c>
      <c r="H97" s="281" t="n">
        <f aca="false">A97=E97</f>
        <v>1</v>
      </c>
      <c r="I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713</v>
      </c>
      <c r="B98" s="279" t="n">
        <f aca="false">+'[1]Ram AC'!B100</f>
        <v>6840</v>
      </c>
      <c r="C98" s="286" t="n">
        <f aca="false">+'[1]Ram AC'!M100</f>
        <v>47</v>
      </c>
      <c r="D98" s="286" t="n">
        <f aca="false">+'[1]Ram AC'!N100</f>
        <v>-47</v>
      </c>
      <c r="E98" s="38" t="n">
        <f aca="false">+'Ram DC'!A98</f>
        <v>6713</v>
      </c>
      <c r="F98" s="38" t="n">
        <f aca="false">+'Ram DC'!B98</f>
        <v>6840</v>
      </c>
      <c r="H98" s="281" t="n">
        <f aca="false">A98=E98</f>
        <v>1</v>
      </c>
      <c r="I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713</v>
      </c>
      <c r="B99" s="279" t="n">
        <f aca="false">+'[1]Ram AC'!B101</f>
        <v>6840</v>
      </c>
      <c r="C99" s="286" t="n">
        <f aca="false">+'[1]Ram AC'!M101</f>
        <v>47</v>
      </c>
      <c r="D99" s="286" t="n">
        <f aca="false">+'[1]Ram AC'!N101</f>
        <v>-47</v>
      </c>
      <c r="E99" s="38" t="n">
        <f aca="false">+'Ram DC'!A99</f>
        <v>6713</v>
      </c>
      <c r="F99" s="38" t="n">
        <f aca="false">+'Ram DC'!B99</f>
        <v>6840</v>
      </c>
      <c r="H99" s="281" t="n">
        <f aca="false">A99=E99</f>
        <v>1</v>
      </c>
      <c r="I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801</v>
      </c>
      <c r="B100" s="279" t="n">
        <f aca="false">+'[1]Ram AC'!B102</f>
        <v>6840</v>
      </c>
      <c r="C100" s="286" t="n">
        <f aca="false">+'[1]Ram AC'!M102</f>
        <v>88.2</v>
      </c>
      <c r="D100" s="286" t="n">
        <f aca="false">+'[1]Ram AC'!N102</f>
        <v>-88</v>
      </c>
      <c r="E100" s="38" t="n">
        <f aca="false">+'Ram DC'!A100</f>
        <v>6801</v>
      </c>
      <c r="F100" s="38" t="n">
        <f aca="false">+'Ram DC'!B100</f>
        <v>6840</v>
      </c>
      <c r="H100" s="281" t="n">
        <f aca="false">A100=E100</f>
        <v>1</v>
      </c>
      <c r="I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801</v>
      </c>
      <c r="B101" s="279" t="n">
        <f aca="false">+'[1]Ram AC'!B103</f>
        <v>6840</v>
      </c>
      <c r="C101" s="286" t="n">
        <f aca="false">+'[1]Ram AC'!M103</f>
        <v>88.2</v>
      </c>
      <c r="D101" s="286" t="n">
        <f aca="false">+'[1]Ram AC'!N103</f>
        <v>-88</v>
      </c>
      <c r="E101" s="38" t="n">
        <f aca="false">+'Ram DC'!A101</f>
        <v>6801</v>
      </c>
      <c r="F101" s="38" t="n">
        <f aca="false">+'Ram DC'!B101</f>
        <v>6840</v>
      </c>
      <c r="H101" s="281" t="n">
        <f aca="false">A101=E101</f>
        <v>1</v>
      </c>
      <c r="I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801</v>
      </c>
      <c r="B102" s="279" t="n">
        <f aca="false">+'[1]Ram AC'!B104</f>
        <v>6405</v>
      </c>
      <c r="C102" s="286" t="n">
        <f aca="false">+'[1]Ram AC'!M104</f>
        <v>-170.5</v>
      </c>
      <c r="D102" s="286" t="n">
        <f aca="false">+'[1]Ram AC'!N104</f>
        <v>171</v>
      </c>
      <c r="E102" s="38" t="n">
        <f aca="false">+'Ram DC'!A102</f>
        <v>6801</v>
      </c>
      <c r="F102" s="38" t="n">
        <f aca="false">+'Ram DC'!B102</f>
        <v>6405</v>
      </c>
      <c r="H102" s="281" t="n">
        <f aca="false">A102=E102</f>
        <v>1</v>
      </c>
      <c r="I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801</v>
      </c>
      <c r="B103" s="279" t="n">
        <f aca="false">+'[1]Ram AC'!B105</f>
        <v>6405</v>
      </c>
      <c r="C103" s="286" t="n">
        <f aca="false">+'[1]Ram AC'!M105</f>
        <v>-170.5</v>
      </c>
      <c r="D103" s="286" t="n">
        <f aca="false">+'[1]Ram AC'!N105</f>
        <v>171</v>
      </c>
      <c r="E103" s="38" t="n">
        <f aca="false">+'Ram DC'!A103</f>
        <v>6801</v>
      </c>
      <c r="F103" s="38" t="n">
        <f aca="false">+'Ram DC'!B103</f>
        <v>6405</v>
      </c>
      <c r="H103" s="281" t="n">
        <f aca="false">A103=E103</f>
        <v>1</v>
      </c>
      <c r="I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167</v>
      </c>
      <c r="B104" s="279" t="n">
        <f aca="false">+'[1]Ram AC'!B106</f>
        <v>6173</v>
      </c>
      <c r="C104" s="286" t="n">
        <f aca="false">+'[1]Ram AC'!M106</f>
        <v>80.3</v>
      </c>
      <c r="D104" s="286" t="n">
        <f aca="false">+'[1]Ram AC'!N106</f>
        <v>-80.3</v>
      </c>
      <c r="E104" s="38" t="n">
        <f aca="false">+'Ram DC'!A104</f>
        <v>6167</v>
      </c>
      <c r="F104" s="38" t="n">
        <f aca="false">+'Ram DC'!B104</f>
        <v>6173</v>
      </c>
      <c r="H104" s="281" t="n">
        <f aca="false">A104=E104</f>
        <v>1</v>
      </c>
      <c r="I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167</v>
      </c>
      <c r="B105" s="279" t="n">
        <f aca="false">+'[1]Ram AC'!B107</f>
        <v>6173</v>
      </c>
      <c r="C105" s="286" t="n">
        <f aca="false">+'[1]Ram AC'!M107</f>
        <v>80.3</v>
      </c>
      <c r="D105" s="286" t="n">
        <f aca="false">+'[1]Ram AC'!N107</f>
        <v>-80.3</v>
      </c>
      <c r="E105" s="38" t="n">
        <f aca="false">+'Ram DC'!A105</f>
        <v>6167</v>
      </c>
      <c r="F105" s="38" t="n">
        <f aca="false">+'Ram DC'!B105</f>
        <v>6173</v>
      </c>
      <c r="H105" s="281" t="n">
        <f aca="false">A105=E105</f>
        <v>1</v>
      </c>
      <c r="I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167</v>
      </c>
      <c r="B106" s="279" t="n">
        <f aca="false">+'[1]Ram AC'!B108</f>
        <v>6801</v>
      </c>
      <c r="C106" s="286" t="n">
        <f aca="false">+'[1]Ram AC'!M108</f>
        <v>-80.3</v>
      </c>
      <c r="D106" s="286" t="n">
        <f aca="false">+'[1]Ram AC'!N108</f>
        <v>80.3</v>
      </c>
      <c r="E106" s="38" t="n">
        <f aca="false">+'Ram DC'!A106</f>
        <v>6167</v>
      </c>
      <c r="F106" s="38" t="n">
        <f aca="false">+'Ram DC'!B106</f>
        <v>6801</v>
      </c>
      <c r="H106" s="281" t="n">
        <f aca="false">A106=E106</f>
        <v>1</v>
      </c>
      <c r="I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167</v>
      </c>
      <c r="B107" s="279" t="n">
        <f aca="false">+'[1]Ram AC'!B109</f>
        <v>6801</v>
      </c>
      <c r="C107" s="286" t="n">
        <f aca="false">+'[1]Ram AC'!M109</f>
        <v>-80.3</v>
      </c>
      <c r="D107" s="286" t="n">
        <f aca="false">+'[1]Ram AC'!N109</f>
        <v>80.3</v>
      </c>
      <c r="E107" s="38" t="n">
        <f aca="false">+'Ram DC'!A107</f>
        <v>6167</v>
      </c>
      <c r="F107" s="38" t="n">
        <f aca="false">+'Ram DC'!B107</f>
        <v>6801</v>
      </c>
      <c r="H107" s="281" t="n">
        <f aca="false">A107=E107</f>
        <v>1</v>
      </c>
      <c r="I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6885</v>
      </c>
      <c r="B108" s="279" t="n">
        <f aca="false">+'[1]Ram AC'!B110</f>
        <v>6550</v>
      </c>
      <c r="C108" s="286" t="n">
        <f aca="false">+'[1]Ram AC'!M110</f>
        <v>-35.4</v>
      </c>
      <c r="D108" s="286" t="n">
        <f aca="false">+'[1]Ram AC'!N110</f>
        <v>35.6</v>
      </c>
      <c r="E108" s="38" t="n">
        <f aca="false">+'Ram DC'!A108</f>
        <v>6885</v>
      </c>
      <c r="F108" s="38" t="n">
        <f aca="false">+'Ram DC'!B108</f>
        <v>6550</v>
      </c>
      <c r="H108" s="281" t="n">
        <f aca="false">A108=E108</f>
        <v>1</v>
      </c>
      <c r="I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6885</v>
      </c>
      <c r="B109" s="279" t="n">
        <f aca="false">+'[1]Ram AC'!B111</f>
        <v>6969</v>
      </c>
      <c r="C109" s="286" t="n">
        <f aca="false">+'[1]Ram AC'!M111</f>
        <v>-9.5</v>
      </c>
      <c r="D109" s="286" t="n">
        <f aca="false">+'[1]Ram AC'!N111</f>
        <v>9.6</v>
      </c>
      <c r="E109" s="38" t="n">
        <f aca="false">+'Ram DC'!A109</f>
        <v>6885</v>
      </c>
      <c r="F109" s="38" t="n">
        <f aca="false">+'Ram DC'!B109</f>
        <v>6969</v>
      </c>
      <c r="H109" s="281" t="n">
        <f aca="false">A109=E109</f>
        <v>1</v>
      </c>
      <c r="I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6885</v>
      </c>
      <c r="B110" s="279" t="n">
        <f aca="false">+'[1]Ram AC'!B112</f>
        <v>6411</v>
      </c>
      <c r="C110" s="286" t="n">
        <f aca="false">+'[1]Ram AC'!M112</f>
        <v>0</v>
      </c>
      <c r="D110" s="286" t="n">
        <f aca="false">+'[1]Ram AC'!N112</f>
        <v>0</v>
      </c>
      <c r="E110" s="38" t="n">
        <f aca="false">+'Ram DC'!A110</f>
        <v>6885</v>
      </c>
      <c r="F110" s="38" t="n">
        <f aca="false">+'Ram DC'!B110</f>
        <v>6411</v>
      </c>
      <c r="H110" s="281" t="n">
        <f aca="false">A110=E110</f>
        <v>1</v>
      </c>
      <c r="I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6885</v>
      </c>
      <c r="B111" s="279" t="n">
        <f aca="false">+'[1]Ram AC'!B113</f>
        <v>6411</v>
      </c>
      <c r="C111" s="286" t="n">
        <f aca="false">+'[1]Ram AC'!M113</f>
        <v>0</v>
      </c>
      <c r="D111" s="286" t="n">
        <f aca="false">+'[1]Ram AC'!N113</f>
        <v>0</v>
      </c>
      <c r="E111" s="38" t="n">
        <f aca="false">+'Ram DC'!A111</f>
        <v>6885</v>
      </c>
      <c r="F111" s="38" t="n">
        <f aca="false">+'Ram DC'!B111</f>
        <v>6411</v>
      </c>
      <c r="H111" s="281" t="n">
        <f aca="false">A111=E111</f>
        <v>1</v>
      </c>
      <c r="I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M114</f>
        <v>0</v>
      </c>
      <c r="D112" s="286" t="n">
        <f aca="false">+'[1]Ram AC'!N114</f>
        <v>0</v>
      </c>
      <c r="E112" s="38" t="n">
        <f aca="false">+'Ram DC'!A112</f>
        <v>0</v>
      </c>
      <c r="F112" s="38" t="n">
        <f aca="false">+'Ram DC'!B112</f>
        <v>0</v>
      </c>
      <c r="H112" s="281" t="n">
        <f aca="false">A112=E112</f>
        <v>1</v>
      </c>
      <c r="I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M115</f>
        <v>0</v>
      </c>
      <c r="D113" s="286" t="n">
        <f aca="false">+'[1]Ram AC'!N115</f>
        <v>0</v>
      </c>
      <c r="E113" s="38" t="n">
        <f aca="false">+'Ram DC'!A113</f>
        <v>0</v>
      </c>
      <c r="F113" s="38" t="n">
        <f aca="false">+'Ram DC'!B113</f>
        <v>0</v>
      </c>
      <c r="H113" s="281" t="n">
        <f aca="false">A113=E113</f>
        <v>1</v>
      </c>
      <c r="I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M116</f>
        <v>0</v>
      </c>
      <c r="D114" s="286" t="n">
        <f aca="false">+'[1]Ram AC'!N116</f>
        <v>0</v>
      </c>
      <c r="E114" s="38" t="n">
        <f aca="false">+'Ram DC'!A114</f>
        <v>0</v>
      </c>
      <c r="F114" s="38" t="n">
        <f aca="false">+'Ram DC'!B114</f>
        <v>0</v>
      </c>
      <c r="H114" s="281" t="n">
        <f aca="false">A114=E114</f>
        <v>1</v>
      </c>
      <c r="I114" s="281" t="n">
        <f aca="false">B114=F114</f>
        <v>1</v>
      </c>
    </row>
    <row r="115" customFormat="false" ht="15" hidden="false" customHeight="true" outlineLevel="0" collapsed="false">
      <c r="A115" s="279" t="n">
        <f aca="false">+'[1]Ram AC'!A117</f>
        <v>0</v>
      </c>
      <c r="B115" s="279" t="n">
        <f aca="false">+'[1]Ram AC'!B117</f>
        <v>0</v>
      </c>
      <c r="C115" s="286" t="n">
        <f aca="false">+'[1]Ram AC'!M117</f>
        <v>0</v>
      </c>
      <c r="D115" s="286" t="n">
        <f aca="false">+'[1]Ram AC'!N117</f>
        <v>0</v>
      </c>
      <c r="E115" s="38" t="n">
        <f aca="false">+'Ram DC'!A115</f>
        <v>0</v>
      </c>
      <c r="F115" s="38" t="n">
        <f aca="false">+'Ram DC'!B115</f>
        <v>0</v>
      </c>
      <c r="H115" s="281" t="n">
        <f aca="false">A115=E115</f>
        <v>1</v>
      </c>
      <c r="I115" s="281" t="n">
        <f aca="false">B115=F115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10.5999999999999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10.6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10.6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6.9</v>
      </c>
      <c r="H2" s="85" t="n">
        <f aca="false">+'Ram AC'!D2</f>
        <v>-6.9</v>
      </c>
      <c r="I2" s="299" t="n">
        <f aca="false">G2+H2</f>
        <v>0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257.9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6.9</v>
      </c>
      <c r="H3" s="85" t="n">
        <f aca="false">+'Ram AC'!D3</f>
        <v>-6.9</v>
      </c>
      <c r="I3" s="299" t="n">
        <f aca="false">G3+H3</f>
        <v>0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112348723309</v>
      </c>
      <c r="R3" s="300" t="n">
        <f aca="false">+C3*Q3-C3</f>
        <v>2.89747357414024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63.6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41</v>
      </c>
      <c r="H4" s="85" t="n">
        <f aca="false">+'Ram AC'!D4</f>
        <v>41.1</v>
      </c>
      <c r="I4" s="299" t="n">
        <f aca="false">G4+H4</f>
        <v>0.100000000000001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061809346792</v>
      </c>
      <c r="R4" s="300" t="n">
        <f aca="false">+C4*Q4-C4</f>
        <v>1.0112009135178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81.4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46.9</v>
      </c>
      <c r="H5" s="85" t="n">
        <f aca="false">+'Ram AC'!D5</f>
        <v>147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1378396127499</v>
      </c>
      <c r="R5" s="300" t="n">
        <f aca="false">+C5*Q5-C5</f>
        <v>1.12201444778452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94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46.9</v>
      </c>
      <c r="H6" s="85" t="n">
        <f aca="false">+'Ram AC'!D6</f>
        <v>147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1339859908058</v>
      </c>
      <c r="R6" s="300" t="n">
        <f aca="false">+C6*Q6-C6</f>
        <v>1.25946831357477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41</v>
      </c>
      <c r="H7" s="85" t="n">
        <f aca="false">+'Ram AC'!D7</f>
        <v>41.1</v>
      </c>
      <c r="I7" s="299" t="n">
        <f aca="false">G7+H7</f>
        <v>0.100000000000001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9.1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64.1</v>
      </c>
      <c r="H8" s="85" t="n">
        <f aca="false">+'Ram AC'!D8</f>
        <v>-64.1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</v>
      </c>
      <c r="R8" s="300" t="n">
        <f aca="false">+C8*Q8-C8</f>
        <v>0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0</v>
      </c>
      <c r="C9" s="85" t="n">
        <f aca="false">'Nod AC'!C9</f>
        <v>45.8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63.3</v>
      </c>
      <c r="H9" s="85" t="n">
        <f aca="false">+'Ram AC'!D9</f>
        <v>-63.3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0</v>
      </c>
      <c r="Q9" s="302" t="n">
        <v>1.00157418370878</v>
      </c>
      <c r="R9" s="300" t="n">
        <f aca="false">+C9*Q9-C9</f>
        <v>0.0720976138619918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43.2</v>
      </c>
      <c r="C10" s="85" t="n">
        <f aca="false">'Nod AC'!C10</f>
        <v>13.1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24.9</v>
      </c>
      <c r="H10" s="85" t="n">
        <f aca="false">+'Ram AC'!D10</f>
        <v>-124.9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06.9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09.8</v>
      </c>
      <c r="H11" s="85" t="n">
        <f aca="false">+'Ram AC'!D11</f>
        <v>-109.8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0660871986461</v>
      </c>
      <c r="R11" s="300" t="n">
        <f aca="false">+C11*Q11-C11</f>
        <v>0.70647215352642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6.4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16</v>
      </c>
      <c r="H12" s="85" t="n">
        <f aca="false">+'Ram AC'!D12</f>
        <v>-16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1236888963355</v>
      </c>
      <c r="R12" s="300" t="n">
        <f aca="false">+C12*Q12-C12</f>
        <v>0.94498316800285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24.5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26.5</v>
      </c>
      <c r="H13" s="85" t="n">
        <f aca="false">+'Ram AC'!D13</f>
        <v>-26.5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055294751945</v>
      </c>
      <c r="R13" s="300" t="n">
        <f aca="false">+C13*Q13-C13</f>
        <v>0.688419661715258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51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29</v>
      </c>
      <c r="H14" s="85" t="n">
        <f aca="false">+'Ram AC'!D14</f>
        <v>-29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1.4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37.1</v>
      </c>
      <c r="H15" s="85" t="n">
        <f aca="false">+'Ram AC'!D15</f>
        <v>-36.8</v>
      </c>
      <c r="I15" s="299" t="n">
        <f aca="false">G15+H15</f>
        <v>0.300000000000004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-4.3</v>
      </c>
      <c r="H16" s="85" t="n">
        <f aca="false">+'Ram AC'!D16</f>
        <v>4.3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64.1</v>
      </c>
      <c r="H17" s="85" t="n">
        <f aca="false">+'Ram AC'!D17</f>
        <v>64.1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63.3</v>
      </c>
      <c r="H18" s="85" t="n">
        <f aca="false">+'Ram AC'!D18</f>
        <v>63.3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24.9</v>
      </c>
      <c r="H19" s="85" t="n">
        <f aca="false">+'Ram AC'!D19</f>
        <v>124.9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</v>
      </c>
      <c r="R19" s="300" t="n">
        <f aca="false">+C19*Q19-C19</f>
        <v>0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3.9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09.8</v>
      </c>
      <c r="H20" s="85" t="n">
        <f aca="false">+'Ram AC'!D20</f>
        <v>109.8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131371973189</v>
      </c>
      <c r="R20" s="300" t="n">
        <f aca="false">+C20*Q20-C20</f>
        <v>0.018260704273299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6.7</v>
      </c>
      <c r="H21" s="85" t="n">
        <f aca="false">+'Ram AC'!D21</f>
        <v>-16.7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62.8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5.8</v>
      </c>
      <c r="H22" s="85" t="n">
        <f aca="false">+'Ram AC'!D22</f>
        <v>-45.7</v>
      </c>
      <c r="I22" s="299" t="n">
        <f aca="false">G22+H22</f>
        <v>0.0999999999999943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40.3</v>
      </c>
      <c r="C23" s="85" t="n">
        <f aca="false">'Nod AC'!C23</f>
        <v>4.3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28.8</v>
      </c>
      <c r="H23" s="85" t="n">
        <f aca="false">+'Ram AC'!D23</f>
        <v>28.8</v>
      </c>
      <c r="I23" s="299" t="n">
        <f aca="false">G23+H23</f>
        <v>0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16381689696</v>
      </c>
      <c r="R23" s="300" t="n">
        <f aca="false">+C23*Q23-C23</f>
        <v>0.00704412656929065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32.3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28.8</v>
      </c>
      <c r="H24" s="85" t="n">
        <f aca="false">+'Ram AC'!D24</f>
        <v>28.8</v>
      </c>
      <c r="I24" s="299" t="n">
        <f aca="false">G24+H24</f>
        <v>0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658222246616</v>
      </c>
      <c r="R24" s="300" t="n">
        <f aca="false">+C24*Q24-C24</f>
        <v>0.53560578565682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6</v>
      </c>
      <c r="C25" s="85" t="n">
        <f aca="false">'Nod AC'!C25</f>
        <v>11.8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-77.4</v>
      </c>
      <c r="H25" s="85" t="n">
        <f aca="false">+'Ram AC'!D25</f>
        <v>77.7</v>
      </c>
      <c r="I25" s="299" t="n">
        <f aca="false">G25+H25</f>
        <v>0.299999999999997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299823327548</v>
      </c>
      <c r="R25" s="300" t="n">
        <f aca="false">+C25*Q25-C25</f>
        <v>0.0353791526506306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4.3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-77.4</v>
      </c>
      <c r="H26" s="85" t="n">
        <f aca="false">+'Ram AC'!D26</f>
        <v>77.7</v>
      </c>
      <c r="I26" s="299" t="n">
        <f aca="false">G26+H26</f>
        <v>0.299999999999997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41.3</v>
      </c>
      <c r="H27" s="85" t="n">
        <f aca="false">+'Ram AC'!D27</f>
        <v>41.5</v>
      </c>
      <c r="I27" s="299" t="n">
        <f aca="false">G27+H27</f>
        <v>0.200000000000003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3.8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41.3</v>
      </c>
      <c r="H28" s="85" t="n">
        <f aca="false">+'Ram AC'!D28</f>
        <v>41.5</v>
      </c>
      <c r="I28" s="299" t="n">
        <f aca="false">G28+H28</f>
        <v>0.200000000000003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77054609273</v>
      </c>
      <c r="R28" s="300" t="n">
        <f aca="false">+C28*Q28-C28</f>
        <v>0.0292807515237299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44.7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98.1</v>
      </c>
      <c r="H29" s="85" t="n">
        <f aca="false">+'Ram AC'!D29</f>
        <v>99</v>
      </c>
      <c r="I29" s="299" t="n">
        <f aca="false">G29+H29</f>
        <v>0.900000000000006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342.2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40.8</v>
      </c>
      <c r="H30" s="85" t="n">
        <f aca="false">+'Ram AC'!D30</f>
        <v>-40.8</v>
      </c>
      <c r="I30" s="299" t="n">
        <f aca="false">G30+H30</f>
        <v>0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1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40.8</v>
      </c>
      <c r="H31" s="85" t="n">
        <f aca="false">+'Ram AC'!D31</f>
        <v>-40.8</v>
      </c>
      <c r="I31" s="299" t="n">
        <f aca="false">G31+H31</f>
        <v>0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154.7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64.5</v>
      </c>
      <c r="H32" s="85" t="n">
        <f aca="false">+'Ram AC'!D32</f>
        <v>65</v>
      </c>
      <c r="I32" s="299" t="n">
        <f aca="false">G32+H32</f>
        <v>0.5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48.6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38.3</v>
      </c>
      <c r="H33" s="85" t="n">
        <f aca="false">+'Ram AC'!D33</f>
        <v>38.4</v>
      </c>
      <c r="I33" s="299" t="n">
        <f aca="false">G33+H33</f>
        <v>0.100000000000001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0529499588772</v>
      </c>
      <c r="R33" s="300" t="n">
        <f aca="false">+C33*Q33-C33</f>
        <v>0.257336800143037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5.4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38.3</v>
      </c>
      <c r="H34" s="85" t="n">
        <f aca="false">+'Ram AC'!D34</f>
        <v>38.4</v>
      </c>
      <c r="I34" s="299" t="n">
        <f aca="false">G34+H34</f>
        <v>0.100000000000001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3.4</v>
      </c>
      <c r="C35" s="85" t="n">
        <f aca="false">'Nod AC'!C35</f>
        <v>0.2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58</v>
      </c>
      <c r="H35" s="85" t="n">
        <f aca="false">+'Ram AC'!D35</f>
        <v>-57.6</v>
      </c>
      <c r="I35" s="299" t="n">
        <f aca="false">G35+H35</f>
        <v>0.399999999999999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58</v>
      </c>
      <c r="H36" s="85" t="n">
        <f aca="false">+'Ram AC'!D36</f>
        <v>-57.6</v>
      </c>
      <c r="I36" s="299" t="n">
        <f aca="false">G36+H36</f>
        <v>0.399999999999999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-4.4</v>
      </c>
      <c r="H37" s="85" t="n">
        <f aca="false">+'Ram AC'!D37</f>
        <v>4.4</v>
      </c>
      <c r="I37" s="299" t="n">
        <f aca="false">G37+H37</f>
        <v>0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0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38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-4.4</v>
      </c>
      <c r="H38" s="85" t="n">
        <f aca="false">+'Ram AC'!D38</f>
        <v>4.4</v>
      </c>
      <c r="I38" s="299" t="n">
        <f aca="false">G38+H38</f>
        <v>0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1377797841902</v>
      </c>
      <c r="R38" s="300" t="n">
        <f aca="false">+C38*Q38-C38</f>
        <v>0.523563179922903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50.6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39.4</v>
      </c>
      <c r="H39" s="85" t="n">
        <f aca="false">+'Ram AC'!D39</f>
        <v>39.5</v>
      </c>
      <c r="I39" s="299" t="n">
        <f aca="false">G39+H39</f>
        <v>0.100000000000001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0971145559558</v>
      </c>
      <c r="R39" s="300" t="n">
        <f aca="false">+C39*Q39-C39</f>
        <v>0.491399653136483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151.4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39.4</v>
      </c>
      <c r="H40" s="85" t="n">
        <f aca="false">+'Ram AC'!D40</f>
        <v>39.5</v>
      </c>
      <c r="I40" s="299" t="n">
        <f aca="false">G40+H40</f>
        <v>0.100000000000001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1</v>
      </c>
      <c r="P40" s="126" t="n">
        <v>1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165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0</v>
      </c>
      <c r="H41" s="85" t="n">
        <f aca="false">+'Ram AC'!D41</f>
        <v>0</v>
      </c>
      <c r="I41" s="299" t="n">
        <f aca="false">G41+H41</f>
        <v>0</v>
      </c>
      <c r="J41" s="300" t="n">
        <f aca="false">IF(AND(G41=0,H41=0,I41=0),0,1)</f>
        <v>0</v>
      </c>
      <c r="K41" s="301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-0.5</v>
      </c>
      <c r="H42" s="85" t="n">
        <f aca="false">+'Ram AC'!D42</f>
        <v>0.5</v>
      </c>
      <c r="I42" s="299" t="n">
        <f aca="false">G42+H42</f>
        <v>0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-0.5</v>
      </c>
      <c r="H43" s="85" t="n">
        <f aca="false">+'Ram AC'!D43</f>
        <v>0.5</v>
      </c>
      <c r="I43" s="299" t="n">
        <f aca="false">G43+H43</f>
        <v>0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61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0</v>
      </c>
      <c r="H44" s="85" t="n">
        <f aca="false">+'Ram AC'!D44</f>
        <v>0</v>
      </c>
      <c r="I44" s="299" t="n">
        <f aca="false">G44+H44</f>
        <v>0</v>
      </c>
      <c r="J44" s="300" t="n">
        <f aca="false">IF(AND(G44=0,H44=0,I44=0),0,1)</f>
        <v>0</v>
      </c>
      <c r="K44" s="301" t="n">
        <v>0</v>
      </c>
      <c r="M44" s="121"/>
      <c r="N44" s="122"/>
      <c r="O44" s="131" t="n">
        <v>6885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22.5</v>
      </c>
      <c r="H45" s="85" t="n">
        <f aca="false">+'Ram AC'!D45</f>
        <v>22.5</v>
      </c>
      <c r="I45" s="299" t="n">
        <f aca="false">G45+H45</f>
        <v>0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-22.5</v>
      </c>
      <c r="H46" s="85" t="n">
        <f aca="false">+'Ram AC'!D46</f>
        <v>22.5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16.1</v>
      </c>
      <c r="H47" s="85" t="n">
        <f aca="false">+'Ram AC'!D47</f>
        <v>16.1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-16.1</v>
      </c>
      <c r="H48" s="85" t="n">
        <f aca="false">+'Ram AC'!D48</f>
        <v>16.1</v>
      </c>
      <c r="I48" s="299" t="n">
        <f aca="false">G48+H48</f>
        <v>0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43.3</v>
      </c>
      <c r="H49" s="85" t="n">
        <f aca="false">+'Ram AC'!D49</f>
        <v>-43.1</v>
      </c>
      <c r="I49" s="299" t="n">
        <f aca="false">G49+H49</f>
        <v>0.199999999999996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43.3</v>
      </c>
      <c r="H50" s="85" t="n">
        <f aca="false">+'Ram AC'!D50</f>
        <v>-43.1</v>
      </c>
      <c r="I50" s="299" t="n">
        <f aca="false">G50+H50</f>
        <v>0.199999999999996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0</v>
      </c>
      <c r="H51" s="85" t="n">
        <f aca="false">+'Ram AC'!D51</f>
        <v>0</v>
      </c>
      <c r="I51" s="299" t="n">
        <f aca="false">G51+H51</f>
        <v>0</v>
      </c>
      <c r="J51" s="300" t="n">
        <f aca="false">IF(AND(G51=0,H51=0,I51=0),0,1)</f>
        <v>0</v>
      </c>
      <c r="K51" s="301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0</v>
      </c>
      <c r="H52" s="85" t="n">
        <f aca="false">+'Ram AC'!D52</f>
        <v>0</v>
      </c>
      <c r="I52" s="299" t="n">
        <f aca="false">G52+H52</f>
        <v>0</v>
      </c>
      <c r="J52" s="300" t="n">
        <f aca="false">IF(AND(G52=0,H52=0,I52=0),0,1)</f>
        <v>0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51.4</v>
      </c>
      <c r="H53" s="85" t="n">
        <f aca="false">+'Ram AC'!D53</f>
        <v>51.4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10.5</v>
      </c>
      <c r="H54" s="85" t="n">
        <f aca="false">+'Ram AC'!D54</f>
        <v>-10.5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6.6</v>
      </c>
      <c r="H55" s="85" t="n">
        <f aca="false">+'Ram AC'!D55</f>
        <v>-6.6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6.5</v>
      </c>
      <c r="H56" s="85" t="n">
        <f aca="false">+'Ram AC'!D56</f>
        <v>-6.5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5.7</v>
      </c>
      <c r="H57" s="85" t="n">
        <f aca="false">+'Ram AC'!D57</f>
        <v>15.7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15.7</v>
      </c>
      <c r="H58" s="85" t="n">
        <f aca="false">+'Ram AC'!D58</f>
        <v>15.7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10.3</v>
      </c>
      <c r="H59" s="85" t="n">
        <f aca="false">+'Ram AC'!D59</f>
        <v>-10.3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5.8</v>
      </c>
      <c r="H60" s="85" t="n">
        <f aca="false">+'Ram AC'!D60</f>
        <v>-5.8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6</v>
      </c>
      <c r="H61" s="85" t="n">
        <f aca="false">+'Ram AC'!D61</f>
        <v>-6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20.9</v>
      </c>
      <c r="H62" s="85" t="n">
        <f aca="false">+'Ram AC'!D62</f>
        <v>20.9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12.4</v>
      </c>
      <c r="H63" s="85" t="n">
        <f aca="false">+'Ram AC'!D63</f>
        <v>12.4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12.6</v>
      </c>
      <c r="H64" s="85" t="n">
        <f aca="false">+'Ram AC'!D64</f>
        <v>12.6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6.7</v>
      </c>
      <c r="H65" s="85" t="n">
        <f aca="false">+'Ram AC'!D65</f>
        <v>-6.7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26.7</v>
      </c>
      <c r="H66" s="85" t="n">
        <f aca="false">+'Ram AC'!D66</f>
        <v>-26.6</v>
      </c>
      <c r="I66" s="299" t="n">
        <f aca="false">G66+H66</f>
        <v>0.0999999999999979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-1.6</v>
      </c>
      <c r="H67" s="85" t="n">
        <f aca="false">+'Ram AC'!D67</f>
        <v>1.6</v>
      </c>
      <c r="I67" s="299" t="n">
        <f aca="false">G67+H67</f>
        <v>0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-1.6</v>
      </c>
      <c r="H68" s="85" t="n">
        <f aca="false">+'Ram AC'!D68</f>
        <v>1.6</v>
      </c>
      <c r="I68" s="299" t="n">
        <f aca="false">G68+H68</f>
        <v>0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17.7</v>
      </c>
      <c r="H69" s="85" t="n">
        <f aca="false">+'Ram AC'!D69</f>
        <v>17.8</v>
      </c>
      <c r="I69" s="299" t="n">
        <f aca="false">G69+H69</f>
        <v>0.100000000000001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17.7</v>
      </c>
      <c r="H70" s="85" t="n">
        <f aca="false">+'Ram AC'!D70</f>
        <v>17.8</v>
      </c>
      <c r="I70" s="299" t="n">
        <f aca="false">G70+H70</f>
        <v>0.100000000000001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39.4</v>
      </c>
      <c r="H71" s="85" t="n">
        <f aca="false">+'Ram AC'!D71</f>
        <v>39.9</v>
      </c>
      <c r="I71" s="299" t="n">
        <f aca="false">G71+H71</f>
        <v>0.5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65.5</v>
      </c>
      <c r="H72" s="85" t="n">
        <f aca="false">+'Ram AC'!D72</f>
        <v>65.7</v>
      </c>
      <c r="I72" s="299" t="n">
        <f aca="false">G72+H72</f>
        <v>0.200000000000003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59.1</v>
      </c>
      <c r="H73" s="85" t="n">
        <f aca="false">+'Ram AC'!D73</f>
        <v>59.1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11.2</v>
      </c>
      <c r="H74" s="85" t="n">
        <f aca="false">+'Ram AC'!D74</f>
        <v>-11.2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13.7</v>
      </c>
      <c r="H75" s="85" t="n">
        <f aca="false">+'Ram AC'!D75</f>
        <v>-13.7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46</v>
      </c>
      <c r="H76" s="85" t="n">
        <f aca="false">+'Ram AC'!D76</f>
        <v>46.3</v>
      </c>
      <c r="I76" s="299" t="n">
        <f aca="false">G76+H76</f>
        <v>0.299999999999997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299" t="n">
        <f aca="false">G78+H78</f>
        <v>0</v>
      </c>
      <c r="J78" s="300" t="n">
        <f aca="false">IF(AND(G78=0,H78=0,I78=0),0,1)</f>
        <v>0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0</v>
      </c>
      <c r="H79" s="85" t="n">
        <f aca="false">+'Ram AC'!D79</f>
        <v>0</v>
      </c>
      <c r="I79" s="299" t="n">
        <f aca="false">G79+H79</f>
        <v>0</v>
      </c>
      <c r="J79" s="300" t="n">
        <f aca="false">IF(AND(G79=0,H79=0,I79=0),0,1)</f>
        <v>0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0</v>
      </c>
      <c r="H80" s="85" t="n">
        <f aca="false">+'Ram AC'!D80</f>
        <v>0</v>
      </c>
      <c r="I80" s="299" t="n">
        <f aca="false">G80+H80</f>
        <v>0</v>
      </c>
      <c r="J80" s="300" t="n">
        <f aca="false">IF(AND(G80=0,H80=0,I80=0),0,1)</f>
        <v>0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2.8</v>
      </c>
      <c r="H81" s="85" t="n">
        <f aca="false">+'Ram AC'!D81</f>
        <v>-2.8</v>
      </c>
      <c r="I81" s="299" t="n">
        <f aca="false">G81+H81</f>
        <v>0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59.3</v>
      </c>
      <c r="H82" s="85" t="n">
        <f aca="false">+'Ram AC'!D82</f>
        <v>-59.1</v>
      </c>
      <c r="I82" s="299" t="n">
        <f aca="false">G82+H82</f>
        <v>0.199999999999996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52.3</v>
      </c>
      <c r="H83" s="85" t="n">
        <f aca="false">+'Ram AC'!D83</f>
        <v>-52.1</v>
      </c>
      <c r="I83" s="299" t="n">
        <f aca="false">G83+H83</f>
        <v>0.199999999999996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52.3</v>
      </c>
      <c r="H84" s="85" t="n">
        <f aca="false">+'Ram AC'!D84</f>
        <v>-52.1</v>
      </c>
      <c r="I84" s="299" t="n">
        <f aca="false">G84+H84</f>
        <v>0.199999999999996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36.9</v>
      </c>
      <c r="H85" s="85" t="n">
        <f aca="false">+'Ram AC'!D85</f>
        <v>-36.8</v>
      </c>
      <c r="I85" s="299" t="n">
        <f aca="false">G85+H85</f>
        <v>0.100000000000001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36.9</v>
      </c>
      <c r="H86" s="85" t="n">
        <f aca="false">+'Ram AC'!D86</f>
        <v>-36.8</v>
      </c>
      <c r="I86" s="299" t="n">
        <f aca="false">G86+H86</f>
        <v>0.100000000000001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27.8</v>
      </c>
      <c r="H87" s="85" t="n">
        <f aca="false">+'Ram AC'!D87</f>
        <v>-27.8</v>
      </c>
      <c r="I87" s="299" t="n">
        <f aca="false">G87+H87</f>
        <v>0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47.8</v>
      </c>
      <c r="H88" s="85" t="n">
        <f aca="false">+'Ram AC'!D88</f>
        <v>-47.5</v>
      </c>
      <c r="I88" s="299" t="n">
        <f aca="false">G88+H88</f>
        <v>0.299999999999997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0</v>
      </c>
      <c r="H89" s="85" t="n">
        <f aca="false">+'Ram AC'!D89</f>
        <v>0</v>
      </c>
      <c r="I89" s="299" t="n">
        <f aca="false">G89+H89</f>
        <v>0</v>
      </c>
      <c r="J89" s="300" t="n">
        <f aca="false">IF(AND(G89=0,H89=0,I89=0),0,1)</f>
        <v>0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0</v>
      </c>
      <c r="H90" s="85" t="n">
        <f aca="false">+'Ram AC'!D90</f>
        <v>0</v>
      </c>
      <c r="I90" s="299" t="n">
        <f aca="false">G90+H90</f>
        <v>0</v>
      </c>
      <c r="J90" s="300" t="n">
        <f aca="false">IF(AND(G90=0,H90=0,I90=0),0,1)</f>
        <v>0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37.9</v>
      </c>
      <c r="H91" s="85" t="n">
        <f aca="false">+'Ram AC'!D91</f>
        <v>38</v>
      </c>
      <c r="I91" s="299" t="n">
        <f aca="false">G91+H91</f>
        <v>0.100000000000001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32.1</v>
      </c>
      <c r="H92" s="85" t="n">
        <f aca="false">+'Ram AC'!D92</f>
        <v>-31.9</v>
      </c>
      <c r="I92" s="299" t="n">
        <f aca="false">G92+H92</f>
        <v>0.200000000000003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28.1</v>
      </c>
      <c r="H93" s="85" t="n">
        <f aca="false">+'Ram AC'!D93</f>
        <v>-28</v>
      </c>
      <c r="I93" s="299" t="n">
        <f aca="false">G93+H93</f>
        <v>0.100000000000001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72.9</v>
      </c>
      <c r="H94" s="85" t="n">
        <f aca="false">+'Ram AC'!D94</f>
        <v>-72.3</v>
      </c>
      <c r="I94" s="299" t="n">
        <f aca="false">G94+H94</f>
        <v>0.600000000000009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72.9</v>
      </c>
      <c r="H95" s="85" t="n">
        <f aca="false">+'Ram AC'!D95</f>
        <v>-72.3</v>
      </c>
      <c r="I95" s="299" t="n">
        <f aca="false">G95+H95</f>
        <v>0.600000000000009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2.8</v>
      </c>
      <c r="H96" s="85" t="n">
        <f aca="false">+'Ram AC'!D96</f>
        <v>2.8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-65.9</v>
      </c>
      <c r="H97" s="85" t="n">
        <f aca="false">+'Ram AC'!D97</f>
        <v>66</v>
      </c>
      <c r="I97" s="299" t="n">
        <f aca="false">G97+H97</f>
        <v>0.0999999999999943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47</v>
      </c>
      <c r="H98" s="85" t="n">
        <f aca="false">+'Ram AC'!D98</f>
        <v>-47</v>
      </c>
      <c r="I98" s="299" t="n">
        <f aca="false">G98+H98</f>
        <v>0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47</v>
      </c>
      <c r="H99" s="85" t="n">
        <f aca="false">+'Ram AC'!D99</f>
        <v>-47</v>
      </c>
      <c r="I99" s="299" t="n">
        <f aca="false">G99+H99</f>
        <v>0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88.2</v>
      </c>
      <c r="H100" s="85" t="n">
        <f aca="false">+'Ram AC'!D100</f>
        <v>-88</v>
      </c>
      <c r="I100" s="299" t="n">
        <f aca="false">G100+H100</f>
        <v>0.200000000000003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88.2</v>
      </c>
      <c r="H101" s="85" t="n">
        <f aca="false">+'Ram AC'!D101</f>
        <v>-88</v>
      </c>
      <c r="I101" s="299" t="n">
        <f aca="false">G101+H101</f>
        <v>0.200000000000003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-170.5</v>
      </c>
      <c r="H102" s="85" t="n">
        <f aca="false">+'Ram AC'!D102</f>
        <v>171</v>
      </c>
      <c r="I102" s="299" t="n">
        <f aca="false">G102+H102</f>
        <v>0.5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-170.5</v>
      </c>
      <c r="H103" s="85" t="n">
        <f aca="false">+'Ram AC'!D103</f>
        <v>171</v>
      </c>
      <c r="I103" s="299" t="n">
        <f aca="false">G103+H103</f>
        <v>0.5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80.3</v>
      </c>
      <c r="H104" s="85" t="n">
        <f aca="false">+'Ram AC'!D104</f>
        <v>-80.3</v>
      </c>
      <c r="I104" s="299" t="n">
        <f aca="false">G104+H104</f>
        <v>0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80.3</v>
      </c>
      <c r="H105" s="85" t="n">
        <f aca="false">+'Ram AC'!D105</f>
        <v>-80.3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80.3</v>
      </c>
      <c r="H106" s="85" t="n">
        <f aca="false">+'Ram AC'!D106</f>
        <v>80.3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80.3</v>
      </c>
      <c r="H107" s="85" t="n">
        <f aca="false">+'Ram AC'!D107</f>
        <v>80.3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-35.4</v>
      </c>
      <c r="H108" s="85" t="n">
        <f aca="false">+'Ram AC'!D108</f>
        <v>35.6</v>
      </c>
      <c r="I108" s="299" t="n">
        <f aca="false">G108+H108</f>
        <v>0.200000000000003</v>
      </c>
      <c r="J108" s="300" t="n">
        <f aca="false">IF(AND(G108=0,H108=0,I108=0),0,1)</f>
        <v>1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-9.5</v>
      </c>
      <c r="H109" s="85" t="n">
        <f aca="false">+'Ram AC'!D109</f>
        <v>9.6</v>
      </c>
      <c r="I109" s="299" t="n">
        <f aca="false">G109+H109</f>
        <v>0.0999999999999996</v>
      </c>
      <c r="J109" s="300" t="n">
        <f aca="false">IF(AND(G109=0,H109=0,I109=0),0,1)</f>
        <v>1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 t="n">
        <f aca="false">'Nod AC'!A162</f>
        <v>0</v>
      </c>
      <c r="B115" s="85" t="n">
        <f aca="false">'Nod AC'!B162</f>
        <v>0</v>
      </c>
      <c r="C115" s="85" t="n">
        <f aca="false">'Nod AC'!C162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299" t="n">
        <f aca="false">G115+H115</f>
        <v>0</v>
      </c>
      <c r="J115" s="300" t="n">
        <f aca="false">IF(AND(G115=0,H115=0,I115=0),0,1)</f>
        <v>0</v>
      </c>
      <c r="K115" s="301" t="n">
        <v>0</v>
      </c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 t="n">
        <f aca="false">'Nod AC'!A163</f>
        <v>0</v>
      </c>
      <c r="B116" s="85" t="n">
        <f aca="false">'Nod AC'!B163</f>
        <v>0</v>
      </c>
      <c r="C116" s="85" t="n">
        <f aca="false">'Nod AC'!C163</f>
        <v>0</v>
      </c>
      <c r="E116" s="85" t="n">
        <f aca="false">+'Ram AC'!A116</f>
        <v>0</v>
      </c>
      <c r="F116" s="85" t="n">
        <f aca="false">+'Ram AC'!B116</f>
        <v>0</v>
      </c>
      <c r="G116" s="85" t="n">
        <f aca="false">+'Ram AC'!C116</f>
        <v>0</v>
      </c>
      <c r="H116" s="85" t="n">
        <f aca="false">+'Ram AC'!D116</f>
        <v>0</v>
      </c>
      <c r="I116" s="299" t="n">
        <f aca="false">G116+H116</f>
        <v>0</v>
      </c>
      <c r="J116" s="300" t="n">
        <f aca="false">IF(AND(G116=0,H116=0,I116=0),0,1)</f>
        <v>0</v>
      </c>
      <c r="K116" s="301" t="n">
        <v>0</v>
      </c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 t="n">
        <f aca="false">'Nod AC'!A164</f>
        <v>0</v>
      </c>
      <c r="B117" s="85" t="n">
        <f aca="false">'Nod AC'!B164</f>
        <v>0</v>
      </c>
      <c r="C117" s="85" t="n">
        <f aca="false">'Nod AC'!C164</f>
        <v>0</v>
      </c>
      <c r="E117" s="85" t="n">
        <f aca="false">+'Ram AC'!A117</f>
        <v>0</v>
      </c>
      <c r="F117" s="85" t="n">
        <f aca="false">+'Ram AC'!B117</f>
        <v>0</v>
      </c>
      <c r="G117" s="85" t="n">
        <f aca="false">+'Ram AC'!C117</f>
        <v>0</v>
      </c>
      <c r="H117" s="85" t="n">
        <f aca="false">+'Ram AC'!D117</f>
        <v>0</v>
      </c>
      <c r="I117" s="299" t="n">
        <f aca="false">G117+H117</f>
        <v>0</v>
      </c>
      <c r="J117" s="300" t="n">
        <f aca="false">IF(AND(G117=0,H117=0,I117=0),0,1)</f>
        <v>0</v>
      </c>
      <c r="K117" s="301" t="n">
        <v>0</v>
      </c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 t="n">
        <f aca="false">'Nod AC'!A165</f>
        <v>0</v>
      </c>
      <c r="B118" s="85" t="n">
        <f aca="false">'Nod AC'!B165</f>
        <v>0</v>
      </c>
      <c r="C118" s="85" t="n">
        <f aca="false">'Nod AC'!C165</f>
        <v>0</v>
      </c>
      <c r="E118" s="85" t="n">
        <f aca="false">+'Ram AC'!A118</f>
        <v>0</v>
      </c>
      <c r="F118" s="85" t="n">
        <f aca="false">+'Ram AC'!B118</f>
        <v>0</v>
      </c>
      <c r="G118" s="85" t="n">
        <f aca="false">+'Ram AC'!C118</f>
        <v>0</v>
      </c>
      <c r="H118" s="85" t="n">
        <f aca="false">+'Ram AC'!D118</f>
        <v>0</v>
      </c>
      <c r="I118" s="299" t="n">
        <f aca="false">G118+H118</f>
        <v>0</v>
      </c>
      <c r="J118" s="300" t="n">
        <f aca="false">IF(AND(G118=0,H118=0,I118=0),0,1)</f>
        <v>0</v>
      </c>
      <c r="K118" s="301" t="n">
        <v>0</v>
      </c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 t="n">
        <f aca="false">'Nod AC'!A166</f>
        <v>0</v>
      </c>
      <c r="B119" s="85" t="n">
        <f aca="false">'Nod AC'!B166</f>
        <v>0</v>
      </c>
      <c r="C119" s="85" t="n">
        <f aca="false">'Nod AC'!C166</f>
        <v>0</v>
      </c>
      <c r="E119" s="85" t="n">
        <f aca="false">+'Ram AC'!A119</f>
        <v>0</v>
      </c>
      <c r="F119" s="85" t="n">
        <f aca="false">+'Ram AC'!B119</f>
        <v>0</v>
      </c>
      <c r="G119" s="85" t="n">
        <f aca="false">+'Ram AC'!C119</f>
        <v>0</v>
      </c>
      <c r="H119" s="85" t="n">
        <f aca="false">+'Ram AC'!D119</f>
        <v>0</v>
      </c>
      <c r="I119" s="299" t="n">
        <f aca="false">G119+H119</f>
        <v>0</v>
      </c>
      <c r="J119" s="300" t="n">
        <f aca="false">IF(AND(G119=0,H119=0,I119=0),0,1)</f>
        <v>0</v>
      </c>
      <c r="K119" s="301" t="n">
        <v>0</v>
      </c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 t="n">
        <f aca="false">'Nod AC'!A167</f>
        <v>0</v>
      </c>
      <c r="B120" s="85" t="n">
        <f aca="false">'Nod AC'!B167</f>
        <v>0</v>
      </c>
      <c r="C120" s="85" t="n">
        <f aca="false">'Nod AC'!C167</f>
        <v>0</v>
      </c>
      <c r="E120" s="85" t="n">
        <f aca="false">+'Ram AC'!A120</f>
        <v>0</v>
      </c>
      <c r="F120" s="85" t="n">
        <f aca="false">+'Ram AC'!B120</f>
        <v>0</v>
      </c>
      <c r="G120" s="85" t="n">
        <f aca="false">+'Ram AC'!C120</f>
        <v>0</v>
      </c>
      <c r="H120" s="85" t="n">
        <f aca="false">+'Ram AC'!D120</f>
        <v>0</v>
      </c>
      <c r="I120" s="299" t="n">
        <f aca="false">G120+H120</f>
        <v>0</v>
      </c>
      <c r="J120" s="300" t="n">
        <f aca="false">IF(AND(G120=0,H120=0,I120=0),0,1)</f>
        <v>0</v>
      </c>
      <c r="K120" s="301" t="n">
        <v>0</v>
      </c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10.6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257.9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112348723309</v>
      </c>
      <c r="H3" s="300" t="n">
        <f aca="false">C3*G3-C3</f>
        <v>2.89747357414024</v>
      </c>
      <c r="I3" s="314" t="n">
        <f aca="false">C3*G3</f>
        <v>260.79747357414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63.6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061809346792</v>
      </c>
      <c r="H4" s="300" t="n">
        <f aca="false">C4*G4-C4</f>
        <v>1.0112009135178</v>
      </c>
      <c r="I4" s="314" t="n">
        <f aca="false">C4*G4</f>
        <v>164.611200913518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81.4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1378396127499</v>
      </c>
      <c r="H5" s="300" t="n">
        <f aca="false">C5*G5-C5</f>
        <v>1.12201444778452</v>
      </c>
      <c r="I5" s="314" t="n">
        <f aca="false">C5*G5</f>
        <v>82.5220144477845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94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1339859908058</v>
      </c>
      <c r="H6" s="300" t="n">
        <f aca="false">C6*G6-C6</f>
        <v>1.25946831357477</v>
      </c>
      <c r="I6" s="314" t="n">
        <f aca="false">C6*G6</f>
        <v>95.2594683135748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9.1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</v>
      </c>
      <c r="H8" s="300" t="n">
        <f aca="false">C8*G8-C8</f>
        <v>0</v>
      </c>
      <c r="I8" s="314" t="n">
        <f aca="false">C8*G8</f>
        <v>9.1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0</v>
      </c>
      <c r="C9" s="131" t="n">
        <f aca="false">+seloss!C9</f>
        <v>45.8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0</v>
      </c>
      <c r="G9" s="313" t="n">
        <f aca="false">VLOOKUP($A9,seloss!$O$2:$Q$953,3,FALSE())</f>
        <v>1.00157418370878</v>
      </c>
      <c r="H9" s="300" t="n">
        <f aca="false">C9*G9-C9</f>
        <v>0.0720976138619918</v>
      </c>
      <c r="I9" s="314" t="n">
        <f aca="false">C9*G9</f>
        <v>45.872097613862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43.2</v>
      </c>
      <c r="C10" s="131" t="n">
        <f aca="false">+seloss!C10</f>
        <v>13.1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13.1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06.9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0660871986461</v>
      </c>
      <c r="H11" s="300" t="n">
        <f aca="false">C11*G11-C11</f>
        <v>0.70647215352642</v>
      </c>
      <c r="I11" s="314" t="n">
        <f aca="false">C11*G11</f>
        <v>107.606472153526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6.4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1236888963355</v>
      </c>
      <c r="H12" s="300" t="n">
        <f aca="false">C12*G12-C12</f>
        <v>0.94498316800285</v>
      </c>
      <c r="I12" s="314" t="n">
        <f aca="false">C12*G12</f>
        <v>77.3449831680029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24.5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055294751945</v>
      </c>
      <c r="H13" s="300" t="n">
        <f aca="false">C13*G13-C13</f>
        <v>0.688419661715258</v>
      </c>
      <c r="I13" s="314" t="n">
        <f aca="false">C13*G13</f>
        <v>125.188419661715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51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1.4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</v>
      </c>
      <c r="H19" s="300" t="n">
        <f aca="false">C19*G19-C19</f>
        <v>0</v>
      </c>
      <c r="I19" s="314" t="n">
        <f aca="false">C19*G19</f>
        <v>6.8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3.9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131371973189</v>
      </c>
      <c r="H20" s="300" t="n">
        <f aca="false">C20*G20-C20</f>
        <v>0.018260704273299</v>
      </c>
      <c r="I20" s="314" t="n">
        <f aca="false">C20*G20</f>
        <v>13.9182607042733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62.8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40.3</v>
      </c>
      <c r="C23" s="131" t="n">
        <f aca="false">+seloss!C23</f>
        <v>4.3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16381689696</v>
      </c>
      <c r="H23" s="300" t="n">
        <f aca="false">C23*G23-C23</f>
        <v>0.00704412656929065</v>
      </c>
      <c r="I23" s="314" t="n">
        <f aca="false">C23*G23</f>
        <v>4.30704412656929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32.3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658222246616</v>
      </c>
      <c r="H24" s="300" t="n">
        <f aca="false">C24*G24-C24</f>
        <v>0.53560578565682</v>
      </c>
      <c r="I24" s="314" t="n">
        <f aca="false">C24*G24</f>
        <v>32.8356057856568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6</v>
      </c>
      <c r="C25" s="131" t="n">
        <f aca="false">+seloss!C25</f>
        <v>11.8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299823327548</v>
      </c>
      <c r="H25" s="300" t="n">
        <f aca="false">C25*G25-C25</f>
        <v>0.0353791526506306</v>
      </c>
      <c r="I25" s="314" t="n">
        <f aca="false">C25*G25</f>
        <v>11.8353791526506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4.3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3.8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77054609273</v>
      </c>
      <c r="H28" s="300" t="n">
        <f aca="false">C28*G28-C28</f>
        <v>0.0292807515237299</v>
      </c>
      <c r="I28" s="314" t="n">
        <f aca="false">C28*G28</f>
        <v>3.82928075152373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44.7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342.2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1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154.7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48.6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0529499588772</v>
      </c>
      <c r="H33" s="300" t="n">
        <f aca="false">C33*G33-C33</f>
        <v>0.257336800143037</v>
      </c>
      <c r="I33" s="314" t="n">
        <f aca="false">C33*G33</f>
        <v>48.857336800143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5.4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3.4</v>
      </c>
      <c r="C35" s="131" t="n">
        <f aca="false">+seloss!C35</f>
        <v>0.2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1</v>
      </c>
      <c r="H35" s="300" t="n">
        <f aca="false">C35*G35-C35</f>
        <v>0</v>
      </c>
      <c r="I35" s="314" t="n">
        <f aca="false">C35*G35</f>
        <v>0.2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0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0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38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1377797841902</v>
      </c>
      <c r="H38" s="300" t="n">
        <f aca="false">C38*G38-C38</f>
        <v>0.523563179922903</v>
      </c>
      <c r="I38" s="314" t="n">
        <f aca="false">C38*G38</f>
        <v>38.5235631799229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50.6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0971145559558</v>
      </c>
      <c r="H39" s="300" t="n">
        <f aca="false">C39*G39-C39</f>
        <v>0.491399653136483</v>
      </c>
      <c r="I39" s="314" t="n">
        <f aca="false">C39*G39</f>
        <v>51.0913996531365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151.4</v>
      </c>
      <c r="C40" s="131" t="n">
        <f aca="false">+seloss!C40</f>
        <v>0</v>
      </c>
      <c r="D40" s="312" t="n">
        <f aca="false">VLOOKUP($A40,'Nod DC'!$A$2:$E$100,5,FALSE())</f>
        <v>9</v>
      </c>
      <c r="E40" s="312" t="str">
        <f aca="false">VLOOKUP($A40,'Nod DC'!$A$2:$E$100,4,FALSE())</f>
        <v>SAB230</v>
      </c>
      <c r="F40" s="313" t="n">
        <f aca="false">VLOOKUP($A40,seloss!$O$2:$Q$953,2,FALSE())</f>
        <v>1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165</v>
      </c>
      <c r="C41" s="131" t="n">
        <f aca="false">+seloss!C41</f>
        <v>0</v>
      </c>
      <c r="D41" s="312" t="n">
        <f aca="false">VLOOKUP($A41,'Nod DC'!$A$2:$E$100,5,FALSE())</f>
        <v>6</v>
      </c>
      <c r="E41" s="312" t="str">
        <f aca="false">VLOOKUP($A41,'Nod DC'!$A$2:$E$100,4,FALSE())</f>
        <v>ANT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PAN3 230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8</v>
      </c>
      <c r="E43" s="312" t="str">
        <f aca="false">VLOOKUP($A43,'Nod DC'!$A$2:$E$100,4,FALSE())</f>
        <v>CHE230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4</v>
      </c>
      <c r="E44" s="312" t="str">
        <f aca="false">VLOOKUP($A44,'Nod DC'!$A$2:$E$100,4,FALSE())</f>
        <v>LHU230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T1-PA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7</v>
      </c>
      <c r="E46" s="312" t="str">
        <f aca="false">VLOOKUP($A46,'Nod DC'!$A$2:$E$100,4,FALSE())</f>
        <v>T2-PA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3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5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4</v>
      </c>
      <c r="E49" s="312" t="str">
        <f aca="false">VLOOKUP($A49,'Nod DC'!$A$2:$E$100,4,FALSE())</f>
        <v>T1-MD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4</v>
      </c>
      <c r="E50" s="312" t="str">
        <f aca="false">VLOOKUP($A50,'Nod DC'!$A$2:$E$100,4,FALSE())</f>
        <v>T2-MD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3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5:22:47Z</dcterms:modified>
  <cp:revision>0</cp:revision>
  <dc:subject/>
  <dc:title/>
</cp:coreProperties>
</file>