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Resumen" sheetId="1" state="visible" r:id="rId2"/>
    <sheet name="E01" sheetId="2" state="visible" r:id="rId3"/>
    <sheet name="E02" sheetId="3" state="visible" r:id="rId4"/>
    <sheet name="E03" sheetId="4" state="visible" r:id="rId5"/>
    <sheet name="E04" sheetId="5" state="visible" r:id="rId6"/>
    <sheet name="E05" sheetId="6" state="visible" r:id="rId7"/>
    <sheet name="E06" sheetId="7" state="visible" r:id="rId8"/>
    <sheet name="E07" sheetId="8" state="visible" r:id="rId9"/>
    <sheet name="E08" sheetId="9" state="visible" r:id="rId10"/>
    <sheet name="E09" sheetId="10" state="visible" r:id="rId11"/>
    <sheet name="E10" sheetId="11" state="visible" r:id="rId12"/>
    <sheet name="E11" sheetId="12" state="visible" r:id="rId13"/>
    <sheet name="E12" sheetId="13" state="visible" r:id="rId14"/>
    <sheet name="E13" sheetId="14" state="visible" r:id="rId15"/>
    <sheet name="E14" sheetId="15" state="visible" r:id="rId16"/>
    <sheet name="E15" sheetId="16" state="visible" r:id="rId17"/>
    <sheet name="E16" sheetId="17" state="visible" r:id="rId18"/>
    <sheet name="E17" sheetId="18" state="visible" r:id="rId19"/>
    <sheet name="E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Resumen!$A$1:$M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1">
  <si>
    <t xml:space="preserve">Año Tarifario:</t>
  </si>
  <si>
    <t xml:space="preserve">Escenarios</t>
  </si>
  <si>
    <t xml:space="preserve">Escenario</t>
  </si>
  <si>
    <t xml:space="preserve">Zona</t>
  </si>
  <si>
    <t xml:space="preserve">Total</t>
  </si>
  <si>
    <t xml:space="preserve"> Lluvioso</t>
  </si>
  <si>
    <t xml:space="preserve">E01</t>
  </si>
  <si>
    <t xml:space="preserve">Dem. [MWh]</t>
  </si>
  <si>
    <t xml:space="preserve">Seco</t>
  </si>
  <si>
    <t xml:space="preserve">Lluv Hab Max</t>
  </si>
  <si>
    <t xml:space="preserve">Pérd. [MWh]</t>
  </si>
  <si>
    <t xml:space="preserve">Factores</t>
  </si>
  <si>
    <t xml:space="preserve">E02</t>
  </si>
  <si>
    <t xml:space="preserve">Lluv Hab Med</t>
  </si>
  <si>
    <t xml:space="preserve">E03</t>
  </si>
  <si>
    <t xml:space="preserve">Lluv Hab Min</t>
  </si>
  <si>
    <t xml:space="preserve">E04</t>
  </si>
  <si>
    <t xml:space="preserve">Lluv Sem Max</t>
  </si>
  <si>
    <t xml:space="preserve">E05</t>
  </si>
  <si>
    <t xml:space="preserve">Lluv Sem Med</t>
  </si>
  <si>
    <t xml:space="preserve">E06</t>
  </si>
  <si>
    <t xml:space="preserve">Lluv Sem Min</t>
  </si>
  <si>
    <t xml:space="preserve">E07</t>
  </si>
  <si>
    <t xml:space="preserve">Lluv Fer Max</t>
  </si>
  <si>
    <t xml:space="preserve">E08</t>
  </si>
  <si>
    <t xml:space="preserve">Lluv Fer Med</t>
  </si>
  <si>
    <t xml:space="preserve">E09</t>
  </si>
  <si>
    <t xml:space="preserve">Lluv Fer Min</t>
  </si>
  <si>
    <t xml:space="preserve">E10</t>
  </si>
  <si>
    <t xml:space="preserve">Sec Hab Max</t>
  </si>
  <si>
    <t xml:space="preserve">E11</t>
  </si>
  <si>
    <t xml:space="preserve">Sec Hab Med</t>
  </si>
  <si>
    <t xml:space="preserve">E12</t>
  </si>
  <si>
    <t xml:space="preserve">Sec Hab Min</t>
  </si>
  <si>
    <t xml:space="preserve">E13</t>
  </si>
  <si>
    <t xml:space="preserve">Sec Sem Max</t>
  </si>
  <si>
    <t xml:space="preserve">E14</t>
  </si>
  <si>
    <t xml:space="preserve">Sec Sem Med</t>
  </si>
  <si>
    <t xml:space="preserve">E15</t>
  </si>
  <si>
    <t xml:space="preserve">Sec Sem Min</t>
  </si>
  <si>
    <t xml:space="preserve">E16</t>
  </si>
  <si>
    <t xml:space="preserve">Sec Fer Max</t>
  </si>
  <si>
    <t xml:space="preserve">E17</t>
  </si>
  <si>
    <t xml:space="preserve">Sec Fer Med</t>
  </si>
  <si>
    <t xml:space="preserve">E18</t>
  </si>
  <si>
    <t xml:space="preserve">Sec Fer Min</t>
  </si>
  <si>
    <t xml:space="preserve">Total de Perdidas por Zonas MWh</t>
  </si>
  <si>
    <t xml:space="preserve">Factores de Pérdidas  (%)</t>
  </si>
  <si>
    <t xml:space="preserve">Nodo</t>
  </si>
  <si>
    <t xml:space="preserve">Dem</t>
  </si>
  <si>
    <t xml:space="preserve">Loss M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General"/>
    <numFmt numFmtId="167" formatCode="0"/>
    <numFmt numFmtId="168" formatCode="0.0"/>
    <numFmt numFmtId="169" formatCode="@"/>
    <numFmt numFmtId="170" formatCode="0.000"/>
    <numFmt numFmtId="171" formatCode="0%"/>
    <numFmt numFmtId="172" formatCode="0.0\ %"/>
    <numFmt numFmtId="173" formatCode="#,##0.0"/>
    <numFmt numFmtId="174" formatCode="0\ %"/>
    <numFmt numFmtId="175" formatCode="0.00\ %"/>
    <numFmt numFmtId="176" formatCode="0.00%"/>
    <numFmt numFmtId="177" formatCode="#,##0"/>
    <numFmt numFmtId="178" formatCode="#,##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DatosFijo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HabMa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HabMe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HabMi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SemMax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SemMe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SemMi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FerMax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FerM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HabMa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HabM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HabM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SemM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SemM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SemM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FerMa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FerM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1">
          <cell r="B1">
            <v>3</v>
          </cell>
          <cell r="C1" t="str">
            <v>2027-2028</v>
          </cell>
        </row>
      </sheetData>
      <sheetData sheetId="1"/>
      <sheetData sheetId="2"/>
      <sheetData sheetId="3"/>
      <sheetData sheetId="4">
        <row r="3">
          <cell r="D3" t="str">
            <v> 1.- Día Hábil (laborable):</v>
          </cell>
          <cell r="E3" t="str">
            <v> 2.- Día Semihábil (sábado):</v>
          </cell>
          <cell r="F3" t="str">
            <v> 3.- Domingo o Feriado:</v>
          </cell>
        </row>
        <row r="3">
          <cell r="H3" t="str">
            <v> A.- Punta (máxima):</v>
          </cell>
          <cell r="I3" t="str">
            <v> B.- Resto (media):</v>
          </cell>
          <cell r="J3" t="str">
            <v> C.- Valle (mínima):</v>
          </cell>
        </row>
        <row r="4">
          <cell r="D4">
            <v>22</v>
          </cell>
          <cell r="E4">
            <v>4</v>
          </cell>
          <cell r="F4">
            <v>5</v>
          </cell>
        </row>
        <row r="4">
          <cell r="H4">
            <v>5.5</v>
          </cell>
          <cell r="I4">
            <v>11.5</v>
          </cell>
          <cell r="J4">
            <v>7</v>
          </cell>
        </row>
        <row r="5">
          <cell r="D5">
            <v>22</v>
          </cell>
          <cell r="E5">
            <v>4</v>
          </cell>
          <cell r="F5">
            <v>5</v>
          </cell>
        </row>
        <row r="5">
          <cell r="H5">
            <v>5.5</v>
          </cell>
          <cell r="I5">
            <v>11.5</v>
          </cell>
          <cell r="J5">
            <v>7</v>
          </cell>
        </row>
        <row r="6">
          <cell r="D6">
            <v>21</v>
          </cell>
          <cell r="E6">
            <v>4</v>
          </cell>
          <cell r="F6">
            <v>5</v>
          </cell>
        </row>
        <row r="6">
          <cell r="H6">
            <v>5.5</v>
          </cell>
          <cell r="I6">
            <v>11.5</v>
          </cell>
          <cell r="J6">
            <v>7</v>
          </cell>
        </row>
        <row r="7">
          <cell r="D7">
            <v>23</v>
          </cell>
          <cell r="E7">
            <v>4</v>
          </cell>
          <cell r="F7">
            <v>4</v>
          </cell>
        </row>
        <row r="7">
          <cell r="H7">
            <v>5.5</v>
          </cell>
          <cell r="I7">
            <v>11.5</v>
          </cell>
          <cell r="J7">
            <v>7</v>
          </cell>
        </row>
        <row r="8">
          <cell r="D8">
            <v>19</v>
          </cell>
          <cell r="E8">
            <v>4</v>
          </cell>
          <cell r="F8">
            <v>7</v>
          </cell>
        </row>
        <row r="8">
          <cell r="H8">
            <v>5.5</v>
          </cell>
          <cell r="I8">
            <v>11.5</v>
          </cell>
          <cell r="J8">
            <v>7</v>
          </cell>
        </row>
        <row r="9">
          <cell r="D9">
            <v>21</v>
          </cell>
          <cell r="E9">
            <v>4</v>
          </cell>
          <cell r="F9">
            <v>6</v>
          </cell>
        </row>
        <row r="9">
          <cell r="H9">
            <v>5.5</v>
          </cell>
          <cell r="I9">
            <v>11.5</v>
          </cell>
          <cell r="J9">
            <v>7</v>
          </cell>
        </row>
        <row r="10">
          <cell r="D10">
            <v>21</v>
          </cell>
          <cell r="E10">
            <v>4</v>
          </cell>
          <cell r="F10">
            <v>6</v>
          </cell>
        </row>
        <row r="10">
          <cell r="H10">
            <v>5.5</v>
          </cell>
          <cell r="I10">
            <v>11.5</v>
          </cell>
          <cell r="J10">
            <v>7</v>
          </cell>
        </row>
        <row r="11">
          <cell r="D11">
            <v>19</v>
          </cell>
          <cell r="E11">
            <v>5</v>
          </cell>
          <cell r="F11">
            <v>5</v>
          </cell>
        </row>
        <row r="11">
          <cell r="H11">
            <v>5.5</v>
          </cell>
          <cell r="I11">
            <v>11.5</v>
          </cell>
          <cell r="J11">
            <v>7</v>
          </cell>
        </row>
        <row r="12">
          <cell r="D12">
            <v>23</v>
          </cell>
          <cell r="E12">
            <v>4</v>
          </cell>
          <cell r="F12">
            <v>4</v>
          </cell>
        </row>
        <row r="12">
          <cell r="H12">
            <v>5.5</v>
          </cell>
          <cell r="I12">
            <v>11.5</v>
          </cell>
          <cell r="J12">
            <v>7</v>
          </cell>
        </row>
        <row r="13">
          <cell r="D13">
            <v>21</v>
          </cell>
          <cell r="E13">
            <v>4</v>
          </cell>
          <cell r="F13">
            <v>5</v>
          </cell>
        </row>
        <row r="13">
          <cell r="H13">
            <v>5.5</v>
          </cell>
          <cell r="I13">
            <v>11.5</v>
          </cell>
          <cell r="J13">
            <v>7</v>
          </cell>
        </row>
        <row r="14">
          <cell r="D14">
            <v>22</v>
          </cell>
          <cell r="E14">
            <v>4</v>
          </cell>
          <cell r="F14">
            <v>5</v>
          </cell>
        </row>
        <row r="14">
          <cell r="H14">
            <v>5.5</v>
          </cell>
          <cell r="I14">
            <v>11.5</v>
          </cell>
          <cell r="J14">
            <v>7</v>
          </cell>
        </row>
        <row r="15">
          <cell r="D15">
            <v>22</v>
          </cell>
          <cell r="E15">
            <v>4</v>
          </cell>
          <cell r="F15">
            <v>4</v>
          </cell>
        </row>
        <row r="15"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508.5</v>
          </cell>
          <cell r="D3">
            <v>7</v>
          </cell>
        </row>
        <row r="3">
          <cell r="H3">
            <v>31.2931098958107</v>
          </cell>
        </row>
        <row r="4">
          <cell r="A4">
            <v>6003</v>
          </cell>
        </row>
        <row r="4">
          <cell r="C4">
            <v>322.8</v>
          </cell>
          <cell r="D4">
            <v>7</v>
          </cell>
        </row>
        <row r="4">
          <cell r="H4">
            <v>14.7972559638611</v>
          </cell>
        </row>
        <row r="5">
          <cell r="A5">
            <v>6005</v>
          </cell>
        </row>
        <row r="5">
          <cell r="C5">
            <v>97.6</v>
          </cell>
          <cell r="D5">
            <v>6</v>
          </cell>
        </row>
        <row r="5">
          <cell r="H5">
            <v>3.24175401831639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08965894289625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5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101.3</v>
          </cell>
          <cell r="D9">
            <v>4</v>
          </cell>
        </row>
        <row r="9">
          <cell r="H9">
            <v>0.208198502126706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229.4</v>
          </cell>
          <cell r="D11">
            <v>7</v>
          </cell>
        </row>
        <row r="11">
          <cell r="H11">
            <v>9.10709820914798</v>
          </cell>
        </row>
        <row r="12">
          <cell r="A12">
            <v>6024</v>
          </cell>
        </row>
        <row r="12">
          <cell r="C12">
            <v>74.3</v>
          </cell>
          <cell r="D12">
            <v>7</v>
          </cell>
        </row>
        <row r="12">
          <cell r="H12">
            <v>1.47724501384674</v>
          </cell>
        </row>
        <row r="13">
          <cell r="A13">
            <v>6059</v>
          </cell>
        </row>
        <row r="13">
          <cell r="C13">
            <v>168.4</v>
          </cell>
          <cell r="D13">
            <v>9</v>
          </cell>
        </row>
        <row r="13">
          <cell r="H13">
            <v>1.47900417440806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157456564862128</v>
          </cell>
        </row>
        <row r="20">
          <cell r="A20">
            <v>6171</v>
          </cell>
        </row>
        <row r="20">
          <cell r="C20">
            <v>19.6</v>
          </cell>
          <cell r="D20">
            <v>7</v>
          </cell>
        </row>
        <row r="20">
          <cell r="H20">
            <v>0.04985196116208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7.7</v>
          </cell>
          <cell r="D23">
            <v>4</v>
          </cell>
        </row>
        <row r="23">
          <cell r="H23">
            <v>0.0282888314189851</v>
          </cell>
        </row>
        <row r="24">
          <cell r="A24">
            <v>6240</v>
          </cell>
        </row>
        <row r="24">
          <cell r="C24">
            <v>23.4</v>
          </cell>
          <cell r="D24">
            <v>5</v>
          </cell>
        </row>
        <row r="24">
          <cell r="H24">
            <v>0.466564370831865</v>
          </cell>
        </row>
        <row r="25">
          <cell r="A25">
            <v>6260</v>
          </cell>
        </row>
        <row r="25">
          <cell r="C25">
            <v>24.4</v>
          </cell>
          <cell r="D25">
            <v>10</v>
          </cell>
        </row>
        <row r="25">
          <cell r="H25">
            <v>0.0645811876268283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5</v>
          </cell>
          <cell r="D28">
            <v>10</v>
          </cell>
        </row>
        <row r="28">
          <cell r="H28">
            <v>0.0104500329910406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80.5</v>
          </cell>
          <cell r="D33">
            <v>7</v>
          </cell>
        </row>
        <row r="33">
          <cell r="H33">
            <v>1.10533006146379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35.6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1.2</v>
          </cell>
          <cell r="D38">
            <v>4</v>
          </cell>
        </row>
        <row r="38">
          <cell r="H38">
            <v>1.27922873297563</v>
          </cell>
        </row>
        <row r="39">
          <cell r="A39">
            <v>6713</v>
          </cell>
        </row>
        <row r="39">
          <cell r="C39">
            <v>89</v>
          </cell>
          <cell r="D39">
            <v>6</v>
          </cell>
        </row>
        <row r="39">
          <cell r="H39">
            <v>2.78663444462943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57.5</v>
          </cell>
          <cell r="D3">
            <v>7</v>
          </cell>
        </row>
        <row r="3">
          <cell r="H3">
            <v>26.2554655740178</v>
          </cell>
        </row>
        <row r="4">
          <cell r="A4">
            <v>6003</v>
          </cell>
        </row>
        <row r="4">
          <cell r="C4">
            <v>266.6</v>
          </cell>
          <cell r="D4">
            <v>7</v>
          </cell>
        </row>
        <row r="4">
          <cell r="H4">
            <v>11.4850633245496</v>
          </cell>
        </row>
        <row r="5">
          <cell r="A5">
            <v>6005</v>
          </cell>
        </row>
        <row r="5">
          <cell r="C5">
            <v>78.1</v>
          </cell>
          <cell r="D5">
            <v>6</v>
          </cell>
        </row>
        <row r="5">
          <cell r="H5">
            <v>2.31794764606191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0987998663526852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0.3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78.2</v>
          </cell>
          <cell r="D9">
            <v>4</v>
          </cell>
        </row>
        <row r="9">
          <cell r="H9">
            <v>0.0636931217051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98</v>
          </cell>
          <cell r="D11">
            <v>7</v>
          </cell>
        </row>
        <row r="11">
          <cell r="H11">
            <v>7.19447641492792</v>
          </cell>
        </row>
        <row r="12">
          <cell r="A12">
            <v>6024</v>
          </cell>
        </row>
        <row r="12">
          <cell r="C12">
            <v>84.2</v>
          </cell>
          <cell r="D12">
            <v>7</v>
          </cell>
        </row>
        <row r="12">
          <cell r="H12">
            <v>1.62349709478417</v>
          </cell>
        </row>
        <row r="13">
          <cell r="A13">
            <v>6059</v>
          </cell>
        </row>
        <row r="13">
          <cell r="C13">
            <v>141.9</v>
          </cell>
          <cell r="D13">
            <v>9</v>
          </cell>
        </row>
        <row r="13">
          <cell r="H13">
            <v>1.07442262022974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0859304993341237</v>
          </cell>
        </row>
        <row r="20">
          <cell r="A20">
            <v>6171</v>
          </cell>
        </row>
        <row r="20">
          <cell r="C20">
            <v>18.3</v>
          </cell>
          <cell r="D20">
            <v>7</v>
          </cell>
        </row>
        <row r="20">
          <cell r="H20">
            <v>0.0439948341871563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7</v>
          </cell>
          <cell r="D23">
            <v>4</v>
          </cell>
        </row>
        <row r="23">
          <cell r="H23">
            <v>0.0224297738150012</v>
          </cell>
        </row>
        <row r="24">
          <cell r="A24">
            <v>6240</v>
          </cell>
        </row>
        <row r="24">
          <cell r="C24">
            <v>15.5</v>
          </cell>
          <cell r="D24">
            <v>5</v>
          </cell>
        </row>
        <row r="24">
          <cell r="H24">
            <v>0.240715326415982</v>
          </cell>
        </row>
        <row r="25">
          <cell r="A25">
            <v>6260</v>
          </cell>
        </row>
        <row r="25">
          <cell r="C25">
            <v>19.8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2</v>
          </cell>
          <cell r="D28">
            <v>10</v>
          </cell>
        </row>
        <row r="28">
          <cell r="H28">
            <v>0.00597964066389212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68.4</v>
          </cell>
          <cell r="D33">
            <v>7</v>
          </cell>
        </row>
        <row r="33">
          <cell r="H33">
            <v>0.889310613270368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33.5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4.6</v>
          </cell>
          <cell r="D38">
            <v>4</v>
          </cell>
        </row>
        <row r="38">
          <cell r="H38">
            <v>1.0175711309257</v>
          </cell>
        </row>
        <row r="39">
          <cell r="A39">
            <v>6713</v>
          </cell>
        </row>
        <row r="39">
          <cell r="C39">
            <v>74.4</v>
          </cell>
          <cell r="D39">
            <v>6</v>
          </cell>
        </row>
        <row r="39">
          <cell r="H39">
            <v>2.05803996815958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86.3</v>
          </cell>
          <cell r="D3">
            <v>7</v>
          </cell>
        </row>
        <row r="3">
          <cell r="H3">
            <v>2.54877162235402</v>
          </cell>
        </row>
        <row r="4">
          <cell r="A4">
            <v>6003</v>
          </cell>
        </row>
        <row r="4">
          <cell r="C4">
            <v>193.1</v>
          </cell>
          <cell r="D4">
            <v>7</v>
          </cell>
        </row>
        <row r="4">
          <cell r="H4">
            <v>1.47747207754537</v>
          </cell>
        </row>
        <row r="5">
          <cell r="A5">
            <v>6005</v>
          </cell>
        </row>
        <row r="5">
          <cell r="C5">
            <v>99.9</v>
          </cell>
          <cell r="D5">
            <v>6</v>
          </cell>
        </row>
        <row r="5">
          <cell r="H5">
            <v>0.836057437299999</v>
          </cell>
        </row>
        <row r="6">
          <cell r="A6">
            <v>6008</v>
          </cell>
        </row>
        <row r="6">
          <cell r="C6">
            <v>113.2</v>
          </cell>
          <cell r="D6">
            <v>5</v>
          </cell>
        </row>
        <row r="6">
          <cell r="H6">
            <v>1.26462270533966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1.2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57</v>
          </cell>
          <cell r="D9">
            <v>4</v>
          </cell>
        </row>
        <row r="9">
          <cell r="H9">
            <v>0.131497385658804</v>
          </cell>
        </row>
        <row r="10">
          <cell r="A10">
            <v>6014</v>
          </cell>
        </row>
        <row r="10">
          <cell r="C10">
            <v>16.1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07.9</v>
          </cell>
          <cell r="D11">
            <v>7</v>
          </cell>
        </row>
        <row r="11">
          <cell r="H11">
            <v>0.707471798709776</v>
          </cell>
        </row>
        <row r="12">
          <cell r="A12">
            <v>6024</v>
          </cell>
        </row>
        <row r="12">
          <cell r="C12">
            <v>85.6</v>
          </cell>
          <cell r="D12">
            <v>7</v>
          </cell>
        </row>
        <row r="12">
          <cell r="H12">
            <v>0.93480273735635</v>
          </cell>
        </row>
        <row r="13">
          <cell r="A13">
            <v>6059</v>
          </cell>
        </row>
        <row r="13">
          <cell r="C13">
            <v>141.2</v>
          </cell>
          <cell r="D13">
            <v>9</v>
          </cell>
        </row>
        <row r="13">
          <cell r="H13">
            <v>0.774673883588832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</v>
          </cell>
        </row>
        <row r="20">
          <cell r="A20">
            <v>6171</v>
          </cell>
        </row>
        <row r="20">
          <cell r="C20">
            <v>16.9</v>
          </cell>
          <cell r="D20">
            <v>7</v>
          </cell>
        </row>
        <row r="20">
          <cell r="H20">
            <v>0.0290229482367437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3</v>
          </cell>
          <cell r="D23">
            <v>4</v>
          </cell>
        </row>
        <row r="23">
          <cell r="H23">
            <v>0.00978243750658869</v>
          </cell>
        </row>
        <row r="24">
          <cell r="A24">
            <v>6240</v>
          </cell>
        </row>
        <row r="24">
          <cell r="C24">
            <v>39.5</v>
          </cell>
          <cell r="D24">
            <v>5</v>
          </cell>
        </row>
        <row r="24">
          <cell r="H24">
            <v>0.58576508056683</v>
          </cell>
        </row>
        <row r="25">
          <cell r="A25">
            <v>6260</v>
          </cell>
        </row>
        <row r="25">
          <cell r="C25">
            <v>15.2</v>
          </cell>
          <cell r="D25">
            <v>10</v>
          </cell>
        </row>
        <row r="25">
          <cell r="H25">
            <v>0.0446864802812943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4.7</v>
          </cell>
          <cell r="D28">
            <v>10</v>
          </cell>
        </row>
        <row r="28">
          <cell r="H28">
            <v>0.0398949807558324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59.6</v>
          </cell>
          <cell r="D33">
            <v>7</v>
          </cell>
        </row>
        <row r="33">
          <cell r="H33">
            <v>0.34969093408791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5</v>
          </cell>
          <cell r="D38">
            <v>4</v>
          </cell>
        </row>
        <row r="38">
          <cell r="H38">
            <v>0.49325045894026</v>
          </cell>
        </row>
        <row r="39">
          <cell r="A39">
            <v>6713</v>
          </cell>
        </row>
        <row r="39">
          <cell r="C39">
            <v>61.8</v>
          </cell>
          <cell r="D39">
            <v>6</v>
          </cell>
        </row>
        <row r="39">
          <cell r="H39">
            <v>0.472537031771587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16.7</v>
          </cell>
          <cell r="D3">
            <v>7</v>
          </cell>
        </row>
        <row r="3">
          <cell r="H3">
            <v>24.5541301678989</v>
          </cell>
        </row>
        <row r="4">
          <cell r="A4">
            <v>6003</v>
          </cell>
        </row>
        <row r="4">
          <cell r="C4">
            <v>261.5</v>
          </cell>
          <cell r="D4">
            <v>7</v>
          </cell>
        </row>
        <row r="4">
          <cell r="H4">
            <v>12.5809935318056</v>
          </cell>
        </row>
        <row r="5">
          <cell r="A5">
            <v>6005</v>
          </cell>
        </row>
        <row r="5">
          <cell r="C5">
            <v>78.3</v>
          </cell>
          <cell r="D5">
            <v>6</v>
          </cell>
        </row>
        <row r="5">
          <cell r="H5">
            <v>2.4398290356537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02580419521185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0.4</v>
          </cell>
          <cell r="D8">
            <v>4</v>
          </cell>
        </row>
        <row r="8">
          <cell r="H8">
            <v>0.130109356385113</v>
          </cell>
        </row>
        <row r="9">
          <cell r="A9">
            <v>6013</v>
          </cell>
        </row>
        <row r="9">
          <cell r="C9">
            <v>81.7</v>
          </cell>
          <cell r="D9">
            <v>4</v>
          </cell>
        </row>
        <row r="9">
          <cell r="H9">
            <v>0.179278126934278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87.9</v>
          </cell>
          <cell r="D11">
            <v>7</v>
          </cell>
        </row>
        <row r="11">
          <cell r="H11">
            <v>8.00014534541364</v>
          </cell>
        </row>
        <row r="12">
          <cell r="A12">
            <v>6024</v>
          </cell>
        </row>
        <row r="12">
          <cell r="C12">
            <v>64.6</v>
          </cell>
          <cell r="D12">
            <v>7</v>
          </cell>
        </row>
        <row r="12">
          <cell r="H12">
            <v>1.36865774325472</v>
          </cell>
        </row>
        <row r="13">
          <cell r="A13">
            <v>6059</v>
          </cell>
        </row>
        <row r="13">
          <cell r="C13">
            <v>133.1</v>
          </cell>
          <cell r="D13">
            <v>9</v>
          </cell>
        </row>
        <row r="13">
          <cell r="H13">
            <v>5.1178551018634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118134660562631</v>
          </cell>
        </row>
        <row r="20">
          <cell r="A20">
            <v>6171</v>
          </cell>
        </row>
        <row r="20">
          <cell r="C20">
            <v>16</v>
          </cell>
          <cell r="D20">
            <v>7</v>
          </cell>
        </row>
        <row r="20">
          <cell r="H20">
            <v>0.0381777477185175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6.3</v>
          </cell>
          <cell r="D23">
            <v>4</v>
          </cell>
        </row>
        <row r="23">
          <cell r="H23">
            <v>0.0207533050474238</v>
          </cell>
        </row>
        <row r="24">
          <cell r="A24">
            <v>6240</v>
          </cell>
        </row>
        <row r="24">
          <cell r="C24">
            <v>18.5</v>
          </cell>
          <cell r="D24">
            <v>5</v>
          </cell>
        </row>
        <row r="24">
          <cell r="H24">
            <v>0.344349837684874</v>
          </cell>
        </row>
        <row r="25">
          <cell r="A25">
            <v>6260</v>
          </cell>
        </row>
        <row r="25">
          <cell r="C25">
            <v>19.4</v>
          </cell>
          <cell r="D25">
            <v>10</v>
          </cell>
        </row>
        <row r="25">
          <cell r="H25">
            <v>0.0562416576873446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1</v>
          </cell>
          <cell r="D28">
            <v>10</v>
          </cell>
        </row>
        <row r="28">
          <cell r="H28">
            <v>0.0083734962365889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65.7</v>
          </cell>
          <cell r="D33">
            <v>7</v>
          </cell>
        </row>
        <row r="33">
          <cell r="H33">
            <v>0.935154836161829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32.5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2.6</v>
          </cell>
          <cell r="D38">
            <v>4</v>
          </cell>
        </row>
        <row r="38">
          <cell r="H38">
            <v>1.02918459604487</v>
          </cell>
        </row>
        <row r="39">
          <cell r="A39">
            <v>6713</v>
          </cell>
        </row>
        <row r="39">
          <cell r="C39">
            <v>72.6</v>
          </cell>
          <cell r="D39">
            <v>6</v>
          </cell>
        </row>
        <row r="39">
          <cell r="H39">
            <v>2.0760510341253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73.9</v>
          </cell>
          <cell r="D3">
            <v>7</v>
          </cell>
        </row>
        <row r="3">
          <cell r="H3">
            <v>20.3375740137551</v>
          </cell>
        </row>
        <row r="4">
          <cell r="A4">
            <v>6003</v>
          </cell>
        </row>
        <row r="4">
          <cell r="C4">
            <v>216.8</v>
          </cell>
          <cell r="D4">
            <v>7</v>
          </cell>
        </row>
        <row r="4">
          <cell r="H4">
            <v>9.30150937506443</v>
          </cell>
        </row>
        <row r="5">
          <cell r="A5">
            <v>6005</v>
          </cell>
        </row>
        <row r="5">
          <cell r="C5">
            <v>64.3</v>
          </cell>
          <cell r="D5">
            <v>6</v>
          </cell>
        </row>
        <row r="5">
          <cell r="H5">
            <v>1.79811149585522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14845044495485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6.6</v>
          </cell>
          <cell r="D8">
            <v>4</v>
          </cell>
        </row>
        <row r="8">
          <cell r="H8">
            <v>0.0989601367874542</v>
          </cell>
        </row>
        <row r="9">
          <cell r="A9">
            <v>6013</v>
          </cell>
        </row>
        <row r="9">
          <cell r="C9">
            <v>63.1</v>
          </cell>
          <cell r="D9">
            <v>4</v>
          </cell>
        </row>
        <row r="9">
          <cell r="H9">
            <v>0.13112322568562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61.7</v>
          </cell>
          <cell r="D11">
            <v>7</v>
          </cell>
        </row>
        <row r="11">
          <cell r="H11">
            <v>6.26624958372207</v>
          </cell>
        </row>
        <row r="12">
          <cell r="A12">
            <v>6024</v>
          </cell>
        </row>
        <row r="12">
          <cell r="C12">
            <v>74.3</v>
          </cell>
          <cell r="D12">
            <v>7</v>
          </cell>
        </row>
        <row r="12">
          <cell r="H12">
            <v>1.49961117656383</v>
          </cell>
        </row>
        <row r="13">
          <cell r="A13">
            <v>6059</v>
          </cell>
        </row>
        <row r="13">
          <cell r="C13">
            <v>114.5</v>
          </cell>
          <cell r="D13">
            <v>9</v>
          </cell>
        </row>
        <row r="13">
          <cell r="H13">
            <v>3.95608537548674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292356783331096</v>
          </cell>
        </row>
        <row r="20">
          <cell r="A20">
            <v>6171</v>
          </cell>
        </row>
        <row r="20">
          <cell r="C20">
            <v>15</v>
          </cell>
          <cell r="D20">
            <v>7</v>
          </cell>
        </row>
        <row r="20">
          <cell r="H20">
            <v>0.0370620422440648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7</v>
          </cell>
          <cell r="D23">
            <v>4</v>
          </cell>
        </row>
        <row r="23">
          <cell r="H23">
            <v>0.0173605600958044</v>
          </cell>
        </row>
        <row r="24">
          <cell r="A24">
            <v>6240</v>
          </cell>
        </row>
        <row r="24">
          <cell r="C24">
            <v>13.2</v>
          </cell>
          <cell r="D24">
            <v>5</v>
          </cell>
        </row>
        <row r="24">
          <cell r="H24">
            <v>0.195518511361747</v>
          </cell>
        </row>
        <row r="25">
          <cell r="A25">
            <v>6260</v>
          </cell>
        </row>
        <row r="25">
          <cell r="C25">
            <v>15.6</v>
          </cell>
          <cell r="D25">
            <v>10</v>
          </cell>
        </row>
        <row r="25">
          <cell r="H25">
            <v>0.0448196830260734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8</v>
          </cell>
          <cell r="D28">
            <v>10</v>
          </cell>
        </row>
        <row r="28">
          <cell r="H28">
            <v>0.00985014440181264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55.8</v>
          </cell>
          <cell r="D33">
            <v>7</v>
          </cell>
        </row>
        <row r="33">
          <cell r="H33">
            <v>0.822745750100651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23.6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38</v>
          </cell>
          <cell r="D38">
            <v>4</v>
          </cell>
        </row>
        <row r="38">
          <cell r="H38">
            <v>0.917383286491059</v>
          </cell>
        </row>
        <row r="39">
          <cell r="A39">
            <v>6713</v>
          </cell>
        </row>
        <row r="39">
          <cell r="C39">
            <v>60.8</v>
          </cell>
          <cell r="D39">
            <v>6</v>
          </cell>
        </row>
        <row r="39">
          <cell r="H39">
            <v>1.52195491652964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57.9</v>
          </cell>
          <cell r="D3">
            <v>7</v>
          </cell>
        </row>
        <row r="3">
          <cell r="H3">
            <v>2.89747357414024</v>
          </cell>
        </row>
        <row r="4">
          <cell r="A4">
            <v>6003</v>
          </cell>
        </row>
        <row r="4">
          <cell r="C4">
            <v>163.6</v>
          </cell>
          <cell r="D4">
            <v>7</v>
          </cell>
        </row>
        <row r="4">
          <cell r="H4">
            <v>1.0112009135178</v>
          </cell>
        </row>
        <row r="5">
          <cell r="A5">
            <v>6005</v>
          </cell>
        </row>
        <row r="5">
          <cell r="C5">
            <v>81.4</v>
          </cell>
          <cell r="D5">
            <v>6</v>
          </cell>
        </row>
        <row r="5">
          <cell r="H5">
            <v>1.12201444778452</v>
          </cell>
        </row>
        <row r="6">
          <cell r="A6">
            <v>6008</v>
          </cell>
        </row>
        <row r="6">
          <cell r="C6">
            <v>94</v>
          </cell>
          <cell r="D6">
            <v>5</v>
          </cell>
        </row>
        <row r="6">
          <cell r="H6">
            <v>1.25946831357477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9.1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45.8</v>
          </cell>
          <cell r="D9">
            <v>4</v>
          </cell>
        </row>
        <row r="9">
          <cell r="H9">
            <v>0.0720976138619918</v>
          </cell>
        </row>
        <row r="10">
          <cell r="A10">
            <v>6014</v>
          </cell>
        </row>
        <row r="10">
          <cell r="C10">
            <v>13.1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06.9</v>
          </cell>
          <cell r="D11">
            <v>7</v>
          </cell>
        </row>
        <row r="11">
          <cell r="H11">
            <v>0.70647215352642</v>
          </cell>
        </row>
        <row r="12">
          <cell r="A12">
            <v>6024</v>
          </cell>
        </row>
        <row r="12">
          <cell r="C12">
            <v>76.4</v>
          </cell>
          <cell r="D12">
            <v>7</v>
          </cell>
        </row>
        <row r="12">
          <cell r="H12">
            <v>0.94498316800285</v>
          </cell>
        </row>
        <row r="13">
          <cell r="A13">
            <v>6059</v>
          </cell>
        </row>
        <row r="13">
          <cell r="C13">
            <v>124.5</v>
          </cell>
          <cell r="D13">
            <v>9</v>
          </cell>
        </row>
        <row r="13">
          <cell r="H13">
            <v>0.688419661715258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</v>
          </cell>
        </row>
        <row r="20">
          <cell r="A20">
            <v>6171</v>
          </cell>
        </row>
        <row r="20">
          <cell r="C20">
            <v>13.9</v>
          </cell>
          <cell r="D20">
            <v>7</v>
          </cell>
        </row>
        <row r="20">
          <cell r="H20">
            <v>0.018260704273299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4.3</v>
          </cell>
          <cell r="D23">
            <v>4</v>
          </cell>
        </row>
        <row r="23">
          <cell r="H23">
            <v>0.00704412656929065</v>
          </cell>
        </row>
        <row r="24">
          <cell r="A24">
            <v>6240</v>
          </cell>
        </row>
        <row r="24">
          <cell r="C24">
            <v>32.3</v>
          </cell>
          <cell r="D24">
            <v>5</v>
          </cell>
        </row>
        <row r="24">
          <cell r="H24">
            <v>0.53560578565682</v>
          </cell>
        </row>
        <row r="25">
          <cell r="A25">
            <v>6260</v>
          </cell>
        </row>
        <row r="25">
          <cell r="C25">
            <v>11.8</v>
          </cell>
          <cell r="D25">
            <v>10</v>
          </cell>
        </row>
        <row r="25">
          <cell r="H25">
            <v>0.0353791526506306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8</v>
          </cell>
          <cell r="D28">
            <v>10</v>
          </cell>
        </row>
        <row r="28">
          <cell r="H28">
            <v>0.0292807515237299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48.6</v>
          </cell>
          <cell r="D33">
            <v>7</v>
          </cell>
        </row>
        <row r="33">
          <cell r="H33">
            <v>0.257336800143037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38</v>
          </cell>
          <cell r="D38">
            <v>4</v>
          </cell>
        </row>
        <row r="38">
          <cell r="H38">
            <v>0.523563179922903</v>
          </cell>
        </row>
        <row r="39">
          <cell r="A39">
            <v>6713</v>
          </cell>
        </row>
        <row r="39">
          <cell r="C39">
            <v>50.6</v>
          </cell>
          <cell r="D39">
            <v>6</v>
          </cell>
        </row>
        <row r="39">
          <cell r="H39">
            <v>0.491399653136483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40.2</v>
          </cell>
          <cell r="D3">
            <v>7</v>
          </cell>
        </row>
        <row r="3">
          <cell r="H3">
            <v>3.47784773191137</v>
          </cell>
        </row>
        <row r="4">
          <cell r="A4">
            <v>6003</v>
          </cell>
        </row>
        <row r="4">
          <cell r="C4">
            <v>238.1</v>
          </cell>
          <cell r="D4">
            <v>7</v>
          </cell>
        </row>
        <row r="4">
          <cell r="H4">
            <v>1.58597697037175</v>
          </cell>
        </row>
        <row r="5">
          <cell r="A5">
            <v>6005</v>
          </cell>
        </row>
        <row r="5">
          <cell r="C5">
            <v>106.7</v>
          </cell>
          <cell r="D5">
            <v>6</v>
          </cell>
        </row>
        <row r="5">
          <cell r="H5">
            <v>0.777513538059395</v>
          </cell>
        </row>
        <row r="6">
          <cell r="A6">
            <v>6008</v>
          </cell>
        </row>
        <row r="6">
          <cell r="C6">
            <v>128.2</v>
          </cell>
          <cell r="D6">
            <v>5</v>
          </cell>
        </row>
        <row r="6">
          <cell r="H6">
            <v>1.06448683757131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8.5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82.1</v>
          </cell>
          <cell r="D9">
            <v>4</v>
          </cell>
        </row>
        <row r="9">
          <cell r="H9">
            <v>0.356401100224531</v>
          </cell>
        </row>
        <row r="10">
          <cell r="A10">
            <v>6014</v>
          </cell>
        </row>
        <row r="10">
          <cell r="C10">
            <v>18.3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35.8</v>
          </cell>
          <cell r="D11">
            <v>7</v>
          </cell>
        </row>
        <row r="11">
          <cell r="H11">
            <v>0.977479769899674</v>
          </cell>
        </row>
        <row r="12">
          <cell r="A12">
            <v>6024</v>
          </cell>
        </row>
        <row r="12">
          <cell r="C12">
            <v>60.6</v>
          </cell>
          <cell r="D12">
            <v>7</v>
          </cell>
        </row>
        <row r="12">
          <cell r="H12">
            <v>0.463939369118449</v>
          </cell>
        </row>
        <row r="13">
          <cell r="A13">
            <v>6059</v>
          </cell>
        </row>
        <row r="13">
          <cell r="C13">
            <v>151.4</v>
          </cell>
          <cell r="D13">
            <v>9</v>
          </cell>
        </row>
        <row r="13">
          <cell r="H13">
            <v>1.04388575360966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</v>
          </cell>
        </row>
        <row r="20">
          <cell r="A20">
            <v>6171</v>
          </cell>
        </row>
        <row r="20">
          <cell r="C20">
            <v>0</v>
          </cell>
          <cell r="D20">
            <v>7</v>
          </cell>
        </row>
        <row r="20">
          <cell r="H20">
            <v>0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7</v>
          </cell>
          <cell r="D23">
            <v>4</v>
          </cell>
        </row>
        <row r="23">
          <cell r="H23">
            <v>0.00834967873180759</v>
          </cell>
        </row>
        <row r="24">
          <cell r="A24">
            <v>6240</v>
          </cell>
        </row>
        <row r="24">
          <cell r="C24">
            <v>39.3</v>
          </cell>
          <cell r="D24">
            <v>5</v>
          </cell>
        </row>
        <row r="24">
          <cell r="H24">
            <v>0.49542285246747</v>
          </cell>
        </row>
        <row r="25">
          <cell r="A25">
            <v>6260</v>
          </cell>
        </row>
        <row r="25">
          <cell r="C25">
            <v>17.3</v>
          </cell>
          <cell r="D25">
            <v>10</v>
          </cell>
        </row>
        <row r="25">
          <cell r="H25">
            <v>0.0427472839272376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9</v>
          </cell>
          <cell r="D28">
            <v>10</v>
          </cell>
        </row>
        <row r="28">
          <cell r="H28">
            <v>0.00763800182883734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51.9</v>
          </cell>
          <cell r="D33">
            <v>7</v>
          </cell>
        </row>
        <row r="33">
          <cell r="H33">
            <v>0.194219241851357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2.4</v>
          </cell>
          <cell r="D38">
            <v>4</v>
          </cell>
        </row>
        <row r="38">
          <cell r="H38">
            <v>0.522375835232886</v>
          </cell>
        </row>
        <row r="39">
          <cell r="A39">
            <v>6713</v>
          </cell>
        </row>
        <row r="39">
          <cell r="C39">
            <v>65.8</v>
          </cell>
          <cell r="D39">
            <v>6</v>
          </cell>
        </row>
        <row r="39">
          <cell r="H39">
            <v>0.68171603519427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38.7</v>
          </cell>
          <cell r="D3">
            <v>7</v>
          </cell>
        </row>
        <row r="3">
          <cell r="H3">
            <v>16.2406822096447</v>
          </cell>
        </row>
        <row r="4">
          <cell r="A4">
            <v>6003</v>
          </cell>
        </row>
        <row r="4">
          <cell r="C4">
            <v>196.1</v>
          </cell>
          <cell r="D4">
            <v>7</v>
          </cell>
        </row>
        <row r="4">
          <cell r="H4">
            <v>7.49536341026519</v>
          </cell>
        </row>
        <row r="5">
          <cell r="A5">
            <v>6005</v>
          </cell>
        </row>
        <row r="5">
          <cell r="C5">
            <v>60</v>
          </cell>
          <cell r="D5">
            <v>6</v>
          </cell>
        </row>
        <row r="5">
          <cell r="H5">
            <v>1.50981190362087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15954528654786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5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57</v>
          </cell>
          <cell r="D9">
            <v>4</v>
          </cell>
        </row>
        <row r="9">
          <cell r="H9">
            <v>0.0215743299333866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46.4</v>
          </cell>
          <cell r="D11">
            <v>7</v>
          </cell>
        </row>
        <row r="11">
          <cell r="H11">
            <v>5.00396789289232</v>
          </cell>
        </row>
        <row r="12">
          <cell r="A12">
            <v>6024</v>
          </cell>
        </row>
        <row r="12">
          <cell r="C12">
            <v>70.1</v>
          </cell>
          <cell r="D12">
            <v>7</v>
          </cell>
        </row>
        <row r="12">
          <cell r="H12">
            <v>1.27741757916726</v>
          </cell>
        </row>
        <row r="13">
          <cell r="A13">
            <v>6059</v>
          </cell>
        </row>
        <row r="13">
          <cell r="C13">
            <v>105.8</v>
          </cell>
          <cell r="D13">
            <v>9</v>
          </cell>
        </row>
        <row r="13">
          <cell r="H13">
            <v>3.15625541558711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279791132996179</v>
          </cell>
        </row>
        <row r="20">
          <cell r="A20">
            <v>6171</v>
          </cell>
        </row>
        <row r="20">
          <cell r="C20">
            <v>13.6</v>
          </cell>
          <cell r="D20">
            <v>7</v>
          </cell>
        </row>
        <row r="20">
          <cell r="H20">
            <v>0.034337899175096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2</v>
          </cell>
          <cell r="D23">
            <v>4</v>
          </cell>
        </row>
        <row r="23">
          <cell r="H23">
            <v>0.0143897474604291</v>
          </cell>
        </row>
        <row r="24">
          <cell r="A24">
            <v>6240</v>
          </cell>
        </row>
        <row r="24">
          <cell r="C24">
            <v>13.1</v>
          </cell>
          <cell r="D24">
            <v>5</v>
          </cell>
        </row>
        <row r="24">
          <cell r="H24">
            <v>0.189349068248353</v>
          </cell>
        </row>
        <row r="25">
          <cell r="A25">
            <v>6260</v>
          </cell>
        </row>
        <row r="25">
          <cell r="C25">
            <v>13.9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6</v>
          </cell>
          <cell r="D28">
            <v>10</v>
          </cell>
        </row>
        <row r="28">
          <cell r="H28">
            <v>0.00359255590648999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50.6</v>
          </cell>
          <cell r="D33">
            <v>7</v>
          </cell>
        </row>
        <row r="33">
          <cell r="H33">
            <v>0.599499278117605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25.5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35.6</v>
          </cell>
          <cell r="D38">
            <v>4</v>
          </cell>
        </row>
        <row r="38">
          <cell r="H38">
            <v>0.694158751647471</v>
          </cell>
        </row>
        <row r="39">
          <cell r="A39">
            <v>6713</v>
          </cell>
        </row>
        <row r="39">
          <cell r="C39">
            <v>55.2</v>
          </cell>
          <cell r="D39">
            <v>6</v>
          </cell>
        </row>
        <row r="39">
          <cell r="H39">
            <v>1.21566631637938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33.8</v>
          </cell>
          <cell r="D3">
            <v>7</v>
          </cell>
        </row>
        <row r="3">
          <cell r="H3">
            <v>3.60652859568305</v>
          </cell>
        </row>
        <row r="4">
          <cell r="A4">
            <v>6003</v>
          </cell>
        </row>
        <row r="4">
          <cell r="C4">
            <v>148.2</v>
          </cell>
          <cell r="D4">
            <v>7</v>
          </cell>
        </row>
        <row r="4">
          <cell r="H4">
            <v>1.02460062917319</v>
          </cell>
        </row>
        <row r="5">
          <cell r="A5">
            <v>6005</v>
          </cell>
        </row>
        <row r="5">
          <cell r="C5">
            <v>73.7</v>
          </cell>
          <cell r="D5">
            <v>6</v>
          </cell>
        </row>
        <row r="5">
          <cell r="H5">
            <v>1.08944763433701</v>
          </cell>
        </row>
        <row r="6">
          <cell r="A6">
            <v>6008</v>
          </cell>
        </row>
        <row r="6">
          <cell r="C6">
            <v>85.9</v>
          </cell>
          <cell r="D6">
            <v>5</v>
          </cell>
        </row>
        <row r="6">
          <cell r="H6">
            <v>1.32209504792706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8.3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41.2</v>
          </cell>
          <cell r="D9">
            <v>4</v>
          </cell>
        </row>
        <row r="9">
          <cell r="H9">
            <v>0.0782753332112876</v>
          </cell>
        </row>
        <row r="10">
          <cell r="A10">
            <v>6014</v>
          </cell>
        </row>
        <row r="10">
          <cell r="C10">
            <v>11.9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96.8</v>
          </cell>
          <cell r="D11">
            <v>7</v>
          </cell>
        </row>
        <row r="11">
          <cell r="H11">
            <v>0.958845461625373</v>
          </cell>
        </row>
        <row r="12">
          <cell r="A12">
            <v>6024</v>
          </cell>
        </row>
        <row r="12">
          <cell r="C12">
            <v>72.3</v>
          </cell>
          <cell r="D12">
            <v>7</v>
          </cell>
        </row>
        <row r="12">
          <cell r="H12">
            <v>0.923697211616997</v>
          </cell>
        </row>
        <row r="13">
          <cell r="A13">
            <v>6059</v>
          </cell>
        </row>
        <row r="13">
          <cell r="C13">
            <v>111.1</v>
          </cell>
          <cell r="D13">
            <v>9</v>
          </cell>
        </row>
        <row r="13">
          <cell r="H13">
            <v>0.52004538110810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</v>
          </cell>
        </row>
        <row r="20">
          <cell r="A20">
            <v>6171</v>
          </cell>
        </row>
        <row r="20">
          <cell r="C20">
            <v>12.6</v>
          </cell>
          <cell r="D20">
            <v>7</v>
          </cell>
        </row>
        <row r="20">
          <cell r="H20">
            <v>0.017029708635981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3.9</v>
          </cell>
          <cell r="D23">
            <v>4</v>
          </cell>
        </row>
        <row r="23">
          <cell r="H23">
            <v>0.00831778829871865</v>
          </cell>
        </row>
        <row r="24">
          <cell r="A24">
            <v>6240</v>
          </cell>
        </row>
        <row r="24">
          <cell r="C24">
            <v>29.3</v>
          </cell>
          <cell r="D24">
            <v>5</v>
          </cell>
        </row>
        <row r="24">
          <cell r="H24">
            <v>0.552091408359239</v>
          </cell>
        </row>
        <row r="25">
          <cell r="A25">
            <v>6260</v>
          </cell>
        </row>
        <row r="25">
          <cell r="C25">
            <v>10.5</v>
          </cell>
          <cell r="D25">
            <v>10</v>
          </cell>
        </row>
        <row r="25">
          <cell r="H25">
            <v>0.0325603369045666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5</v>
          </cell>
          <cell r="D28">
            <v>10</v>
          </cell>
        </row>
        <row r="28">
          <cell r="H28">
            <v>0.0275321615159072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43.9</v>
          </cell>
          <cell r="D33">
            <v>7</v>
          </cell>
        </row>
        <row r="33">
          <cell r="H33">
            <v>0.150898338831816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35</v>
          </cell>
          <cell r="D38">
            <v>4</v>
          </cell>
        </row>
        <row r="38">
          <cell r="H38">
            <v>0.560134445411393</v>
          </cell>
        </row>
        <row r="39">
          <cell r="A39">
            <v>6713</v>
          </cell>
        </row>
        <row r="39">
          <cell r="C39">
            <v>45.8</v>
          </cell>
          <cell r="D39">
            <v>6</v>
          </cell>
        </row>
        <row r="39">
          <cell r="H39">
            <v>0.527900517360372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85.7</v>
          </cell>
          <cell r="D3">
            <v>7</v>
          </cell>
        </row>
        <row r="3">
          <cell r="H3">
            <v>47.4104094444464</v>
          </cell>
        </row>
        <row r="4">
          <cell r="A4">
            <v>6003</v>
          </cell>
        </row>
        <row r="4">
          <cell r="C4">
            <v>312.8</v>
          </cell>
          <cell r="D4">
            <v>7</v>
          </cell>
        </row>
        <row r="4">
          <cell r="H4">
            <v>22.7877202638306</v>
          </cell>
        </row>
        <row r="5">
          <cell r="A5">
            <v>6005</v>
          </cell>
        </row>
        <row r="5">
          <cell r="C5">
            <v>86.4</v>
          </cell>
          <cell r="D5">
            <v>6</v>
          </cell>
        </row>
        <row r="5">
          <cell r="H5">
            <v>4.22338768359012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56878994538925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3.7</v>
          </cell>
          <cell r="D8">
            <v>4</v>
          </cell>
        </row>
        <row r="8">
          <cell r="H8">
            <v>0.362104736274617</v>
          </cell>
        </row>
        <row r="9">
          <cell r="A9">
            <v>6013</v>
          </cell>
        </row>
        <row r="9">
          <cell r="C9">
            <v>82.1</v>
          </cell>
          <cell r="D9">
            <v>4</v>
          </cell>
        </row>
        <row r="9">
          <cell r="H9">
            <v>0.412488870429314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217.9</v>
          </cell>
          <cell r="D11">
            <v>7</v>
          </cell>
        </row>
        <row r="11">
          <cell r="H11">
            <v>15.3572892581762</v>
          </cell>
        </row>
        <row r="12">
          <cell r="A12">
            <v>6024</v>
          </cell>
        </row>
        <row r="12">
          <cell r="C12">
            <v>73.2</v>
          </cell>
          <cell r="D12">
            <v>7</v>
          </cell>
        </row>
        <row r="12">
          <cell r="H12">
            <v>2.06498570068501</v>
          </cell>
        </row>
        <row r="13">
          <cell r="A13">
            <v>6059</v>
          </cell>
        </row>
        <row r="13">
          <cell r="C13">
            <v>151.4</v>
          </cell>
          <cell r="D13">
            <v>9</v>
          </cell>
        </row>
        <row r="13">
          <cell r="H13">
            <v>8.962115047794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455419455023636</v>
          </cell>
        </row>
        <row r="20">
          <cell r="A20">
            <v>6171</v>
          </cell>
        </row>
        <row r="20">
          <cell r="C20">
            <v>23.7</v>
          </cell>
          <cell r="D20">
            <v>7</v>
          </cell>
        </row>
        <row r="20">
          <cell r="H20">
            <v>0.0490754358116057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7.4</v>
          </cell>
          <cell r="D23">
            <v>4</v>
          </cell>
        </row>
        <row r="23">
          <cell r="H23">
            <v>0.0275642070747422</v>
          </cell>
        </row>
        <row r="24">
          <cell r="A24">
            <v>6240</v>
          </cell>
        </row>
        <row r="24">
          <cell r="C24">
            <v>18</v>
          </cell>
          <cell r="D24">
            <v>5</v>
          </cell>
        </row>
        <row r="24">
          <cell r="H24">
            <v>0.386723954120697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4</v>
          </cell>
          <cell r="D28">
            <v>10</v>
          </cell>
        </row>
        <row r="28">
          <cell r="H28">
            <v>0.00863929563162946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80.8</v>
          </cell>
          <cell r="D33">
            <v>7</v>
          </cell>
        </row>
        <row r="33">
          <cell r="H33">
            <v>0.493363903822768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9.8</v>
          </cell>
          <cell r="D38">
            <v>4</v>
          </cell>
        </row>
        <row r="38">
          <cell r="H38">
            <v>2.605714657949</v>
          </cell>
        </row>
        <row r="39">
          <cell r="A39">
            <v>6713</v>
          </cell>
        </row>
        <row r="39">
          <cell r="C39">
            <v>84.8</v>
          </cell>
          <cell r="D39">
            <v>6</v>
          </cell>
        </row>
        <row r="39">
          <cell r="H39">
            <v>3.74599660032136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37.1</v>
          </cell>
          <cell r="D3">
            <v>7</v>
          </cell>
        </row>
        <row r="3">
          <cell r="H3">
            <v>38.2727272677697</v>
          </cell>
        </row>
        <row r="4">
          <cell r="A4">
            <v>6003</v>
          </cell>
        </row>
        <row r="4">
          <cell r="C4">
            <v>258.5</v>
          </cell>
          <cell r="D4">
            <v>7</v>
          </cell>
        </row>
        <row r="4">
          <cell r="H4">
            <v>17.372959234529</v>
          </cell>
        </row>
        <row r="5">
          <cell r="A5">
            <v>6005</v>
          </cell>
        </row>
        <row r="5">
          <cell r="C5">
            <v>68</v>
          </cell>
          <cell r="D5">
            <v>6</v>
          </cell>
        </row>
        <row r="5">
          <cell r="H5">
            <v>2.72701515806605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54210870332456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9.2</v>
          </cell>
          <cell r="D8">
            <v>4</v>
          </cell>
        </row>
        <row r="8">
          <cell r="H8">
            <v>0.24066822782747</v>
          </cell>
        </row>
        <row r="9">
          <cell r="A9">
            <v>6013</v>
          </cell>
        </row>
        <row r="9">
          <cell r="C9">
            <v>60.5</v>
          </cell>
          <cell r="D9">
            <v>4</v>
          </cell>
        </row>
        <row r="9">
          <cell r="H9">
            <v>0.106659390866852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88.4</v>
          </cell>
          <cell r="D11">
            <v>7</v>
          </cell>
        </row>
        <row r="11">
          <cell r="H11">
            <v>11.7510362840289</v>
          </cell>
        </row>
        <row r="12">
          <cell r="A12">
            <v>6024</v>
          </cell>
        </row>
        <row r="12">
          <cell r="C12">
            <v>82.9</v>
          </cell>
          <cell r="D12">
            <v>7</v>
          </cell>
        </row>
        <row r="12">
          <cell r="H12">
            <v>2.32905462735822</v>
          </cell>
        </row>
        <row r="13">
          <cell r="A13">
            <v>6059</v>
          </cell>
        </row>
        <row r="13">
          <cell r="C13">
            <v>132.8</v>
          </cell>
          <cell r="D13">
            <v>9</v>
          </cell>
        </row>
        <row r="13">
          <cell r="H13">
            <v>7.137211486756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365401923843018</v>
          </cell>
        </row>
        <row r="20">
          <cell r="A20">
            <v>6171</v>
          </cell>
        </row>
        <row r="20">
          <cell r="C20">
            <v>22.1</v>
          </cell>
          <cell r="D20">
            <v>7</v>
          </cell>
        </row>
        <row r="20">
          <cell r="H20">
            <v>0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6.7</v>
          </cell>
          <cell r="D23">
            <v>4</v>
          </cell>
        </row>
        <row r="23">
          <cell r="H23">
            <v>0.0234587976919727</v>
          </cell>
        </row>
        <row r="24">
          <cell r="A24">
            <v>6240</v>
          </cell>
        </row>
        <row r="24">
          <cell r="C24">
            <v>10.6</v>
          </cell>
          <cell r="D24">
            <v>5</v>
          </cell>
        </row>
        <row r="24">
          <cell r="H24">
            <v>0.149360721113439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1</v>
          </cell>
          <cell r="D28">
            <v>10</v>
          </cell>
        </row>
        <row r="28">
          <cell r="H28">
            <v>0.0094791212394493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69.1</v>
          </cell>
          <cell r="D33">
            <v>7</v>
          </cell>
        </row>
        <row r="33">
          <cell r="H33">
            <v>0.617208356078734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0</v>
          </cell>
          <cell r="D38">
            <v>4</v>
          </cell>
        </row>
        <row r="38">
          <cell r="H38">
            <v>1.94044325200426</v>
          </cell>
        </row>
        <row r="39">
          <cell r="A39">
            <v>6713</v>
          </cell>
        </row>
        <row r="39">
          <cell r="C39">
            <v>71</v>
          </cell>
          <cell r="D39">
            <v>6</v>
          </cell>
        </row>
        <row r="39">
          <cell r="H39">
            <v>2.83196701195307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06.6</v>
          </cell>
          <cell r="D3">
            <v>7</v>
          </cell>
        </row>
        <row r="3">
          <cell r="H3">
            <v>36.9412866018192</v>
          </cell>
        </row>
        <row r="4">
          <cell r="A4">
            <v>6003</v>
          </cell>
        </row>
        <row r="4">
          <cell r="C4">
            <v>189.8</v>
          </cell>
          <cell r="D4">
            <v>7</v>
          </cell>
        </row>
        <row r="4">
          <cell r="H4">
            <v>19.5477854400057</v>
          </cell>
        </row>
        <row r="5">
          <cell r="A5">
            <v>6005</v>
          </cell>
        </row>
        <row r="5">
          <cell r="C5">
            <v>95.4</v>
          </cell>
          <cell r="D5">
            <v>6</v>
          </cell>
        </row>
        <row r="5">
          <cell r="H5">
            <v>7.04513532188766</v>
          </cell>
        </row>
        <row r="6">
          <cell r="A6">
            <v>6008</v>
          </cell>
        </row>
        <row r="6">
          <cell r="C6">
            <v>80.1</v>
          </cell>
          <cell r="D6">
            <v>5</v>
          </cell>
        </row>
        <row r="6">
          <cell r="H6">
            <v>3.68814103940949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0.6</v>
          </cell>
          <cell r="D8">
            <v>4</v>
          </cell>
        </row>
        <row r="8">
          <cell r="H8">
            <v>0.116102687013326</v>
          </cell>
        </row>
        <row r="9">
          <cell r="A9">
            <v>6013</v>
          </cell>
        </row>
        <row r="9">
          <cell r="C9">
            <v>35.3</v>
          </cell>
          <cell r="D9">
            <v>4</v>
          </cell>
        </row>
        <row r="9">
          <cell r="H9">
            <v>0.537099153787246</v>
          </cell>
        </row>
        <row r="10">
          <cell r="A10">
            <v>6014</v>
          </cell>
        </row>
        <row r="10">
          <cell r="C10">
            <v>15.5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27</v>
          </cell>
          <cell r="D11">
            <v>7</v>
          </cell>
        </row>
        <row r="11">
          <cell r="H11">
            <v>10.8853089549665</v>
          </cell>
        </row>
        <row r="12">
          <cell r="A12">
            <v>6024</v>
          </cell>
        </row>
        <row r="12">
          <cell r="C12">
            <v>84.3</v>
          </cell>
          <cell r="D12">
            <v>7</v>
          </cell>
        </row>
        <row r="12">
          <cell r="H12">
            <v>4.04284115966951</v>
          </cell>
        </row>
        <row r="13">
          <cell r="A13">
            <v>6059</v>
          </cell>
        </row>
        <row r="13">
          <cell r="C13">
            <v>109.5</v>
          </cell>
          <cell r="D13">
            <v>9</v>
          </cell>
        </row>
        <row r="13">
          <cell r="H13">
            <v>9.1021011746162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0741396274462742</v>
          </cell>
        </row>
        <row r="20">
          <cell r="A20">
            <v>6171</v>
          </cell>
        </row>
        <row r="20">
          <cell r="C20">
            <v>19.2</v>
          </cell>
          <cell r="D20">
            <v>7</v>
          </cell>
        </row>
        <row r="20">
          <cell r="H20">
            <v>0.501373250482519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1</v>
          </cell>
          <cell r="D23">
            <v>4</v>
          </cell>
        </row>
        <row r="23">
          <cell r="H23">
            <v>0.0182608433465941</v>
          </cell>
        </row>
        <row r="24">
          <cell r="A24">
            <v>6240</v>
          </cell>
        </row>
        <row r="24">
          <cell r="C24">
            <v>37.7</v>
          </cell>
          <cell r="D24">
            <v>5</v>
          </cell>
        </row>
        <row r="24">
          <cell r="H24">
            <v>1.8988351065961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4.5</v>
          </cell>
          <cell r="D28">
            <v>10</v>
          </cell>
        </row>
        <row r="28">
          <cell r="H28">
            <v>0.0577387129744515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12.2</v>
          </cell>
          <cell r="D32">
            <v>5</v>
          </cell>
        </row>
        <row r="32">
          <cell r="H32">
            <v>0.200428925688257</v>
          </cell>
        </row>
        <row r="33">
          <cell r="A33">
            <v>6470</v>
          </cell>
        </row>
        <row r="33">
          <cell r="C33">
            <v>61.1</v>
          </cell>
          <cell r="D33">
            <v>7</v>
          </cell>
        </row>
        <row r="33">
          <cell r="H33">
            <v>3.5764183266733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63</v>
          </cell>
          <cell r="D38">
            <v>4</v>
          </cell>
        </row>
        <row r="38">
          <cell r="H38">
            <v>3.71078634034816</v>
          </cell>
        </row>
        <row r="39">
          <cell r="A39">
            <v>6713</v>
          </cell>
        </row>
        <row r="39">
          <cell r="C39">
            <v>59</v>
          </cell>
          <cell r="D39">
            <v>6</v>
          </cell>
        </row>
        <row r="39">
          <cell r="H39">
            <v>4.15621733326954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97.3</v>
          </cell>
          <cell r="D3">
            <v>7</v>
          </cell>
        </row>
        <row r="3">
          <cell r="H3">
            <v>30.7143141143273</v>
          </cell>
        </row>
        <row r="4">
          <cell r="A4">
            <v>6003</v>
          </cell>
        </row>
        <row r="4">
          <cell r="C4">
            <v>253.6</v>
          </cell>
          <cell r="D4">
            <v>7</v>
          </cell>
        </row>
        <row r="4">
          <cell r="H4">
            <v>15.9906755859884</v>
          </cell>
        </row>
        <row r="5">
          <cell r="A5">
            <v>6005</v>
          </cell>
        </row>
        <row r="5">
          <cell r="C5">
            <v>63.6</v>
          </cell>
          <cell r="D5">
            <v>6</v>
          </cell>
        </row>
        <row r="5">
          <cell r="H5">
            <v>2.3439615149214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40920830174011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9.3</v>
          </cell>
          <cell r="D8">
            <v>4</v>
          </cell>
        </row>
        <row r="8">
          <cell r="H8">
            <v>0.208837695756799</v>
          </cell>
        </row>
        <row r="9">
          <cell r="A9">
            <v>6013</v>
          </cell>
        </row>
        <row r="9">
          <cell r="C9">
            <v>63.6</v>
          </cell>
          <cell r="D9">
            <v>4</v>
          </cell>
        </row>
        <row r="9">
          <cell r="H9">
            <v>0.0697973966828087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78.2</v>
          </cell>
          <cell r="D11">
            <v>7</v>
          </cell>
        </row>
        <row r="11">
          <cell r="H11">
            <v>10.1021285373909</v>
          </cell>
        </row>
        <row r="12">
          <cell r="A12">
            <v>6024</v>
          </cell>
        </row>
        <row r="12">
          <cell r="C12">
            <v>63.6</v>
          </cell>
          <cell r="D12">
            <v>7</v>
          </cell>
        </row>
        <row r="12">
          <cell r="H12">
            <v>1.59725316523252</v>
          </cell>
        </row>
        <row r="13">
          <cell r="A13">
            <v>6059</v>
          </cell>
        </row>
        <row r="13">
          <cell r="C13">
            <v>128.4</v>
          </cell>
          <cell r="D13">
            <v>9</v>
          </cell>
        </row>
        <row r="13">
          <cell r="H13">
            <v>6.40618737532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445254129952941</v>
          </cell>
        </row>
        <row r="20">
          <cell r="A20">
            <v>6171</v>
          </cell>
        </row>
        <row r="20">
          <cell r="C20">
            <v>19</v>
          </cell>
          <cell r="D20">
            <v>7</v>
          </cell>
        </row>
        <row r="20">
          <cell r="H20">
            <v>0.0476295942283471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6</v>
          </cell>
          <cell r="D23">
            <v>4</v>
          </cell>
        </row>
        <row r="23">
          <cell r="H23">
            <v>0.0197581491019934</v>
          </cell>
        </row>
        <row r="24">
          <cell r="A24">
            <v>6240</v>
          </cell>
        </row>
        <row r="24">
          <cell r="C24">
            <v>10.3</v>
          </cell>
          <cell r="D24">
            <v>5</v>
          </cell>
        </row>
        <row r="24">
          <cell r="H24">
            <v>0.141078790378902</v>
          </cell>
        </row>
        <row r="25">
          <cell r="A25">
            <v>6260</v>
          </cell>
        </row>
        <row r="25">
          <cell r="C25">
            <v>1.8</v>
          </cell>
          <cell r="D25">
            <v>10</v>
          </cell>
        </row>
        <row r="25">
          <cell r="H25">
            <v>0.0020757479386182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</v>
          </cell>
          <cell r="D28">
            <v>10</v>
          </cell>
        </row>
        <row r="28">
          <cell r="H28">
            <v>0.00988714097438459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66.2</v>
          </cell>
          <cell r="D33">
            <v>7</v>
          </cell>
        </row>
        <row r="33">
          <cell r="H33">
            <v>1.20698469687596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4.4</v>
          </cell>
          <cell r="D38">
            <v>4</v>
          </cell>
        </row>
        <row r="38">
          <cell r="H38">
            <v>1.51512459685743</v>
          </cell>
        </row>
        <row r="39">
          <cell r="A39">
            <v>6713</v>
          </cell>
        </row>
        <row r="39">
          <cell r="C39">
            <v>69.4</v>
          </cell>
          <cell r="D39">
            <v>6</v>
          </cell>
        </row>
        <row r="39">
          <cell r="H39">
            <v>2.43885965485002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58.5</v>
          </cell>
          <cell r="D3">
            <v>7</v>
          </cell>
        </row>
        <row r="3">
          <cell r="H3">
            <v>26.7591482202492</v>
          </cell>
        </row>
        <row r="4">
          <cell r="A4">
            <v>6003</v>
          </cell>
        </row>
        <row r="4">
          <cell r="C4">
            <v>207.6</v>
          </cell>
          <cell r="D4">
            <v>7</v>
          </cell>
        </row>
        <row r="4">
          <cell r="H4">
            <v>12.276087771588</v>
          </cell>
        </row>
        <row r="5">
          <cell r="A5">
            <v>6005</v>
          </cell>
        </row>
        <row r="5">
          <cell r="C5">
            <v>55.5</v>
          </cell>
          <cell r="D5">
            <v>6</v>
          </cell>
        </row>
        <row r="5">
          <cell r="H5">
            <v>1.91297613628407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66801641347181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5.7</v>
          </cell>
          <cell r="D8">
            <v>4</v>
          </cell>
        </row>
        <row r="8">
          <cell r="H8">
            <v>0.167297974784372</v>
          </cell>
        </row>
        <row r="9">
          <cell r="A9">
            <v>6013</v>
          </cell>
        </row>
        <row r="9">
          <cell r="C9">
            <v>46.4</v>
          </cell>
          <cell r="D9">
            <v>4</v>
          </cell>
        </row>
        <row r="9">
          <cell r="H9">
            <v>0.0273607804239049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55</v>
          </cell>
          <cell r="D11">
            <v>7</v>
          </cell>
        </row>
        <row r="11">
          <cell r="H11">
            <v>8.42238834606869</v>
          </cell>
        </row>
        <row r="12">
          <cell r="A12">
            <v>6024</v>
          </cell>
        </row>
        <row r="12">
          <cell r="C12">
            <v>73.1</v>
          </cell>
          <cell r="D12">
            <v>7</v>
          </cell>
        </row>
        <row r="12">
          <cell r="H12">
            <v>1.84323441072208</v>
          </cell>
        </row>
        <row r="13">
          <cell r="A13">
            <v>6059</v>
          </cell>
        </row>
        <row r="13">
          <cell r="C13">
            <v>113</v>
          </cell>
          <cell r="D13">
            <v>9</v>
          </cell>
        </row>
        <row r="13">
          <cell r="H13">
            <v>5.24204206612276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378128345494266</v>
          </cell>
        </row>
        <row r="20">
          <cell r="A20">
            <v>6171</v>
          </cell>
        </row>
        <row r="20">
          <cell r="C20">
            <v>17.9</v>
          </cell>
          <cell r="D20">
            <v>7</v>
          </cell>
        </row>
        <row r="20">
          <cell r="H20">
            <v>0.0688376455538879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5</v>
          </cell>
          <cell r="D23">
            <v>4</v>
          </cell>
        </row>
        <row r="23">
          <cell r="H23">
            <v>0.0178525739416422</v>
          </cell>
        </row>
        <row r="24">
          <cell r="A24">
            <v>6240</v>
          </cell>
        </row>
        <row r="24">
          <cell r="C24">
            <v>8.8</v>
          </cell>
          <cell r="D24">
            <v>5</v>
          </cell>
        </row>
        <row r="24">
          <cell r="H24">
            <v>0.111348111369287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7</v>
          </cell>
          <cell r="D28">
            <v>10</v>
          </cell>
        </row>
        <row r="28">
          <cell r="H28">
            <v>0.00738089839748835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56.5</v>
          </cell>
          <cell r="D33">
            <v>7</v>
          </cell>
        </row>
        <row r="33">
          <cell r="H33">
            <v>1.14576464177972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1.2</v>
          </cell>
          <cell r="D38">
            <v>4</v>
          </cell>
        </row>
        <row r="38">
          <cell r="H38">
            <v>3.11249628737187E-007</v>
          </cell>
        </row>
        <row r="39">
          <cell r="A39">
            <v>6713</v>
          </cell>
        </row>
        <row r="39">
          <cell r="C39">
            <v>58</v>
          </cell>
          <cell r="D39">
            <v>6</v>
          </cell>
        </row>
        <row r="39">
          <cell r="H39">
            <v>1.99366594681821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50.9</v>
          </cell>
          <cell r="D3">
            <v>7</v>
          </cell>
        </row>
        <row r="3">
          <cell r="H3">
            <v>24.1727814018204</v>
          </cell>
        </row>
        <row r="4">
          <cell r="A4">
            <v>6003</v>
          </cell>
        </row>
        <row r="4">
          <cell r="C4">
            <v>154.1</v>
          </cell>
          <cell r="D4">
            <v>7</v>
          </cell>
        </row>
        <row r="4">
          <cell r="H4">
            <v>12.6003870832369</v>
          </cell>
        </row>
        <row r="5">
          <cell r="A5">
            <v>6005</v>
          </cell>
        </row>
        <row r="5">
          <cell r="C5">
            <v>77.6</v>
          </cell>
          <cell r="D5">
            <v>6</v>
          </cell>
        </row>
        <row r="5">
          <cell r="H5">
            <v>4.49764728551047</v>
          </cell>
        </row>
        <row r="6">
          <cell r="A6">
            <v>6008</v>
          </cell>
        </row>
        <row r="6">
          <cell r="C6">
            <v>66.7</v>
          </cell>
          <cell r="D6">
            <v>5</v>
          </cell>
        </row>
        <row r="6">
          <cell r="H6">
            <v>2.51382953215217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8.6</v>
          </cell>
          <cell r="D8">
            <v>4</v>
          </cell>
        </row>
        <row r="8">
          <cell r="H8">
            <v>0.0965664652209117</v>
          </cell>
        </row>
        <row r="9">
          <cell r="A9">
            <v>6013</v>
          </cell>
        </row>
        <row r="9">
          <cell r="C9">
            <v>26</v>
          </cell>
          <cell r="D9">
            <v>4</v>
          </cell>
        </row>
        <row r="9">
          <cell r="H9">
            <v>0.360127403854612</v>
          </cell>
        </row>
        <row r="10">
          <cell r="A10">
            <v>6014</v>
          </cell>
        </row>
        <row r="10">
          <cell r="C10">
            <v>12.7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03.9</v>
          </cell>
          <cell r="D11">
            <v>7</v>
          </cell>
        </row>
        <row r="11">
          <cell r="H11">
            <v>7.11793321658998</v>
          </cell>
        </row>
        <row r="12">
          <cell r="A12">
            <v>6024</v>
          </cell>
        </row>
        <row r="12">
          <cell r="C12">
            <v>75.1</v>
          </cell>
          <cell r="D12">
            <v>7</v>
          </cell>
        </row>
        <row r="12">
          <cell r="H12">
            <v>2.93955380305788</v>
          </cell>
        </row>
        <row r="13">
          <cell r="A13">
            <v>6059</v>
          </cell>
        </row>
        <row r="13">
          <cell r="C13">
            <v>94.1</v>
          </cell>
          <cell r="D13">
            <v>9</v>
          </cell>
        </row>
        <row r="13">
          <cell r="H13">
            <v>6.79239273746472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0702872018997329</v>
          </cell>
        </row>
        <row r="20">
          <cell r="A20">
            <v>6171</v>
          </cell>
        </row>
        <row r="20">
          <cell r="C20">
            <v>15.7</v>
          </cell>
          <cell r="D20">
            <v>7</v>
          </cell>
        </row>
        <row r="20">
          <cell r="H20">
            <v>0.325317002784143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4.2</v>
          </cell>
          <cell r="D23">
            <v>4</v>
          </cell>
        </row>
        <row r="23">
          <cell r="H23">
            <v>0.0128067919783348</v>
          </cell>
        </row>
        <row r="24">
          <cell r="A24">
            <v>6240</v>
          </cell>
        </row>
        <row r="24">
          <cell r="C24">
            <v>30.8</v>
          </cell>
          <cell r="D24">
            <v>5</v>
          </cell>
        </row>
        <row r="24">
          <cell r="H24">
            <v>1.26011717615594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7</v>
          </cell>
          <cell r="D28">
            <v>10</v>
          </cell>
        </row>
        <row r="28">
          <cell r="H28">
            <v>0.0382467346994231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10</v>
          </cell>
          <cell r="D32">
            <v>5</v>
          </cell>
        </row>
        <row r="32">
          <cell r="H32">
            <v>0.137417157997543</v>
          </cell>
        </row>
        <row r="33">
          <cell r="A33">
            <v>6470</v>
          </cell>
        </row>
        <row r="33">
          <cell r="C33">
            <v>49.9</v>
          </cell>
          <cell r="D33">
            <v>7</v>
          </cell>
        </row>
        <row r="33">
          <cell r="H33">
            <v>2.3201593348484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1</v>
          </cell>
          <cell r="D38">
            <v>4</v>
          </cell>
        </row>
        <row r="38">
          <cell r="H38">
            <v>2.45574409354165</v>
          </cell>
        </row>
        <row r="39">
          <cell r="A39">
            <v>6713</v>
          </cell>
        </row>
        <row r="39">
          <cell r="C39">
            <v>48.2</v>
          </cell>
          <cell r="D39">
            <v>6</v>
          </cell>
        </row>
        <row r="39">
          <cell r="H39">
            <v>2.78868557718666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60.6</v>
          </cell>
          <cell r="D3">
            <v>7</v>
          </cell>
        </row>
        <row r="3">
          <cell r="H3">
            <v>42.1016347274242</v>
          </cell>
        </row>
        <row r="4">
          <cell r="A4">
            <v>6003</v>
          </cell>
        </row>
        <row r="4">
          <cell r="C4">
            <v>227.8</v>
          </cell>
          <cell r="D4">
            <v>7</v>
          </cell>
        </row>
        <row r="4">
          <cell r="H4">
            <v>16.6534855204465</v>
          </cell>
        </row>
        <row r="5">
          <cell r="A5">
            <v>6005</v>
          </cell>
        </row>
        <row r="5">
          <cell r="C5">
            <v>101.6</v>
          </cell>
          <cell r="D5">
            <v>6</v>
          </cell>
        </row>
        <row r="5">
          <cell r="H5">
            <v>6.74227303540205</v>
          </cell>
        </row>
        <row r="6">
          <cell r="A6">
            <v>6008</v>
          </cell>
        </row>
        <row r="6">
          <cell r="C6">
            <v>93.7</v>
          </cell>
          <cell r="D6">
            <v>5</v>
          </cell>
        </row>
        <row r="6">
          <cell r="H6">
            <v>4.28520252262995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7.5</v>
          </cell>
          <cell r="D8">
            <v>4</v>
          </cell>
        </row>
        <row r="8">
          <cell r="H8">
            <v>0.219070021598988</v>
          </cell>
        </row>
        <row r="9">
          <cell r="A9">
            <v>6013</v>
          </cell>
        </row>
        <row r="9">
          <cell r="C9">
            <v>58.3</v>
          </cell>
          <cell r="D9">
            <v>4</v>
          </cell>
        </row>
        <row r="9">
          <cell r="H9">
            <v>1.02721073094427</v>
          </cell>
        </row>
        <row r="10">
          <cell r="A10">
            <v>6014</v>
          </cell>
        </row>
        <row r="10">
          <cell r="C10">
            <v>17.6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62.1</v>
          </cell>
          <cell r="D11">
            <v>7</v>
          </cell>
        </row>
        <row r="11">
          <cell r="H11">
            <v>13.8115669417315</v>
          </cell>
        </row>
        <row r="12">
          <cell r="A12">
            <v>6024</v>
          </cell>
        </row>
        <row r="12">
          <cell r="C12">
            <v>59.7</v>
          </cell>
          <cell r="D12">
            <v>7</v>
          </cell>
        </row>
        <row r="12">
          <cell r="H12">
            <v>1.80597255420486</v>
          </cell>
        </row>
        <row r="13">
          <cell r="A13">
            <v>6059</v>
          </cell>
        </row>
        <row r="13">
          <cell r="C13">
            <v>118.9</v>
          </cell>
          <cell r="D13">
            <v>9</v>
          </cell>
        </row>
        <row r="13">
          <cell r="H13">
            <v>8.81420539700638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671407957999186</v>
          </cell>
        </row>
        <row r="20">
          <cell r="A20">
            <v>6171</v>
          </cell>
        </row>
        <row r="20">
          <cell r="C20">
            <v>18.7</v>
          </cell>
          <cell r="D20">
            <v>7</v>
          </cell>
        </row>
        <row r="20">
          <cell r="H20">
            <v>0.0412987310543436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5</v>
          </cell>
          <cell r="D23">
            <v>4</v>
          </cell>
        </row>
        <row r="23">
          <cell r="H23">
            <v>0.0184885738281579</v>
          </cell>
        </row>
        <row r="24">
          <cell r="A24">
            <v>6240</v>
          </cell>
        </row>
        <row r="24">
          <cell r="C24">
            <v>37.6</v>
          </cell>
          <cell r="D24">
            <v>5</v>
          </cell>
        </row>
        <row r="24">
          <cell r="H24">
            <v>1.69025413432897</v>
          </cell>
        </row>
        <row r="25">
          <cell r="A25">
            <v>6260</v>
          </cell>
        </row>
        <row r="25">
          <cell r="C25">
            <v>1.2</v>
          </cell>
          <cell r="D25">
            <v>10</v>
          </cell>
        </row>
        <row r="25">
          <cell r="H25">
            <v>0.00103736504474217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8</v>
          </cell>
          <cell r="D28">
            <v>10</v>
          </cell>
        </row>
        <row r="28">
          <cell r="H28">
            <v>0.0110725257583646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14.6</v>
          </cell>
          <cell r="D32">
            <v>5</v>
          </cell>
        </row>
        <row r="32">
          <cell r="H32">
            <v>0.241028325900968</v>
          </cell>
        </row>
        <row r="33">
          <cell r="A33">
            <v>6470</v>
          </cell>
        </row>
        <row r="33">
          <cell r="C33">
            <v>60.4</v>
          </cell>
          <cell r="D33">
            <v>7</v>
          </cell>
        </row>
        <row r="33">
          <cell r="H33">
            <v>0.295991917414391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70.2</v>
          </cell>
          <cell r="D38">
            <v>4</v>
          </cell>
        </row>
        <row r="38">
          <cell r="H38">
            <v>4.03292029384951</v>
          </cell>
        </row>
        <row r="39">
          <cell r="A39">
            <v>6713</v>
          </cell>
        </row>
        <row r="39">
          <cell r="C39">
            <v>62.8</v>
          </cell>
          <cell r="D39">
            <v>6</v>
          </cell>
        </row>
        <row r="39">
          <cell r="H39">
            <v>4.14014588563177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25.4</v>
          </cell>
          <cell r="D3">
            <v>7</v>
          </cell>
        </row>
        <row r="3">
          <cell r="H3">
            <v>18.4862900221835</v>
          </cell>
        </row>
        <row r="4">
          <cell r="A4">
            <v>6003</v>
          </cell>
        </row>
        <row r="4">
          <cell r="C4">
            <v>142.4</v>
          </cell>
          <cell r="D4">
            <v>7</v>
          </cell>
        </row>
        <row r="4">
          <cell r="H4">
            <v>10.162940905603</v>
          </cell>
        </row>
        <row r="5">
          <cell r="A5">
            <v>6005</v>
          </cell>
        </row>
        <row r="5">
          <cell r="C5">
            <v>70.2</v>
          </cell>
          <cell r="D5">
            <v>6</v>
          </cell>
        </row>
        <row r="5">
          <cell r="H5">
            <v>3.43049449118946</v>
          </cell>
        </row>
        <row r="6">
          <cell r="A6">
            <v>6008</v>
          </cell>
        </row>
        <row r="6">
          <cell r="C6">
            <v>61.5</v>
          </cell>
          <cell r="D6">
            <v>5</v>
          </cell>
        </row>
        <row r="6">
          <cell r="H6">
            <v>2.10517625554049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7.8</v>
          </cell>
          <cell r="D8">
            <v>4</v>
          </cell>
        </row>
        <row r="8">
          <cell r="H8">
            <v>0.088416935772746</v>
          </cell>
        </row>
        <row r="9">
          <cell r="A9">
            <v>6013</v>
          </cell>
        </row>
        <row r="9">
          <cell r="C9">
            <v>22.4</v>
          </cell>
          <cell r="D9">
            <v>4</v>
          </cell>
        </row>
        <row r="9">
          <cell r="H9">
            <v>0.294776096872599</v>
          </cell>
        </row>
        <row r="10">
          <cell r="A10">
            <v>6014</v>
          </cell>
        </row>
        <row r="10">
          <cell r="C10">
            <v>11.4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92.8</v>
          </cell>
          <cell r="D11">
            <v>7</v>
          </cell>
        </row>
        <row r="11">
          <cell r="H11">
            <v>5.38204779385552</v>
          </cell>
        </row>
        <row r="12">
          <cell r="A12">
            <v>6024</v>
          </cell>
        </row>
        <row r="12">
          <cell r="C12">
            <v>71.3</v>
          </cell>
          <cell r="D12">
            <v>7</v>
          </cell>
        </row>
        <row r="12">
          <cell r="H12">
            <v>2.33925584026584</v>
          </cell>
        </row>
        <row r="13">
          <cell r="A13">
            <v>6059</v>
          </cell>
        </row>
        <row r="13">
          <cell r="C13">
            <v>87.5</v>
          </cell>
          <cell r="D13">
            <v>9</v>
          </cell>
        </row>
        <row r="13">
          <cell r="H13">
            <v>5.2644069766394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0647059436007575</v>
          </cell>
        </row>
        <row r="20">
          <cell r="A20">
            <v>6171</v>
          </cell>
        </row>
        <row r="20">
          <cell r="C20">
            <v>14.2</v>
          </cell>
          <cell r="D20">
            <v>7</v>
          </cell>
        </row>
        <row r="20">
          <cell r="H20">
            <v>0.253628336792062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3.8</v>
          </cell>
          <cell r="D23">
            <v>4</v>
          </cell>
        </row>
        <row r="23">
          <cell r="H23">
            <v>0.00999638702044514</v>
          </cell>
        </row>
        <row r="24">
          <cell r="A24">
            <v>6240</v>
          </cell>
        </row>
        <row r="24">
          <cell r="C24">
            <v>27.9</v>
          </cell>
          <cell r="D24">
            <v>5</v>
          </cell>
        </row>
        <row r="24">
          <cell r="H24">
            <v>1.02074766552818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3</v>
          </cell>
          <cell r="D28">
            <v>10</v>
          </cell>
        </row>
        <row r="28">
          <cell r="H28">
            <v>0.0285284496352292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9.1</v>
          </cell>
          <cell r="D32">
            <v>5</v>
          </cell>
        </row>
        <row r="32">
          <cell r="H32">
            <v>0.111691959523439</v>
          </cell>
        </row>
        <row r="33">
          <cell r="A33">
            <v>6470</v>
          </cell>
        </row>
        <row r="33">
          <cell r="C33">
            <v>45.2</v>
          </cell>
          <cell r="D33">
            <v>7</v>
          </cell>
        </row>
        <row r="33">
          <cell r="H33">
            <v>1.81650392734854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5.6</v>
          </cell>
          <cell r="D38">
            <v>4</v>
          </cell>
        </row>
        <row r="38">
          <cell r="H38">
            <v>3.63690574545217E-007</v>
          </cell>
        </row>
        <row r="39">
          <cell r="A39">
            <v>6713</v>
          </cell>
        </row>
        <row r="39">
          <cell r="C39">
            <v>43.6</v>
          </cell>
          <cell r="D39">
            <v>6</v>
          </cell>
        </row>
        <row r="39">
          <cell r="H39">
            <v>2.24039201262882</v>
          </cell>
        </row>
        <row r="40">
          <cell r="A40">
            <v>6801</v>
          </cell>
        </row>
        <row r="40">
          <cell r="C40">
            <v>0</v>
          </cell>
          <cell r="D40">
            <v>9</v>
          </cell>
        </row>
        <row r="40">
          <cell r="H40">
            <v>0</v>
          </cell>
        </row>
        <row r="41">
          <cell r="A41">
            <v>6830</v>
          </cell>
        </row>
        <row r="41">
          <cell r="C41">
            <v>0</v>
          </cell>
          <cell r="D41">
            <v>6</v>
          </cell>
        </row>
        <row r="41">
          <cell r="H41">
            <v>0</v>
          </cell>
        </row>
        <row r="42">
          <cell r="A42">
            <v>6840</v>
          </cell>
        </row>
        <row r="42">
          <cell r="C42">
            <v>0</v>
          </cell>
          <cell r="D42">
            <v>7</v>
          </cell>
        </row>
        <row r="42">
          <cell r="H42">
            <v>0</v>
          </cell>
        </row>
        <row r="43">
          <cell r="A43">
            <v>6861</v>
          </cell>
        </row>
        <row r="43">
          <cell r="C43">
            <v>0</v>
          </cell>
          <cell r="D43">
            <v>8</v>
          </cell>
        </row>
        <row r="43">
          <cell r="H43">
            <v>0</v>
          </cell>
        </row>
        <row r="44">
          <cell r="A44">
            <v>6885</v>
          </cell>
        </row>
        <row r="44">
          <cell r="C44">
            <v>0</v>
          </cell>
          <cell r="D44">
            <v>4</v>
          </cell>
        </row>
        <row r="44">
          <cell r="H44">
            <v>0</v>
          </cell>
        </row>
        <row r="45">
          <cell r="A45">
            <v>7000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7001</v>
          </cell>
        </row>
        <row r="46">
          <cell r="C46">
            <v>0</v>
          </cell>
          <cell r="D46">
            <v>7</v>
          </cell>
        </row>
        <row r="46">
          <cell r="H46">
            <v>0</v>
          </cell>
        </row>
        <row r="47">
          <cell r="A47">
            <v>7002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3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13</v>
          </cell>
        </row>
        <row r="49">
          <cell r="C49">
            <v>0</v>
          </cell>
          <cell r="D49">
            <v>4</v>
          </cell>
        </row>
        <row r="49">
          <cell r="H49">
            <v>0</v>
          </cell>
        </row>
        <row r="50">
          <cell r="A50">
            <v>7014</v>
          </cell>
        </row>
        <row r="50">
          <cell r="C50">
            <v>0</v>
          </cell>
          <cell r="D50">
            <v>4</v>
          </cell>
        </row>
        <row r="50">
          <cell r="H50">
            <v>0</v>
          </cell>
        </row>
        <row r="51">
          <cell r="A51">
            <v>7015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0</v>
          </cell>
        </row>
        <row r="52">
          <cell r="C52">
            <v>0</v>
          </cell>
          <cell r="D52" t="str">
            <v>¿?</v>
          </cell>
        </row>
        <row r="52">
          <cell r="H52" t="e">
            <v>#VALUE!</v>
          </cell>
        </row>
        <row r="53">
          <cell r="A53">
            <v>0</v>
          </cell>
        </row>
        <row r="53">
          <cell r="C53">
            <v>0</v>
          </cell>
          <cell r="D53" t="str">
            <v>¿?</v>
          </cell>
        </row>
        <row r="53">
          <cell r="H53" t="e">
            <v>#VALUE!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3" topLeftCell="Q49" activePane="bottomRight" state="frozen"/>
      <selection pane="topLeft" activeCell="A1" activeCellId="0" sqref="A1"/>
      <selection pane="topRight" activeCell="Q1" activeCellId="0" sqref="Q1"/>
      <selection pane="bottomLeft" activeCell="A49" activeCellId="0" sqref="A49"/>
      <selection pane="bottomRight" activeCell="J67" activeCellId="0" sqref="J6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0.66"/>
    <col collapsed="false" customWidth="true" hidden="false" outlineLevel="0" max="3" min="3" style="2" width="9.33"/>
    <col collapsed="false" customWidth="false" hidden="false" outlineLevel="0" max="5" min="4" style="2" width="8.66"/>
    <col collapsed="false" customWidth="true" hidden="false" outlineLevel="0" max="6" min="6" style="2" width="9.55"/>
    <col collapsed="false" customWidth="true" hidden="false" outlineLevel="0" max="7" min="7" style="2" width="9.43"/>
    <col collapsed="false" customWidth="true" hidden="false" outlineLevel="0" max="8" min="8" style="2" width="10.99"/>
    <col collapsed="false" customWidth="true" hidden="false" outlineLevel="0" max="9" min="9" style="2" width="11.43"/>
    <col collapsed="false" customWidth="false" hidden="false" outlineLevel="0" max="10" min="10" style="2" width="8.66"/>
    <col collapsed="false" customWidth="true" hidden="false" outlineLevel="0" max="11" min="11" style="2" width="9.43"/>
    <col collapsed="false" customWidth="false" hidden="false" outlineLevel="0" max="12" min="12" style="2" width="8.66"/>
    <col collapsed="false" customWidth="true" hidden="false" outlineLevel="0" max="13" min="13" style="3" width="13.1"/>
    <col collapsed="false" customWidth="true" hidden="false" outlineLevel="0" max="14" min="14" style="2" width="13.33"/>
    <col collapsed="false" customWidth="true" hidden="false" outlineLevel="0" max="16" min="15" style="2" width="4.21"/>
    <col collapsed="false" customWidth="true" hidden="false" outlineLevel="0" max="23" min="17" style="2" width="14.1"/>
    <col collapsed="false" customWidth="false" hidden="false" outlineLevel="0" max="257" min="24" style="2" width="8.66"/>
  </cols>
  <sheetData>
    <row r="1" customFormat="false" ht="32.4" hidden="false" customHeight="true" outlineLevel="0" collapsed="false">
      <c r="A1" s="4" t="s">
        <v>0</v>
      </c>
      <c r="B1" s="5" t="n">
        <f aca="false">[1]Input!B1</f>
        <v>3</v>
      </c>
      <c r="C1" s="5" t="str">
        <f aca="false">[1]Input!C1</f>
        <v>2027-2028</v>
      </c>
      <c r="Q1" s="6" t="s">
        <v>1</v>
      </c>
      <c r="R1" s="6" t="str">
        <f aca="false">+[1]Dias!$D$3</f>
        <v> 1.- Día Hábil (laborable):</v>
      </c>
      <c r="S1" s="6" t="str">
        <f aca="false">+[1]Dias!$E$3</f>
        <v> 2.- Día Semihábil (sábado):</v>
      </c>
      <c r="T1" s="6" t="str">
        <f aca="false">+[1]Dias!$F$3</f>
        <v> 3.- Domingo o Feriado:</v>
      </c>
      <c r="U1" s="7" t="str">
        <f aca="false">+[1]Dias!$H$3</f>
        <v> A.- Punta (máxima):</v>
      </c>
      <c r="V1" s="7" t="str">
        <f aca="false">+[1]Dias!$I$3</f>
        <v> B.- Resto (media):</v>
      </c>
      <c r="W1" s="7" t="str">
        <f aca="false">+[1]Dias!$J$3</f>
        <v> C.- Valle (mínima):</v>
      </c>
    </row>
    <row r="2" customFormat="false" ht="20.1" hidden="false" customHeight="true" outlineLevel="0" collapsed="false">
      <c r="A2" s="8" t="s">
        <v>2</v>
      </c>
      <c r="B2" s="9" t="s">
        <v>3</v>
      </c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1" t="s">
        <v>4</v>
      </c>
      <c r="Q2" s="12" t="s">
        <v>5</v>
      </c>
      <c r="R2" s="13" t="n">
        <f aca="false">SUM([1]Dias!$D$4:$D$9,[1]Dias!$D$14:$D$15)</f>
        <v>172</v>
      </c>
      <c r="S2" s="13" t="n">
        <f aca="false">SUM([1]Dias!$E$4:$E$9,[1]Dias!$E$14:$E$15)</f>
        <v>32</v>
      </c>
      <c r="T2" s="13" t="n">
        <f aca="false">SUM([1]Dias!$F$4:$F$9,[1]Dias!$F$14:$F$15)</f>
        <v>41</v>
      </c>
      <c r="U2" s="14" t="n">
        <f aca="false">AVERAGE([1]Dias!$H$4:$H$9,[1]Dias!$H$14:$H$15)</f>
        <v>5.5</v>
      </c>
      <c r="V2" s="15" t="n">
        <f aca="false">AVERAGE([1]Dias!$I$4:$I$9,[1]Dias!$I$14:$I$15)</f>
        <v>11.5</v>
      </c>
      <c r="W2" s="16" t="n">
        <f aca="false">AVERAGE([1]Dias!$J$4:$J$9,[1]Dias!$J$14:$J$15)</f>
        <v>7</v>
      </c>
    </row>
    <row r="3" customFormat="false" ht="15" hidden="false" customHeight="true" outlineLevel="0" collapsed="false">
      <c r="A3" s="17" t="s">
        <v>6</v>
      </c>
      <c r="B3" s="18" t="s">
        <v>7</v>
      </c>
      <c r="C3" s="19" t="n">
        <f aca="false">SUMIF(E01!$B$2:$B$100,C$2,E01!$C$2:$C$100)*$U$2*$R$2</f>
        <v>0</v>
      </c>
      <c r="D3" s="19" t="n">
        <f aca="false">SUMIF(E01!$B$2:$B$100,D$2,E01!$C$2:$C$100)*$U$2*$R$2</f>
        <v>0</v>
      </c>
      <c r="E3" s="19" t="n">
        <f aca="false">SUMIF(E01!$B$2:$B$100,E$2,E01!$C$2:$C$100)*$U$2*$R$2</f>
        <v>94.6</v>
      </c>
      <c r="F3" s="19" t="n">
        <f aca="false">SUMIF(E01!$B$2:$B$100,F$2,E01!$C$2:$C$100)*$U$2*$R$2</f>
        <v>163658</v>
      </c>
      <c r="G3" s="19" t="n">
        <f aca="false">SUMIF(E01!$B$2:$B$100,G$2,E01!$C$2:$C$100)*$U$2*$R$2</f>
        <v>34056</v>
      </c>
      <c r="H3" s="19" t="n">
        <f aca="false">SUMIF(E01!$B$2:$B$100,H$2,E01!$C$2:$C$100)*$U$2*$R$2</f>
        <v>161955.2</v>
      </c>
      <c r="I3" s="19" t="n">
        <f aca="false">SUMIF(E01!$B$2:$B$100,I$2,E01!$C$2:$C$100)*$U$2*$R$2</f>
        <v>1129618.6</v>
      </c>
      <c r="J3" s="19" t="n">
        <f aca="false">SUMIF(E01!$B$2:$B$100,J$2,E01!$C$2:$C$100)*$U$2*$R$2</f>
        <v>0</v>
      </c>
      <c r="K3" s="19" t="n">
        <f aca="false">SUMIF(E01!$B$2:$B$100,K$2,E01!$C$2:$C$100)*$U$2*$R$2</f>
        <v>150035.6</v>
      </c>
      <c r="L3" s="19" t="n">
        <f aca="false">SUMIF(E01!$B$2:$B$100,L$2,E01!$C$2:$C$100)*$U$2*$R$2</f>
        <v>2270.4</v>
      </c>
      <c r="M3" s="20" t="n">
        <f aca="false">SUM(C3:L3)</f>
        <v>1641688.4</v>
      </c>
      <c r="Q3" s="21" t="s">
        <v>8</v>
      </c>
      <c r="R3" s="22" t="n">
        <f aca="false">SUM([1]Dias!$D$10:$D$13)</f>
        <v>84</v>
      </c>
      <c r="S3" s="22" t="n">
        <f aca="false">SUM([1]Dias!$E$10:$E$13)</f>
        <v>17</v>
      </c>
      <c r="T3" s="22" t="n">
        <f aca="false">SUM([1]Dias!$F$10:$F$13)</f>
        <v>20</v>
      </c>
      <c r="U3" s="23" t="n">
        <f aca="false">AVERAGE([1]Dias!$H$10:$H$13)</f>
        <v>5.5</v>
      </c>
      <c r="V3" s="24" t="n">
        <f aca="false">AVERAGE([1]Dias!$I$10:$I$13)</f>
        <v>11.5</v>
      </c>
      <c r="W3" s="25" t="n">
        <f aca="false">AVERAGE([1]Dias!$J$10:$J$13)</f>
        <v>7</v>
      </c>
    </row>
    <row r="4" customFormat="false" ht="15" hidden="false" customHeight="true" outlineLevel="0" collapsed="false">
      <c r="A4" s="26" t="s">
        <v>9</v>
      </c>
      <c r="B4" s="18" t="s">
        <v>10</v>
      </c>
      <c r="C4" s="27" t="n">
        <f aca="false">SUMIF(E01!$B$2:$B$100,C$2,E01!$D$2:$D$100)*$U$2*$R$2</f>
        <v>0</v>
      </c>
      <c r="D4" s="27" t="n">
        <f aca="false">SUMIF(E01!$B$2:$B$100,D$2,E01!$D$2:$D$100)*$U$2*$R$2</f>
        <v>0</v>
      </c>
      <c r="E4" s="27" t="n">
        <f aca="false">SUMIF(E01!$B$2:$B$100,E$2,E01!$D$2:$D$100)*$U$2*$R$2</f>
        <v>0</v>
      </c>
      <c r="F4" s="27" t="n">
        <f aca="false">SUMIF(E01!$B$2:$B$100,F$2,E01!$D$2:$D$100)*$U$2*$R$2</f>
        <v>3223.84735825438</v>
      </c>
      <c r="G4" s="27" t="n">
        <f aca="false">SUMIF(E01!$B$2:$B$100,G$2,E01!$D$2:$D$100)*$U$2*$R$2</f>
        <v>514.248389432002</v>
      </c>
      <c r="H4" s="27" t="n">
        <f aca="false">SUMIF(E01!$B$2:$B$100,H$2,E01!$D$2:$D$100)*$U$2*$R$2</f>
        <v>7539.03753258026</v>
      </c>
      <c r="I4" s="27" t="n">
        <f aca="false">SUMIF(E01!$B$2:$B$100,I$2,E01!$D$2:$D$100)*$U$2*$R$2</f>
        <v>83402.0504304069</v>
      </c>
      <c r="J4" s="27" t="n">
        <f aca="false">SUMIF(E01!$B$2:$B$100,J$2,E01!$D$2:$D$100)*$U$2*$R$2</f>
        <v>0</v>
      </c>
      <c r="K4" s="27" t="n">
        <f aca="false">SUMIF(E01!$B$2:$B$100,K$2,E01!$D$2:$D$100)*$U$2*$R$2</f>
        <v>8521.24351565883</v>
      </c>
      <c r="L4" s="27" t="n">
        <f aca="false">SUMIF(E01!$B$2:$B$100,L$2,E01!$D$2:$D$100)*$U$2*$R$2</f>
        <v>8.17277366752147</v>
      </c>
      <c r="M4" s="28" t="n">
        <f aca="false">SUM(C4:L4)</f>
        <v>103208.6</v>
      </c>
    </row>
    <row r="5" customFormat="false" ht="15" hidden="false" customHeight="true" outlineLevel="0" collapsed="false">
      <c r="A5" s="29"/>
      <c r="B5" s="30" t="s">
        <v>11</v>
      </c>
      <c r="C5" s="31" t="n">
        <f aca="false">C4/$M4</f>
        <v>0</v>
      </c>
      <c r="D5" s="31" t="n">
        <f aca="false">D4/$M4</f>
        <v>0</v>
      </c>
      <c r="E5" s="31" t="n">
        <f aca="false">E4/$M4</f>
        <v>0</v>
      </c>
      <c r="F5" s="31" t="n">
        <f aca="false">F4/$M4</f>
        <v>0.0312362279718394</v>
      </c>
      <c r="G5" s="31" t="n">
        <f aca="false">G4/$M4</f>
        <v>0.00498261181172889</v>
      </c>
      <c r="H5" s="31" t="n">
        <f aca="false">H4/$M4</f>
        <v>0.0730466020523509</v>
      </c>
      <c r="I5" s="31" t="n">
        <f aca="false">I4/$M4</f>
        <v>0.808092062390217</v>
      </c>
      <c r="J5" s="31" t="n">
        <f aca="false">J4/$M4</f>
        <v>0</v>
      </c>
      <c r="K5" s="31" t="n">
        <f aca="false">K4/$M4</f>
        <v>0.0825633088294855</v>
      </c>
      <c r="L5" s="31" t="n">
        <f aca="false">L4/$M4</f>
        <v>7.91869443779053E-005</v>
      </c>
      <c r="M5" s="32" t="n">
        <f aca="false">SUM(C5:L5)</f>
        <v>1</v>
      </c>
    </row>
    <row r="6" customFormat="false" ht="15" hidden="false" customHeight="true" outlineLevel="0" collapsed="false">
      <c r="A6" s="17" t="s">
        <v>12</v>
      </c>
      <c r="B6" s="18" t="s">
        <v>7</v>
      </c>
      <c r="C6" s="19" t="n">
        <f aca="false">SUMIF(E02!$B$2:$B$100,C$2,E02!$C$2:$C$100)*$V$2*$R$2</f>
        <v>0</v>
      </c>
      <c r="D6" s="19" t="n">
        <f aca="false">SUMIF(E02!$B$2:$B$100,D$2,E02!$C$2:$C$100)*$V$2*$R$2</f>
        <v>0</v>
      </c>
      <c r="E6" s="19" t="n">
        <f aca="false">SUMIF(E02!$B$2:$B$100,E$2,E02!$C$2:$C$100)*$V$2*$R$2</f>
        <v>197.8</v>
      </c>
      <c r="F6" s="19" t="n">
        <f aca="false">SUMIF(E02!$B$2:$B$100,F$2,E02!$C$2:$C$100)*$V$2*$R$2</f>
        <v>269799.2</v>
      </c>
      <c r="G6" s="19" t="n">
        <f aca="false">SUMIF(E02!$B$2:$B$100,G$2,E02!$C$2:$C$100)*$V$2*$R$2</f>
        <v>56570.8</v>
      </c>
      <c r="H6" s="19" t="n">
        <f aca="false">SUMIF(E02!$B$2:$B$100,H$2,E02!$C$2:$C$100)*$V$2*$R$2</f>
        <v>274942</v>
      </c>
      <c r="I6" s="19" t="n">
        <f aca="false">SUMIF(E02!$B$2:$B$100,I$2,E02!$C$2:$C$100)*$V$2*$R$2</f>
        <v>2092921.8</v>
      </c>
      <c r="J6" s="19" t="n">
        <f aca="false">SUMIF(E02!$B$2:$B$100,J$2,E02!$C$2:$C$100)*$V$2*$R$2</f>
        <v>0</v>
      </c>
      <c r="K6" s="19" t="n">
        <f aca="false">SUMIF(E02!$B$2:$B$100,K$2,E02!$C$2:$C$100)*$V$2*$R$2</f>
        <v>276920</v>
      </c>
      <c r="L6" s="19" t="n">
        <f aca="false">SUMIF(E02!$B$2:$B$100,L$2,E02!$C$2:$C$100)*$V$2*$R$2</f>
        <v>4153.8</v>
      </c>
      <c r="M6" s="20" t="n">
        <f aca="false">SUM(C6:L6)</f>
        <v>2975505.4</v>
      </c>
    </row>
    <row r="7" customFormat="false" ht="15" hidden="false" customHeight="true" outlineLevel="0" collapsed="false">
      <c r="A7" s="26" t="s">
        <v>13</v>
      </c>
      <c r="B7" s="18" t="s">
        <v>10</v>
      </c>
      <c r="C7" s="27" t="n">
        <f aca="false">SUMIF(E02!$B$2:$B$100,C$2,E02!$D$2:$D$100)*$V$2*$R$2</f>
        <v>0</v>
      </c>
      <c r="D7" s="27" t="n">
        <f aca="false">SUMIF(E02!$B$2:$B$100,D$2,E02!$D$2:$D$100)*$V$2*$R$2</f>
        <v>0</v>
      </c>
      <c r="E7" s="27" t="n">
        <f aca="false">SUMIF(E02!$B$2:$B$100,E$2,E02!$D$2:$D$100)*$V$2*$R$2</f>
        <v>0</v>
      </c>
      <c r="F7" s="27" t="n">
        <f aca="false">SUMIF(E02!$B$2:$B$100,F$2,E02!$D$2:$D$100)*$V$2*$R$2</f>
        <v>4571.61228407653</v>
      </c>
      <c r="G7" s="27" t="n">
        <f aca="false">SUMIF(E02!$B$2:$B$100,G$2,E02!$D$2:$D$100)*$V$2*$R$2</f>
        <v>600.46460787998</v>
      </c>
      <c r="H7" s="27" t="n">
        <f aca="false">SUMIF(E02!$B$2:$B$100,H$2,E02!$D$2:$D$100)*$V$2*$R$2</f>
        <v>10995.6667322978</v>
      </c>
      <c r="I7" s="27" t="n">
        <f aca="false">SUMIF(E02!$B$2:$B$100,I$2,E02!$D$2:$D$100)*$V$2*$R$2</f>
        <v>139138.425852594</v>
      </c>
      <c r="J7" s="27" t="n">
        <f aca="false">SUMIF(E02!$B$2:$B$100,J$2,E02!$D$2:$D$100)*$V$2*$R$2</f>
        <v>0</v>
      </c>
      <c r="K7" s="27" t="n">
        <f aca="false">SUMIF(E02!$B$2:$B$100,K$2,E02!$D$2:$D$100)*$V$2*$R$2</f>
        <v>14189.6808213395</v>
      </c>
      <c r="L7" s="27" t="n">
        <f aca="false">SUMIF(E02!$B$2:$B$100,L$2,E02!$D$2:$D$100)*$V$2*$R$2</f>
        <v>18.7497018116309</v>
      </c>
      <c r="M7" s="28" t="n">
        <f aca="false">SUM(C7:L7)</f>
        <v>169514.6</v>
      </c>
    </row>
    <row r="8" customFormat="false" ht="15" hidden="false" customHeight="true" outlineLevel="0" collapsed="false">
      <c r="A8" s="29"/>
      <c r="B8" s="30" t="s">
        <v>11</v>
      </c>
      <c r="C8" s="31" t="n">
        <f aca="false">C7/$M7</f>
        <v>0</v>
      </c>
      <c r="D8" s="31" t="n">
        <f aca="false">D7/$M7</f>
        <v>0</v>
      </c>
      <c r="E8" s="31" t="n">
        <f aca="false">E7/$M7</f>
        <v>0</v>
      </c>
      <c r="F8" s="31" t="n">
        <f aca="false">F7/$M7</f>
        <v>0.0269688409380462</v>
      </c>
      <c r="G8" s="31" t="n">
        <f aca="false">G7/$M7</f>
        <v>0.00354225894335934</v>
      </c>
      <c r="H8" s="31" t="n">
        <f aca="false">H7/$M7</f>
        <v>0.0648656029173761</v>
      </c>
      <c r="I8" s="31" t="n">
        <f aca="false">I7/$M7</f>
        <v>0.820804968141945</v>
      </c>
      <c r="J8" s="31" t="n">
        <f aca="false">J7/$M7</f>
        <v>0</v>
      </c>
      <c r="K8" s="31" t="n">
        <f aca="false">K7/$M7</f>
        <v>0.0837077208767831</v>
      </c>
      <c r="L8" s="31" t="n">
        <f aca="false">L7/$M7</f>
        <v>0.000110608182490658</v>
      </c>
      <c r="M8" s="32" t="n">
        <f aca="false">SUM(C8:L8)</f>
        <v>1</v>
      </c>
    </row>
    <row r="9" customFormat="false" ht="15" hidden="false" customHeight="true" outlineLevel="0" collapsed="false">
      <c r="A9" s="17" t="s">
        <v>14</v>
      </c>
      <c r="B9" s="18" t="s">
        <v>7</v>
      </c>
      <c r="C9" s="19" t="n">
        <f aca="false">SUMIF(E03!$B$2:$B$100,C$2,E03!$C$2:$C$100)*$W$2*$R$2</f>
        <v>18662</v>
      </c>
      <c r="D9" s="19" t="n">
        <f aca="false">SUMIF(E03!$B$2:$B$100,D$2,E03!$C$2:$C$100)*$W$2*$R$2</f>
        <v>0</v>
      </c>
      <c r="E9" s="19" t="n">
        <f aca="false">SUMIF(E03!$B$2:$B$100,E$2,E03!$C$2:$C$100)*$W$2*$R$2</f>
        <v>120.4</v>
      </c>
      <c r="F9" s="19" t="n">
        <f aca="false">SUMIF(E03!$B$2:$B$100,F$2,E03!$C$2:$C$100)*$W$2*$R$2</f>
        <v>137256</v>
      </c>
      <c r="G9" s="19" t="n">
        <f aca="false">SUMIF(E03!$B$2:$B$100,G$2,E03!$C$2:$C$100)*$W$2*$R$2</f>
        <v>156520</v>
      </c>
      <c r="H9" s="19" t="n">
        <f aca="false">SUMIF(E03!$B$2:$B$100,H$2,E03!$C$2:$C$100)*$W$2*$R$2</f>
        <v>185897.6</v>
      </c>
      <c r="I9" s="19" t="n">
        <f aca="false">SUMIF(E03!$B$2:$B$100,I$2,E03!$C$2:$C$100)*$W$2*$R$2</f>
        <v>948752</v>
      </c>
      <c r="J9" s="19" t="n">
        <f aca="false">SUMIF(E03!$B$2:$B$100,J$2,E03!$C$2:$C$100)*$W$2*$R$2</f>
        <v>0</v>
      </c>
      <c r="K9" s="19" t="n">
        <f aca="false">SUMIF(E03!$B$2:$B$100,K$2,E03!$C$2:$C$100)*$W$2*$R$2</f>
        <v>140025.2</v>
      </c>
      <c r="L9" s="19" t="n">
        <f aca="false">SUMIF(E03!$B$2:$B$100,L$2,E03!$C$2:$C$100)*$W$2*$R$2</f>
        <v>5418</v>
      </c>
      <c r="M9" s="20" t="n">
        <f aca="false">SUM(C9:L9)</f>
        <v>1592651.2</v>
      </c>
    </row>
    <row r="10" customFormat="false" ht="15" hidden="false" customHeight="true" outlineLevel="0" collapsed="false">
      <c r="A10" s="26" t="s">
        <v>15</v>
      </c>
      <c r="B10" s="18" t="s">
        <v>10</v>
      </c>
      <c r="C10" s="27" t="n">
        <f aca="false">SUMIF(E03!$B$2:$B$100,C$2,E03!$D$2:$D$100)*$W$2*$R$2</f>
        <v>0</v>
      </c>
      <c r="D10" s="27" t="n">
        <f aca="false">SUMIF(E03!$B$2:$B$100,D$2,E03!$D$2:$D$100)*$W$2*$R$2</f>
        <v>0</v>
      </c>
      <c r="E10" s="27" t="n">
        <f aca="false">SUMIF(E03!$B$2:$B$100,E$2,E03!$D$2:$D$100)*$W$2*$R$2</f>
        <v>0</v>
      </c>
      <c r="F10" s="27" t="n">
        <f aca="false">SUMIF(E03!$B$2:$B$100,F$2,E03!$D$2:$D$100)*$W$2*$R$2</f>
        <v>5276.22782549238</v>
      </c>
      <c r="G10" s="27" t="n">
        <f aca="false">SUMIF(E03!$B$2:$B$100,G$2,E03!$D$2:$D$100)*$W$2*$R$2</f>
        <v>6968.03570631938</v>
      </c>
      <c r="H10" s="27" t="n">
        <f aca="false">SUMIF(E03!$B$2:$B$100,H$2,E03!$D$2:$D$100)*$W$2*$R$2</f>
        <v>13486.4285968093</v>
      </c>
      <c r="I10" s="27" t="n">
        <f aca="false">SUMIF(E03!$B$2:$B$100,I$2,E03!$D$2:$D$100)*$W$2*$R$2</f>
        <v>90895.9965352746</v>
      </c>
      <c r="J10" s="27" t="n">
        <f aca="false">SUMIF(E03!$B$2:$B$100,J$2,E03!$D$2:$D$100)*$W$2*$R$2</f>
        <v>0</v>
      </c>
      <c r="K10" s="27" t="n">
        <f aca="false">SUMIF(E03!$B$2:$B$100,K$2,E03!$D$2:$D$100)*$W$2*$R$2</f>
        <v>11048.1939256833</v>
      </c>
      <c r="L10" s="27" t="n">
        <f aca="false">SUMIF(E03!$B$2:$B$100,L$2,E03!$D$2:$D$100)*$W$2*$R$2</f>
        <v>69.5174104212397</v>
      </c>
      <c r="M10" s="28" t="n">
        <f aca="false">SUM(C10:L10)</f>
        <v>127744.4</v>
      </c>
    </row>
    <row r="11" customFormat="false" ht="15" hidden="false" customHeight="true" outlineLevel="0" collapsed="false">
      <c r="A11" s="29"/>
      <c r="B11" s="30" t="s">
        <v>11</v>
      </c>
      <c r="C11" s="31" t="n">
        <f aca="false">C10/$M10</f>
        <v>0</v>
      </c>
      <c r="D11" s="31" t="n">
        <f aca="false">D10/$M10</f>
        <v>0</v>
      </c>
      <c r="E11" s="31" t="n">
        <f aca="false">E10/$M10</f>
        <v>0</v>
      </c>
      <c r="F11" s="31" t="n">
        <f aca="false">F10/$M10</f>
        <v>0.0413030068284197</v>
      </c>
      <c r="G11" s="31" t="n">
        <f aca="false">G10/$M10</f>
        <v>0.0545467019009786</v>
      </c>
      <c r="H11" s="31" t="n">
        <f aca="false">H10/$M10</f>
        <v>0.105573540576411</v>
      </c>
      <c r="I11" s="31" t="n">
        <f aca="false">I10/$M10</f>
        <v>0.711545841033145</v>
      </c>
      <c r="J11" s="31" t="n">
        <f aca="false">J10/$M10</f>
        <v>0</v>
      </c>
      <c r="K11" s="31" t="n">
        <f aca="false">K10/$M10</f>
        <v>0.0864867182098258</v>
      </c>
      <c r="L11" s="31" t="n">
        <f aca="false">L10/$M10</f>
        <v>0.000544191451220089</v>
      </c>
      <c r="M11" s="32" t="n">
        <f aca="false">SUM(C11:L11)</f>
        <v>1</v>
      </c>
    </row>
    <row r="12" customFormat="false" ht="15" hidden="false" customHeight="true" outlineLevel="0" collapsed="false">
      <c r="A12" s="17" t="s">
        <v>16</v>
      </c>
      <c r="B12" s="18" t="s">
        <v>7</v>
      </c>
      <c r="C12" s="19" t="n">
        <f aca="false">SUMIF(E04!$B$2:$B$100,C$2,E04!$C$2:$C$100)*$U$2*$S$2</f>
        <v>0</v>
      </c>
      <c r="D12" s="19" t="n">
        <f aca="false">SUMIF(E04!$B$2:$B$100,D$2,E04!$C$2:$C$100)*$U$2*$S$2</f>
        <v>0</v>
      </c>
      <c r="E12" s="19" t="n">
        <f aca="false">SUMIF(E04!$B$2:$B$100,E$2,E04!$C$2:$C$100)*$U$2*$S$2</f>
        <v>0</v>
      </c>
      <c r="F12" s="19" t="n">
        <f aca="false">SUMIF(E04!$B$2:$B$100,F$2,E04!$C$2:$C$100)*$U$2*$S$2</f>
        <v>23460.8</v>
      </c>
      <c r="G12" s="19" t="n">
        <f aca="false">SUMIF(E04!$B$2:$B$100,G$2,E04!$C$2:$C$100)*$U$2*$S$2</f>
        <v>4980.8</v>
      </c>
      <c r="H12" s="19" t="n">
        <f aca="false">SUMIF(E04!$B$2:$B$100,H$2,E04!$C$2:$C$100)*$U$2*$S$2</f>
        <v>23408</v>
      </c>
      <c r="I12" s="19" t="n">
        <f aca="false">SUMIF(E04!$B$2:$B$100,I$2,E04!$C$2:$C$100)*$U$2*$S$2</f>
        <v>172110.4</v>
      </c>
      <c r="J12" s="19" t="n">
        <f aca="false">SUMIF(E04!$B$2:$B$100,J$2,E04!$C$2:$C$100)*$U$2*$S$2</f>
        <v>0</v>
      </c>
      <c r="K12" s="19" t="n">
        <f aca="false">SUMIF(E04!$B$2:$B$100,K$2,E04!$C$2:$C$100)*$U$2*$S$2</f>
        <v>23865.6</v>
      </c>
      <c r="L12" s="19" t="n">
        <f aca="false">SUMIF(E04!$B$2:$B$100,L$2,E04!$C$2:$C$100)*$U$2*$S$2</f>
        <v>668.8</v>
      </c>
      <c r="M12" s="20" t="n">
        <f aca="false">SUM(C12:L12)</f>
        <v>248494.4</v>
      </c>
    </row>
    <row r="13" customFormat="false" ht="15" hidden="false" customHeight="true" outlineLevel="0" collapsed="false">
      <c r="A13" s="26" t="s">
        <v>17</v>
      </c>
      <c r="B13" s="18" t="s">
        <v>10</v>
      </c>
      <c r="C13" s="27" t="n">
        <f aca="false">SUMIF(E04!$B$2:$B$100,C$2,E04!$D$2:$D$100)*$U$2*$S$2</f>
        <v>0</v>
      </c>
      <c r="D13" s="27" t="n">
        <f aca="false">SUMIF(E04!$B$2:$B$100,D$2,E04!$D$2:$D$100)*$U$2*$S$2</f>
        <v>0</v>
      </c>
      <c r="E13" s="27" t="n">
        <f aca="false">SUMIF(E04!$B$2:$B$100,E$2,E04!$D$2:$D$100)*$U$2*$S$2</f>
        <v>0</v>
      </c>
      <c r="F13" s="27" t="n">
        <f aca="false">SUMIF(E04!$B$2:$B$100,F$2,E04!$D$2:$D$100)*$U$2*$S$2</f>
        <v>319.179139558229</v>
      </c>
      <c r="G13" s="27" t="n">
        <f aca="false">SUMIF(E04!$B$2:$B$100,G$2,E04!$D$2:$D$100)*$U$2*$S$2</f>
        <v>49.6319332173127</v>
      </c>
      <c r="H13" s="27" t="n">
        <f aca="false">SUMIF(E04!$B$2:$B$100,H$2,E04!$D$2:$D$100)*$U$2*$S$2</f>
        <v>841.776525879769</v>
      </c>
      <c r="I13" s="27" t="n">
        <f aca="false">SUMIF(E04!$B$2:$B$100,I$2,E04!$D$2:$D$100)*$U$2*$S$2</f>
        <v>10499.9814821516</v>
      </c>
      <c r="J13" s="27" t="n">
        <f aca="false">SUMIF(E04!$B$2:$B$100,J$2,E04!$D$2:$D$100)*$U$2*$S$2</f>
        <v>0</v>
      </c>
      <c r="K13" s="27" t="n">
        <f aca="false">SUMIF(E04!$B$2:$B$100,K$2,E04!$D$2:$D$100)*$U$2*$S$2</f>
        <v>1135.32545074437</v>
      </c>
      <c r="L13" s="27" t="n">
        <f aca="false">SUMIF(E04!$B$2:$B$100,L$2,E04!$D$2:$D$100)*$U$2*$S$2</f>
        <v>2.10546844868849</v>
      </c>
      <c r="M13" s="28" t="n">
        <f aca="false">SUM(C13:L13)</f>
        <v>12848</v>
      </c>
    </row>
    <row r="14" customFormat="false" ht="15" hidden="false" customHeight="true" outlineLevel="0" collapsed="false">
      <c r="A14" s="29"/>
      <c r="B14" s="30" t="s">
        <v>11</v>
      </c>
      <c r="C14" s="31" t="n">
        <f aca="false">C13/$M13</f>
        <v>0</v>
      </c>
      <c r="D14" s="31" t="n">
        <f aca="false">D13/$M13</f>
        <v>0</v>
      </c>
      <c r="E14" s="31" t="n">
        <f aca="false">E13/$M13</f>
        <v>0</v>
      </c>
      <c r="F14" s="31" t="n">
        <f aca="false">F13/$M13</f>
        <v>0.0248427101150551</v>
      </c>
      <c r="G14" s="31" t="n">
        <f aca="false">G13/$M13</f>
        <v>0.00386300850072483</v>
      </c>
      <c r="H14" s="31" t="n">
        <f aca="false">H13/$M13</f>
        <v>0.0655180982160467</v>
      </c>
      <c r="I14" s="31" t="n">
        <f aca="false">I13/$M13</f>
        <v>0.817246379370457</v>
      </c>
      <c r="J14" s="31" t="n">
        <f aca="false">J13/$M13</f>
        <v>0</v>
      </c>
      <c r="K14" s="31" t="n">
        <f aca="false">K13/$M13</f>
        <v>0.0883659286071273</v>
      </c>
      <c r="L14" s="31" t="n">
        <f aca="false">L13/$M13</f>
        <v>0.000163875190589079</v>
      </c>
      <c r="M14" s="32" t="n">
        <f aca="false">SUM(C14:L14)</f>
        <v>1</v>
      </c>
    </row>
    <row r="15" customFormat="false" ht="15" hidden="false" customHeight="true" outlineLevel="0" collapsed="false">
      <c r="A15" s="17" t="s">
        <v>18</v>
      </c>
      <c r="B15" s="18" t="s">
        <v>7</v>
      </c>
      <c r="C15" s="19" t="n">
        <f aca="false">SUMIF(E05!$B$2:$B$100,C$2,E05!$C$2:$C$100)*$V$2*$S$2</f>
        <v>0</v>
      </c>
      <c r="D15" s="19" t="n">
        <f aca="false">SUMIF(E05!$B$2:$B$100,D$2,E05!$C$2:$C$100)*$V$2*$S$2</f>
        <v>0</v>
      </c>
      <c r="E15" s="19" t="n">
        <f aca="false">SUMIF(E05!$B$2:$B$100,E$2,E05!$C$2:$C$100)*$V$2*$S$2</f>
        <v>0</v>
      </c>
      <c r="F15" s="19" t="n">
        <f aca="false">SUMIF(E05!$B$2:$B$100,F$2,E05!$C$2:$C$100)*$V$2*$S$2</f>
        <v>40038.4</v>
      </c>
      <c r="G15" s="19" t="n">
        <f aca="false">SUMIF(E05!$B$2:$B$100,G$2,E05!$C$2:$C$100)*$V$2*$S$2</f>
        <v>9862.4</v>
      </c>
      <c r="H15" s="19" t="n">
        <f aca="false">SUMIF(E05!$B$2:$B$100,H$2,E05!$C$2:$C$100)*$V$2*$S$2</f>
        <v>41768</v>
      </c>
      <c r="I15" s="19" t="n">
        <f aca="false">SUMIF(E05!$B$2:$B$100,I$2,E05!$C$2:$C$100)*$V$2*$S$2</f>
        <v>319644.8</v>
      </c>
      <c r="J15" s="19" t="n">
        <f aca="false">SUMIF(E05!$B$2:$B$100,J$2,E05!$C$2:$C$100)*$V$2*$S$2</f>
        <v>0</v>
      </c>
      <c r="K15" s="19" t="n">
        <f aca="false">SUMIF(E05!$B$2:$B$100,K$2,E05!$C$2:$C$100)*$V$2*$S$2</f>
        <v>44233.6</v>
      </c>
      <c r="L15" s="19" t="n">
        <f aca="false">SUMIF(E05!$B$2:$B$100,L$2,E05!$C$2:$C$100)*$V$2*$S$2</f>
        <v>625.6</v>
      </c>
      <c r="M15" s="20" t="n">
        <f aca="false">SUM(C15:L15)</f>
        <v>456172.8</v>
      </c>
    </row>
    <row r="16" customFormat="false" ht="15" hidden="false" customHeight="true" outlineLevel="0" collapsed="false">
      <c r="A16" s="26" t="s">
        <v>19</v>
      </c>
      <c r="B16" s="18" t="s">
        <v>10</v>
      </c>
      <c r="C16" s="27" t="n">
        <f aca="false">SUMIF(E05!$B$2:$B$100,C$2,E05!$D$2:$D$100)*$V$2*$S$2</f>
        <v>0</v>
      </c>
      <c r="D16" s="27" t="n">
        <f aca="false">SUMIF(E05!$B$2:$B$100,D$2,E05!$D$2:$D$100)*$V$2*$S$2</f>
        <v>0</v>
      </c>
      <c r="E16" s="27" t="n">
        <f aca="false">SUMIF(E05!$B$2:$B$100,E$2,E05!$D$2:$D$100)*$V$2*$S$2</f>
        <v>0</v>
      </c>
      <c r="F16" s="27" t="n">
        <f aca="false">SUMIF(E05!$B$2:$B$100,F$2,E05!$D$2:$D$100)*$V$2*$S$2</f>
        <v>78.2042836670336</v>
      </c>
      <c r="G16" s="27" t="n">
        <f aca="false">SUMIF(E05!$B$2:$B$100,G$2,E05!$D$2:$D$100)*$V$2*$S$2</f>
        <v>102.35910899966</v>
      </c>
      <c r="H16" s="27" t="n">
        <f aca="false">SUMIF(E05!$B$2:$B$100,H$2,E05!$D$2:$D$100)*$V$2*$S$2</f>
        <v>1437.64428658164</v>
      </c>
      <c r="I16" s="27" t="n">
        <f aca="false">SUMIF(E05!$B$2:$B$100,I$2,E05!$D$2:$D$100)*$V$2*$S$2</f>
        <v>18589.6896612339</v>
      </c>
      <c r="J16" s="27" t="n">
        <f aca="false">SUMIF(E05!$B$2:$B$100,J$2,E05!$D$2:$D$100)*$V$2*$S$2</f>
        <v>0</v>
      </c>
      <c r="K16" s="27" t="n">
        <f aca="false">SUMIF(E05!$B$2:$B$100,K$2,E05!$D$2:$D$100)*$V$2*$S$2</f>
        <v>1942.98660344737</v>
      </c>
      <c r="L16" s="27" t="n">
        <f aca="false">SUMIF(E05!$B$2:$B$100,L$2,E05!$D$2:$D$100)*$V$2*$S$2</f>
        <v>2.71617061027571</v>
      </c>
      <c r="M16" s="28" t="n">
        <f aca="false">SUM(C16:L16)</f>
        <v>22153.6001145398</v>
      </c>
    </row>
    <row r="17" customFormat="false" ht="15" hidden="false" customHeight="true" outlineLevel="0" collapsed="false">
      <c r="A17" s="29"/>
      <c r="B17" s="30" t="s">
        <v>11</v>
      </c>
      <c r="C17" s="31" t="n">
        <f aca="false">C16/$M16</f>
        <v>0</v>
      </c>
      <c r="D17" s="31" t="n">
        <f aca="false">D16/$M16</f>
        <v>0</v>
      </c>
      <c r="E17" s="31" t="n">
        <f aca="false">E16/$M16</f>
        <v>0</v>
      </c>
      <c r="F17" s="31" t="n">
        <f aca="false">F16/$M16</f>
        <v>0.00353009367609315</v>
      </c>
      <c r="G17" s="31" t="n">
        <f aca="false">G16/$M16</f>
        <v>0.00462042776209903</v>
      </c>
      <c r="H17" s="31" t="n">
        <f aca="false">H16/$M16</f>
        <v>0.0648943864269755</v>
      </c>
      <c r="I17" s="31" t="n">
        <f aca="false">I16/$M16</f>
        <v>0.839127255395077</v>
      </c>
      <c r="J17" s="31" t="n">
        <f aca="false">J16/$M16</f>
        <v>0</v>
      </c>
      <c r="K17" s="31" t="n">
        <f aca="false">K16/$M16</f>
        <v>0.0877052304547172</v>
      </c>
      <c r="L17" s="31" t="n">
        <f aca="false">L16/$M16</f>
        <v>0.000122606285038658</v>
      </c>
      <c r="M17" s="32" t="n">
        <f aca="false">SUM(C17:L17)</f>
        <v>1</v>
      </c>
    </row>
    <row r="18" customFormat="false" ht="15" hidden="false" customHeight="true" outlineLevel="0" collapsed="false">
      <c r="A18" s="17" t="s">
        <v>20</v>
      </c>
      <c r="B18" s="18" t="s">
        <v>7</v>
      </c>
      <c r="C18" s="19" t="n">
        <f aca="false">SUMIF(E06!$B$2:$B$100,C$2,E06!$C$2:$C$100)*$W$2*$S$2</f>
        <v>2844.8</v>
      </c>
      <c r="D18" s="19" t="n">
        <f aca="false">SUMIF(E06!$B$2:$B$100,D$2,E06!$C$2:$C$100)*$W$2*$S$2</f>
        <v>0</v>
      </c>
      <c r="E18" s="19" t="n">
        <f aca="false">SUMIF(E06!$B$2:$B$100,E$2,E06!$C$2:$C$100)*$W$2*$S$2</f>
        <v>0</v>
      </c>
      <c r="F18" s="19" t="n">
        <f aca="false">SUMIF(E06!$B$2:$B$100,F$2,E06!$C$2:$C$100)*$W$2*$S$2</f>
        <v>20115.2</v>
      </c>
      <c r="G18" s="19" t="n">
        <f aca="false">SUMIF(E06!$B$2:$B$100,G$2,E06!$C$2:$C$100)*$W$2*$S$2</f>
        <v>24080</v>
      </c>
      <c r="H18" s="19" t="n">
        <f aca="false">SUMIF(E06!$B$2:$B$100,H$2,E06!$C$2:$C$100)*$W$2*$S$2</f>
        <v>28179.2</v>
      </c>
      <c r="I18" s="19" t="n">
        <f aca="false">SUMIF(E06!$B$2:$B$100,I$2,E06!$C$2:$C$100)*$W$2*$S$2</f>
        <v>145510.4</v>
      </c>
      <c r="J18" s="19" t="n">
        <f aca="false">SUMIF(E06!$B$2:$B$100,J$2,E06!$C$2:$C$100)*$W$2*$S$2</f>
        <v>0</v>
      </c>
      <c r="K18" s="19" t="n">
        <f aca="false">SUMIF(E06!$B$2:$B$100,K$2,E06!$C$2:$C$100)*$W$2*$S$2</f>
        <v>22601.6</v>
      </c>
      <c r="L18" s="19" t="n">
        <f aca="false">SUMIF(E06!$B$2:$B$100,L$2,E06!$C$2:$C$100)*$W$2*$S$2</f>
        <v>828.8</v>
      </c>
      <c r="M18" s="20" t="n">
        <f aca="false">SUM(C18:L18)</f>
        <v>244160</v>
      </c>
    </row>
    <row r="19" customFormat="false" ht="15" hidden="false" customHeight="true" outlineLevel="0" collapsed="false">
      <c r="A19" s="26" t="s">
        <v>21</v>
      </c>
      <c r="B19" s="18" t="s">
        <v>10</v>
      </c>
      <c r="C19" s="27" t="n">
        <f aca="false">SUMIF(E06!$B$2:$B$100,C$2,E06!$D$2:$D$100)*$W$2*$S$2</f>
        <v>0</v>
      </c>
      <c r="D19" s="27" t="n">
        <f aca="false">SUMIF(E06!$B$2:$B$100,D$2,E06!$D$2:$D$100)*$W$2*$S$2</f>
        <v>0</v>
      </c>
      <c r="E19" s="27" t="n">
        <f aca="false">SUMIF(E06!$B$2:$B$100,E$2,E06!$D$2:$D$100)*$W$2*$S$2</f>
        <v>0</v>
      </c>
      <c r="F19" s="27" t="n">
        <f aca="false">SUMIF(E06!$B$2:$B$100,F$2,E06!$D$2:$D$100)*$W$2*$S$2</f>
        <v>655.254825029393</v>
      </c>
      <c r="G19" s="27" t="n">
        <f aca="false">SUMIF(E06!$B$2:$B$100,G$2,E06!$D$2:$D$100)*$W$2*$S$2</f>
        <v>876.145506052467</v>
      </c>
      <c r="H19" s="27" t="n">
        <f aca="false">SUMIF(E06!$B$2:$B$100,H$2,E06!$D$2:$D$100)*$W$2*$S$2</f>
        <v>1632.13856124416</v>
      </c>
      <c r="I19" s="27" t="n">
        <f aca="false">SUMIF(E06!$B$2:$B$100,I$2,E06!$D$2:$D$100)*$W$2*$S$2</f>
        <v>11082.6535326837</v>
      </c>
      <c r="J19" s="27" t="n">
        <f aca="false">SUMIF(E06!$B$2:$B$100,J$2,E06!$D$2:$D$100)*$W$2*$S$2</f>
        <v>0</v>
      </c>
      <c r="K19" s="27" t="n">
        <f aca="false">SUMIF(E06!$B$2:$B$100,K$2,E06!$D$2:$D$100)*$W$2*$S$2</f>
        <v>1537.24030641764</v>
      </c>
      <c r="L19" s="27" t="n">
        <f aca="false">SUMIF(E06!$B$2:$B$100,L$2,E06!$D$2:$D$100)*$W$2*$S$2</f>
        <v>8.56726857267077</v>
      </c>
      <c r="M19" s="28" t="n">
        <f aca="false">SUM(C19:L19)</f>
        <v>15792</v>
      </c>
    </row>
    <row r="20" customFormat="false" ht="15" hidden="false" customHeight="true" outlineLevel="0" collapsed="false">
      <c r="A20" s="29"/>
      <c r="B20" s="30" t="s">
        <v>11</v>
      </c>
      <c r="C20" s="31" t="n">
        <f aca="false">C19/$M19</f>
        <v>0</v>
      </c>
      <c r="D20" s="31" t="n">
        <f aca="false">D19/$M19</f>
        <v>0</v>
      </c>
      <c r="E20" s="31" t="n">
        <f aca="false">E19/$M19</f>
        <v>0</v>
      </c>
      <c r="F20" s="31" t="n">
        <f aca="false">F19/$M19</f>
        <v>0.0414928333985179</v>
      </c>
      <c r="G20" s="31" t="n">
        <f aca="false">G19/$M19</f>
        <v>0.0554803385291583</v>
      </c>
      <c r="H20" s="31" t="n">
        <f aca="false">H19/$M19</f>
        <v>0.103352239187193</v>
      </c>
      <c r="I20" s="31" t="n">
        <f aca="false">I19/$M19</f>
        <v>0.701789104146635</v>
      </c>
      <c r="J20" s="31" t="n">
        <f aca="false">J19/$M19</f>
        <v>0</v>
      </c>
      <c r="K20" s="31" t="n">
        <f aca="false">K19/$M19</f>
        <v>0.0973429778633258</v>
      </c>
      <c r="L20" s="31" t="n">
        <f aca="false">L19/$M19</f>
        <v>0.000542506875169122</v>
      </c>
      <c r="M20" s="32" t="n">
        <f aca="false">SUM(C20:L20)</f>
        <v>1</v>
      </c>
    </row>
    <row r="21" customFormat="false" ht="15" hidden="false" customHeight="true" outlineLevel="0" collapsed="false">
      <c r="A21" s="17" t="s">
        <v>22</v>
      </c>
      <c r="B21" s="18" t="s">
        <v>7</v>
      </c>
      <c r="C21" s="19" t="n">
        <f aca="false">SUMIF(E07!$B$2:$B$100,C$2,E07!$C$2:$C$100)*$U$2*$T$2</f>
        <v>3968.8</v>
      </c>
      <c r="D21" s="19" t="n">
        <f aca="false">SUMIF(E07!$B$2:$B$100,D$2,E07!$C$2:$C$100)*$U$2*$T$2</f>
        <v>0</v>
      </c>
      <c r="E21" s="19" t="n">
        <f aca="false">SUMIF(E07!$B$2:$B$100,E$2,E07!$C$2:$C$100)*$U$2*$T$2</f>
        <v>0</v>
      </c>
      <c r="F21" s="19" t="n">
        <f aca="false">SUMIF(E07!$B$2:$B$100,F$2,E07!$C$2:$C$100)*$U$2*$T$2</f>
        <v>34163.25</v>
      </c>
      <c r="G21" s="19" t="n">
        <f aca="false">SUMIF(E07!$B$2:$B$100,G$2,E07!$C$2:$C$100)*$U$2*$T$2</f>
        <v>32900.45</v>
      </c>
      <c r="H21" s="19" t="n">
        <f aca="false">SUMIF(E07!$B$2:$B$100,H$2,E07!$C$2:$C$100)*$U$2*$T$2</f>
        <v>37072.2</v>
      </c>
      <c r="I21" s="19" t="n">
        <f aca="false">SUMIF(E07!$B$2:$B$100,I$2,E07!$C$2:$C$100)*$U$2*$T$2</f>
        <v>200537.15</v>
      </c>
      <c r="J21" s="19" t="n">
        <f aca="false">SUMIF(E07!$B$2:$B$100,J$2,E07!$C$2:$C$100)*$U$2*$T$2</f>
        <v>0</v>
      </c>
      <c r="K21" s="19" t="n">
        <f aca="false">SUMIF(E07!$B$2:$B$100,K$2,E07!$C$2:$C$100)*$U$2*$T$2</f>
        <v>28435.55</v>
      </c>
      <c r="L21" s="19" t="n">
        <f aca="false">SUMIF(E07!$B$2:$B$100,L$2,E07!$C$2:$C$100)*$U$2*$T$2</f>
        <v>676.5</v>
      </c>
      <c r="M21" s="20" t="n">
        <f aca="false">SUM(C21:L21)</f>
        <v>337753.9</v>
      </c>
    </row>
    <row r="22" customFormat="false" ht="15" hidden="false" customHeight="true" outlineLevel="0" collapsed="false">
      <c r="A22" s="26" t="s">
        <v>23</v>
      </c>
      <c r="B22" s="18" t="s">
        <v>10</v>
      </c>
      <c r="C22" s="27" t="n">
        <f aca="false">SUMIF(E07!$B$2:$B$100,C$2,E07!$D$2:$D$100)*$U$2*$T$2</f>
        <v>0</v>
      </c>
      <c r="D22" s="27" t="n">
        <f aca="false">SUMIF(E07!$B$2:$B$100,D$2,E07!$D$2:$D$100)*$U$2*$T$2</f>
        <v>0</v>
      </c>
      <c r="E22" s="27" t="n">
        <f aca="false">SUMIF(E07!$B$2:$B$100,E$2,E07!$D$2:$D$100)*$U$2*$T$2</f>
        <v>0</v>
      </c>
      <c r="F22" s="27" t="n">
        <f aca="false">SUMIF(E07!$B$2:$B$100,F$2,E07!$D$2:$D$100)*$U$2*$T$2</f>
        <v>1194.62900935982</v>
      </c>
      <c r="G22" s="27" t="n">
        <f aca="false">SUMIF(E07!$B$2:$B$100,G$2,E07!$D$2:$D$100)*$U$2*$T$2</f>
        <v>1401.8173636349</v>
      </c>
      <c r="H22" s="27" t="n">
        <f aca="false">SUMIF(E07!$B$2:$B$100,H$2,E07!$D$2:$D$100)*$U$2*$T$2</f>
        <v>2453.98546669313</v>
      </c>
      <c r="I22" s="27" t="n">
        <f aca="false">SUMIF(E07!$B$2:$B$100,I$2,E07!$D$2:$D$100)*$U$2*$T$2</f>
        <v>16847.0938134582</v>
      </c>
      <c r="J22" s="27" t="n">
        <f aca="false">SUMIF(E07!$B$2:$B$100,J$2,E07!$D$2:$D$100)*$U$2*$T$2</f>
        <v>0</v>
      </c>
      <c r="K22" s="27" t="n">
        <f aca="false">SUMIF(E07!$B$2:$B$100,K$2,E07!$D$2:$D$100)*$U$2*$T$2</f>
        <v>2002.74356647782</v>
      </c>
      <c r="L22" s="27" t="n">
        <f aca="false">SUMIF(E07!$B$2:$B$100,L$2,E07!$D$2:$D$100)*$U$2*$T$2</f>
        <v>2.73078037610057</v>
      </c>
      <c r="M22" s="28" t="n">
        <f aca="false">SUM(C22:L22)</f>
        <v>23903</v>
      </c>
    </row>
    <row r="23" customFormat="false" ht="15" hidden="false" customHeight="true" outlineLevel="0" collapsed="false">
      <c r="A23" s="29"/>
      <c r="B23" s="30" t="s">
        <v>11</v>
      </c>
      <c r="C23" s="31" t="n">
        <f aca="false">C22/$M22</f>
        <v>0</v>
      </c>
      <c r="D23" s="31" t="n">
        <f aca="false">D22/$M22</f>
        <v>0</v>
      </c>
      <c r="E23" s="31" t="n">
        <f aca="false">E22/$M22</f>
        <v>0</v>
      </c>
      <c r="F23" s="31" t="n">
        <f aca="false">F22/$M22</f>
        <v>0.0499782039643485</v>
      </c>
      <c r="G23" s="31" t="n">
        <f aca="false">G22/$M22</f>
        <v>0.0586460847439612</v>
      </c>
      <c r="H23" s="31" t="n">
        <f aca="false">H22/$M22</f>
        <v>0.102664329443715</v>
      </c>
      <c r="I23" s="31" t="n">
        <f aca="false">I22/$M22</f>
        <v>0.70481085275732</v>
      </c>
      <c r="J23" s="31" t="n">
        <f aca="false">J22/$M22</f>
        <v>0</v>
      </c>
      <c r="K23" s="31" t="n">
        <f aca="false">K22/$M22</f>
        <v>0.0837862848377954</v>
      </c>
      <c r="L23" s="31" t="n">
        <f aca="false">L22/$M22</f>
        <v>0.000114244252859498</v>
      </c>
      <c r="M23" s="32" t="n">
        <f aca="false">SUM(C23:L23)</f>
        <v>1</v>
      </c>
    </row>
    <row r="24" customFormat="false" ht="15" hidden="false" customHeight="true" outlineLevel="0" collapsed="false">
      <c r="A24" s="17" t="s">
        <v>24</v>
      </c>
      <c r="B24" s="18" t="s">
        <v>7</v>
      </c>
      <c r="C24" s="19" t="n">
        <f aca="false">SUMIF(E08!$B$2:$B$100,C$2,E08!$C$2:$C$100)*$V$2*$T$2</f>
        <v>0</v>
      </c>
      <c r="D24" s="19" t="n">
        <f aca="false">SUMIF(E08!$B$2:$B$100,D$2,E08!$C$2:$C$100)*$V$2*$T$2</f>
        <v>0</v>
      </c>
      <c r="E24" s="19" t="n">
        <f aca="false">SUMIF(E08!$B$2:$B$100,E$2,E08!$C$2:$C$100)*$V$2*$T$2</f>
        <v>0</v>
      </c>
      <c r="F24" s="19" t="n">
        <f aca="false">SUMIF(E08!$B$2:$B$100,F$2,E08!$C$2:$C$100)*$V$2*$T$2</f>
        <v>51299.2</v>
      </c>
      <c r="G24" s="19" t="n">
        <f aca="false">SUMIF(E08!$B$2:$B$100,G$2,E08!$C$2:$C$100)*$V$2*$T$2</f>
        <v>12636.2</v>
      </c>
      <c r="H24" s="19" t="n">
        <f aca="false">SUMIF(E08!$B$2:$B$100,H$2,E08!$C$2:$C$100)*$V$2*$T$2</f>
        <v>53515.25</v>
      </c>
      <c r="I24" s="19" t="n">
        <f aca="false">SUMIF(E08!$B$2:$B$100,I$2,E08!$C$2:$C$100)*$V$2*$T$2</f>
        <v>409544.9</v>
      </c>
      <c r="J24" s="19" t="n">
        <f aca="false">SUMIF(E08!$B$2:$B$100,J$2,E08!$C$2:$C$100)*$V$2*$T$2</f>
        <v>0</v>
      </c>
      <c r="K24" s="19" t="n">
        <f aca="false">SUMIF(E08!$B$2:$B$100,K$2,E08!$C$2:$C$100)*$V$2*$T$2</f>
        <v>56674.3</v>
      </c>
      <c r="L24" s="19" t="n">
        <f aca="false">SUMIF(E08!$B$2:$B$100,L$2,E08!$C$2:$C$100)*$V$2*$T$2</f>
        <v>801.55</v>
      </c>
      <c r="M24" s="20" t="n">
        <f aca="false">SUM(C24:L24)</f>
        <v>584471.4</v>
      </c>
    </row>
    <row r="25" customFormat="false" ht="15" hidden="false" customHeight="true" outlineLevel="0" collapsed="false">
      <c r="A25" s="26" t="s">
        <v>25</v>
      </c>
      <c r="B25" s="18" t="s">
        <v>10</v>
      </c>
      <c r="C25" s="27" t="n">
        <f aca="false">SUMIF(E08!$B$2:$B$100,C$2,E08!$D$2:$D$100)*$V$2*$T$2</f>
        <v>0</v>
      </c>
      <c r="D25" s="27" t="n">
        <f aca="false">SUMIF(E08!$B$2:$B$100,D$2,E08!$D$2:$D$100)*$V$2*$T$2</f>
        <v>0</v>
      </c>
      <c r="E25" s="27" t="n">
        <f aca="false">SUMIF(E08!$B$2:$B$100,E$2,E08!$D$2:$D$100)*$V$2*$T$2</f>
        <v>0</v>
      </c>
      <c r="F25" s="27" t="n">
        <f aca="false">SUMIF(E08!$B$2:$B$100,F$2,E08!$D$2:$D$100)*$V$2*$T$2</f>
        <v>100.199238448387</v>
      </c>
      <c r="G25" s="27" t="n">
        <f aca="false">SUMIF(E08!$B$2:$B$100,G$2,E08!$D$2:$D$100)*$V$2*$T$2</f>
        <v>131.147608405815</v>
      </c>
      <c r="H25" s="27" t="n">
        <f aca="false">SUMIF(E08!$B$2:$B$100,H$2,E08!$D$2:$D$100)*$V$2*$T$2</f>
        <v>1841.98174218272</v>
      </c>
      <c r="I25" s="27" t="n">
        <f aca="false">SUMIF(E08!$B$2:$B$100,I$2,E08!$D$2:$D$100)*$V$2*$T$2</f>
        <v>23818.0398784559</v>
      </c>
      <c r="J25" s="27" t="n">
        <f aca="false">SUMIF(E08!$B$2:$B$100,J$2,E08!$D$2:$D$100)*$V$2*$T$2</f>
        <v>0</v>
      </c>
      <c r="K25" s="27" t="n">
        <f aca="false">SUMIF(E08!$B$2:$B$100,K$2,E08!$D$2:$D$100)*$V$2*$T$2</f>
        <v>2489.45158566694</v>
      </c>
      <c r="L25" s="27" t="n">
        <f aca="false">SUMIF(E08!$B$2:$B$100,L$2,E08!$D$2:$D$100)*$V$2*$T$2</f>
        <v>3.48009359441575</v>
      </c>
      <c r="M25" s="28" t="n">
        <f aca="false">SUM(C25:L25)</f>
        <v>28384.3001467542</v>
      </c>
    </row>
    <row r="26" customFormat="false" ht="15" hidden="false" customHeight="true" outlineLevel="0" collapsed="false">
      <c r="A26" s="29"/>
      <c r="B26" s="30" t="s">
        <v>11</v>
      </c>
      <c r="C26" s="31" t="n">
        <f aca="false">C25/$M25</f>
        <v>0</v>
      </c>
      <c r="D26" s="31" t="n">
        <f aca="false">D25/$M25</f>
        <v>0</v>
      </c>
      <c r="E26" s="31" t="n">
        <f aca="false">E25/$M25</f>
        <v>0</v>
      </c>
      <c r="F26" s="31" t="n">
        <f aca="false">F25/$M25</f>
        <v>0.00353009367609315</v>
      </c>
      <c r="G26" s="31" t="n">
        <f aca="false">G25/$M25</f>
        <v>0.00462042776209903</v>
      </c>
      <c r="H26" s="31" t="n">
        <f aca="false">H25/$M25</f>
        <v>0.0648943864269755</v>
      </c>
      <c r="I26" s="31" t="n">
        <f aca="false">I25/$M25</f>
        <v>0.839127255395076</v>
      </c>
      <c r="J26" s="31" t="n">
        <f aca="false">J25/$M25</f>
        <v>0</v>
      </c>
      <c r="K26" s="31" t="n">
        <f aca="false">K25/$M25</f>
        <v>0.0877052304547172</v>
      </c>
      <c r="L26" s="31" t="n">
        <f aca="false">L25/$M25</f>
        <v>0.000122606285038658</v>
      </c>
      <c r="M26" s="32" t="n">
        <f aca="false">SUM(C26:L26)</f>
        <v>1</v>
      </c>
    </row>
    <row r="27" customFormat="false" ht="15" hidden="false" customHeight="true" outlineLevel="0" collapsed="false">
      <c r="A27" s="17" t="s">
        <v>26</v>
      </c>
      <c r="B27" s="18" t="s">
        <v>7</v>
      </c>
      <c r="C27" s="19" t="n">
        <f aca="false">SUMIF(E09!$B$2:$B$100,C$2,E09!$C$2:$C$100)*$W$2*$T$2</f>
        <v>3271.8</v>
      </c>
      <c r="D27" s="19" t="n">
        <f aca="false">SUMIF(E09!$B$2:$B$100,D$2,E09!$C$2:$C$100)*$W$2*$T$2</f>
        <v>0</v>
      </c>
      <c r="E27" s="19" t="n">
        <f aca="false">SUMIF(E09!$B$2:$B$100,E$2,E09!$C$2:$C$100)*$W$2*$T$2</f>
        <v>0</v>
      </c>
      <c r="F27" s="19" t="n">
        <f aca="false">SUMIF(E09!$B$2:$B$100,F$2,E09!$C$2:$C$100)*$W$2*$T$2</f>
        <v>22845.2</v>
      </c>
      <c r="G27" s="19" t="n">
        <f aca="false">SUMIF(E09!$B$2:$B$100,G$2,E09!$C$2:$C$100)*$W$2*$T$2</f>
        <v>28269.5</v>
      </c>
      <c r="H27" s="19" t="n">
        <f aca="false">SUMIF(E09!$B$2:$B$100,H$2,E09!$C$2:$C$100)*$W$2*$T$2</f>
        <v>32660.6</v>
      </c>
      <c r="I27" s="19" t="n">
        <f aca="false">SUMIF(E09!$B$2:$B$100,I$2,E09!$C$2:$C$100)*$W$2*$T$2</f>
        <v>169703.1</v>
      </c>
      <c r="J27" s="19" t="n">
        <f aca="false">SUMIF(E09!$B$2:$B$100,J$2,E09!$C$2:$C$100)*$W$2*$T$2</f>
        <v>0</v>
      </c>
      <c r="K27" s="19" t="n">
        <f aca="false">SUMIF(E09!$B$2:$B$100,K$2,E09!$C$2:$C$100)*$W$2*$T$2</f>
        <v>27064.1</v>
      </c>
      <c r="L27" s="19" t="n">
        <f aca="false">SUMIF(E09!$B$2:$B$100,L$2,E09!$C$2:$C$100)*$W$2*$T$2</f>
        <v>947.1</v>
      </c>
      <c r="M27" s="20" t="n">
        <f aca="false">SUM(C27:L27)</f>
        <v>284761.4</v>
      </c>
    </row>
    <row r="28" customFormat="false" ht="15" hidden="false" customHeight="true" outlineLevel="0" collapsed="false">
      <c r="A28" s="26" t="s">
        <v>27</v>
      </c>
      <c r="B28" s="18" t="s">
        <v>10</v>
      </c>
      <c r="C28" s="27" t="n">
        <f aca="false">SUMIF(E09!$B$2:$B$100,C$2,E09!$D$2:$D$100)*$W$2*$T$2</f>
        <v>0</v>
      </c>
      <c r="D28" s="27" t="n">
        <f aca="false">SUMIF(E09!$B$2:$B$100,D$2,E09!$D$2:$D$100)*$W$2*$T$2</f>
        <v>0</v>
      </c>
      <c r="E28" s="27" t="n">
        <f aca="false">SUMIF(E09!$B$2:$B$100,E$2,E09!$D$2:$D$100)*$W$2*$T$2</f>
        <v>0</v>
      </c>
      <c r="F28" s="27" t="n">
        <f aca="false">SUMIF(E09!$B$2:$B$100,F$2,E09!$D$2:$D$100)*$W$2*$T$2</f>
        <v>112.845467823277</v>
      </c>
      <c r="G28" s="27" t="n">
        <f aca="false">SUMIF(E09!$B$2:$B$100,G$2,E09!$D$2:$D$100)*$W$2*$T$2</f>
        <v>929.195757729936</v>
      </c>
      <c r="H28" s="27" t="n">
        <f aca="false">SUMIF(E09!$B$2:$B$100,H$2,E09!$D$2:$D$100)*$W$2*$T$2</f>
        <v>1627.54442659585</v>
      </c>
      <c r="I28" s="27" t="n">
        <f aca="false">SUMIF(E09!$B$2:$B$100,I$2,E09!$D$2:$D$100)*$W$2*$T$2</f>
        <v>11032.4713790759</v>
      </c>
      <c r="J28" s="27" t="n">
        <f aca="false">SUMIF(E09!$B$2:$B$100,J$2,E09!$D$2:$D$100)*$W$2*$T$2</f>
        <v>0</v>
      </c>
      <c r="K28" s="27" t="n">
        <f aca="false">SUMIF(E09!$B$2:$B$100,K$2,E09!$D$2:$D$100)*$W$2*$T$2</f>
        <v>1529.45540810894</v>
      </c>
      <c r="L28" s="27" t="n">
        <f aca="false">SUMIF(E09!$B$2:$B$100,L$2,E09!$D$2:$D$100)*$W$2*$T$2</f>
        <v>8.18766504531077</v>
      </c>
      <c r="M28" s="28" t="n">
        <f aca="false">SUM(C28:L28)</f>
        <v>15239.7001043792</v>
      </c>
    </row>
    <row r="29" customFormat="false" ht="15" hidden="false" customHeight="true" outlineLevel="0" collapsed="false">
      <c r="A29" s="29"/>
      <c r="B29" s="30" t="s">
        <v>11</v>
      </c>
      <c r="C29" s="31" t="n">
        <f aca="false">C28/$M28</f>
        <v>0</v>
      </c>
      <c r="D29" s="31" t="n">
        <f aca="false">D28/$M28</f>
        <v>0</v>
      </c>
      <c r="E29" s="31" t="n">
        <f aca="false">E28/$M28</f>
        <v>0</v>
      </c>
      <c r="F29" s="31" t="n">
        <f aca="false">F28/$M28</f>
        <v>0.00740470396729462</v>
      </c>
      <c r="G29" s="31" t="n">
        <f aca="false">G28/$M28</f>
        <v>0.0609720500643531</v>
      </c>
      <c r="H29" s="31" t="n">
        <f aca="false">H28/$M28</f>
        <v>0.106796355272645</v>
      </c>
      <c r="I29" s="31" t="n">
        <f aca="false">I28/$M28</f>
        <v>0.723929690447495</v>
      </c>
      <c r="J29" s="31" t="n">
        <f aca="false">J28/$M28</f>
        <v>0</v>
      </c>
      <c r="K29" s="31" t="n">
        <f aca="false">K28/$M28</f>
        <v>0.100359941313376</v>
      </c>
      <c r="L29" s="31" t="n">
        <f aca="false">L28/$M28</f>
        <v>0.000537258934836783</v>
      </c>
      <c r="M29" s="32" t="n">
        <f aca="false">SUM(C29:L29)</f>
        <v>1</v>
      </c>
    </row>
    <row r="30" customFormat="false" ht="15" hidden="false" customHeight="true" outlineLevel="0" collapsed="false">
      <c r="A30" s="17" t="s">
        <v>28</v>
      </c>
      <c r="B30" s="18" t="s">
        <v>7</v>
      </c>
      <c r="C30" s="19" t="n">
        <f aca="false">SUMIF(E10!$B$2:$B$100,C$2,E10!$C$2:$C$100)*$U$3*$R$3</f>
        <v>16447.2</v>
      </c>
      <c r="D30" s="19" t="n">
        <f aca="false">SUMIF(E10!$B$2:$B$100,D$2,E10!$C$2:$C$100)*$U$3*$R$3</f>
        <v>0</v>
      </c>
      <c r="E30" s="19" t="n">
        <f aca="false">SUMIF(E10!$B$2:$B$100,E$2,E10!$C$2:$C$100)*$U$3*$R$3</f>
        <v>46.2</v>
      </c>
      <c r="F30" s="19" t="n">
        <f aca="false">SUMIF(E10!$B$2:$B$100,F$2,E10!$C$2:$C$100)*$U$3*$R$3</f>
        <v>85562.4</v>
      </c>
      <c r="G30" s="19" t="n">
        <f aca="false">SUMIF(E10!$B$2:$B$100,G$2,E10!$C$2:$C$100)*$U$3*$R$3</f>
        <v>19126.8</v>
      </c>
      <c r="H30" s="19" t="n">
        <f aca="false">SUMIF(E10!$B$2:$B$100,H$2,E10!$C$2:$C$100)*$U$3*$R$3</f>
        <v>86209.2</v>
      </c>
      <c r="I30" s="19" t="n">
        <f aca="false">SUMIF(E10!$B$2:$B$100,I$2,E10!$C$2:$C$100)*$U$3*$R$3</f>
        <v>570616.2</v>
      </c>
      <c r="J30" s="19" t="n">
        <f aca="false">SUMIF(E10!$B$2:$B$100,J$2,E10!$C$2:$C$100)*$U$3*$R$3</f>
        <v>0</v>
      </c>
      <c r="K30" s="19" t="n">
        <f aca="false">SUMIF(E10!$B$2:$B$100,K$2,E10!$C$2:$C$100)*$U$3*$R$3</f>
        <v>81127.2</v>
      </c>
      <c r="L30" s="19" t="n">
        <f aca="false">SUMIF(E10!$B$2:$B$100,L$2,E10!$C$2:$C$100)*$U$3*$R$3</f>
        <v>12427.8</v>
      </c>
      <c r="M30" s="20" t="n">
        <f aca="false">SUM(C30:L30)</f>
        <v>871563</v>
      </c>
    </row>
    <row r="31" customFormat="false" ht="15" hidden="false" customHeight="true" outlineLevel="0" collapsed="false">
      <c r="A31" s="26" t="s">
        <v>29</v>
      </c>
      <c r="B31" s="18" t="s">
        <v>10</v>
      </c>
      <c r="C31" s="27" t="n">
        <f aca="false">SUMIF(E10!$B$2:$B$100,C$2,E10!$D$2:$D$100)*$U$3*$R$3</f>
        <v>0</v>
      </c>
      <c r="D31" s="27" t="n">
        <f aca="false">SUMIF(E10!$B$2:$B$100,D$2,E10!$D$2:$D$100)*$U$3*$R$3</f>
        <v>0</v>
      </c>
      <c r="E31" s="27" t="n">
        <f aca="false">SUMIF(E10!$B$2:$B$100,E$2,E10!$D$2:$D$100)*$U$3*$R$3</f>
        <v>0</v>
      </c>
      <c r="F31" s="27" t="n">
        <f aca="false">SUMIF(E10!$B$2:$B$100,F$2,E10!$D$2:$D$100)*$U$3*$R$3</f>
        <v>700.260822732848</v>
      </c>
      <c r="G31" s="27" t="n">
        <f aca="false">SUMIF(E10!$B$2:$B$100,G$2,E10!$D$2:$D$100)*$U$3*$R$3</f>
        <v>256.975170942389</v>
      </c>
      <c r="H31" s="27" t="n">
        <f aca="false">SUMIF(E10!$B$2:$B$100,H$2,E10!$D$2:$D$100)*$U$3*$R$3</f>
        <v>2785.11546988097</v>
      </c>
      <c r="I31" s="27" t="n">
        <f aca="false">SUMIF(E10!$B$2:$B$100,I$2,E10!$D$2:$D$100)*$U$3*$R$3</f>
        <v>26717.4096906451</v>
      </c>
      <c r="J31" s="27" t="n">
        <f aca="false">SUMIF(E10!$B$2:$B$100,J$2,E10!$D$2:$D$100)*$U$3*$R$3</f>
        <v>0</v>
      </c>
      <c r="K31" s="27" t="n">
        <f aca="false">SUMIF(E10!$B$2:$B$100,K$2,E10!$D$2:$D$100)*$U$3*$R$3</f>
        <v>690.574421873155</v>
      </c>
      <c r="L31" s="27" t="n">
        <f aca="false">SUMIF(E10!$B$2:$B$100,L$2,E10!$D$2:$D$100)*$U$3*$R$3</f>
        <v>34.6644239254554</v>
      </c>
      <c r="M31" s="28" t="n">
        <f aca="false">SUM(C31:L31)</f>
        <v>31184.9999999999</v>
      </c>
    </row>
    <row r="32" customFormat="false" ht="15" hidden="false" customHeight="true" outlineLevel="0" collapsed="false">
      <c r="A32" s="29"/>
      <c r="B32" s="30" t="s">
        <v>11</v>
      </c>
      <c r="C32" s="31" t="n">
        <f aca="false">C31/$M31</f>
        <v>0</v>
      </c>
      <c r="D32" s="31" t="n">
        <f aca="false">D31/$M31</f>
        <v>0</v>
      </c>
      <c r="E32" s="31" t="n">
        <f aca="false">E31/$M31</f>
        <v>0</v>
      </c>
      <c r="F32" s="31" t="n">
        <f aca="false">F31/$M31</f>
        <v>0.0224550528373529</v>
      </c>
      <c r="G32" s="31" t="n">
        <f aca="false">G31/$M31</f>
        <v>0.00824034538856468</v>
      </c>
      <c r="H32" s="31" t="n">
        <f aca="false">H31/$M31</f>
        <v>0.0893094587103086</v>
      </c>
      <c r="I32" s="31" t="n">
        <f aca="false">I31/$M31</f>
        <v>0.856739127485816</v>
      </c>
      <c r="J32" s="31" t="n">
        <f aca="false">J31/$M31</f>
        <v>0</v>
      </c>
      <c r="K32" s="31" t="n">
        <f aca="false">K31/$M31</f>
        <v>0.0221444419391745</v>
      </c>
      <c r="L32" s="31" t="n">
        <f aca="false">L31/$M31</f>
        <v>0.00111157363878325</v>
      </c>
      <c r="M32" s="32" t="n">
        <f aca="false">SUM(C32:L32)</f>
        <v>1</v>
      </c>
    </row>
    <row r="33" customFormat="false" ht="15" hidden="false" customHeight="true" outlineLevel="0" collapsed="false">
      <c r="A33" s="17" t="s">
        <v>30</v>
      </c>
      <c r="B33" s="18" t="s">
        <v>7</v>
      </c>
      <c r="C33" s="19" t="n">
        <f aca="false">SUMIF(E11!$B$2:$B$100,C$2,E11!$C$2:$C$100)*$V$3*$R$3</f>
        <v>32361</v>
      </c>
      <c r="D33" s="19" t="n">
        <f aca="false">SUMIF(E11!$B$2:$B$100,D$2,E11!$C$2:$C$100)*$V$3*$R$3</f>
        <v>0</v>
      </c>
      <c r="E33" s="19" t="n">
        <f aca="false">SUMIF(E11!$B$2:$B$100,E$2,E11!$C$2:$C$100)*$V$3*$R$3</f>
        <v>96.6</v>
      </c>
      <c r="F33" s="19" t="n">
        <f aca="false">SUMIF(E11!$B$2:$B$100,F$2,E11!$C$2:$C$100)*$V$3*$R$3</f>
        <v>144996.6</v>
      </c>
      <c r="G33" s="19" t="n">
        <f aca="false">SUMIF(E11!$B$2:$B$100,G$2,E11!$C$2:$C$100)*$V$3*$R$3</f>
        <v>32361</v>
      </c>
      <c r="H33" s="19" t="n">
        <f aca="false">SUMIF(E11!$B$2:$B$100,H$2,E11!$C$2:$C$100)*$V$3*$R$3</f>
        <v>147315</v>
      </c>
      <c r="I33" s="19" t="n">
        <f aca="false">SUMIF(E11!$B$2:$B$100,I$2,E11!$C$2:$C$100)*$V$3*$R$3</f>
        <v>1055838</v>
      </c>
      <c r="J33" s="19" t="n">
        <f aca="false">SUMIF(E11!$B$2:$B$100,J$2,E11!$C$2:$C$100)*$V$3*$R$3</f>
        <v>0</v>
      </c>
      <c r="K33" s="19" t="n">
        <f aca="false">SUMIF(E11!$B$2:$B$100,K$2,E11!$C$2:$C$100)*$V$3*$R$3</f>
        <v>144030.6</v>
      </c>
      <c r="L33" s="19" t="n">
        <f aca="false">SUMIF(E11!$B$2:$B$100,L$2,E11!$C$2:$C$100)*$V$3*$R$3</f>
        <v>21252</v>
      </c>
      <c r="M33" s="20" t="n">
        <f aca="false">SUM(C33:L33)</f>
        <v>1578250.8</v>
      </c>
    </row>
    <row r="34" customFormat="false" ht="15" hidden="false" customHeight="true" outlineLevel="0" collapsed="false">
      <c r="A34" s="26" t="s">
        <v>31</v>
      </c>
      <c r="B34" s="18" t="s">
        <v>10</v>
      </c>
      <c r="C34" s="27" t="n">
        <f aca="false">SUMIF(E11!$B$2:$B$100,C$2,E11!$D$2:$D$100)*$V$3*$R$3</f>
        <v>0</v>
      </c>
      <c r="D34" s="27" t="n">
        <f aca="false">SUMIF(E11!$B$2:$B$100,D$2,E11!$D$2:$D$100)*$V$3*$R$3</f>
        <v>0</v>
      </c>
      <c r="E34" s="27" t="n">
        <f aca="false">SUMIF(E11!$B$2:$B$100,E$2,E11!$D$2:$D$100)*$V$3*$R$3</f>
        <v>0</v>
      </c>
      <c r="F34" s="27" t="n">
        <f aca="false">SUMIF(E11!$B$2:$B$100,F$2,E11!$D$2:$D$100)*$V$3*$R$3</f>
        <v>1066.16842954665</v>
      </c>
      <c r="G34" s="27" t="n">
        <f aca="false">SUMIF(E11!$B$2:$B$100,G$2,E11!$D$2:$D$100)*$V$3*$R$3</f>
        <v>327.971676214533</v>
      </c>
      <c r="H34" s="27" t="n">
        <f aca="false">SUMIF(E11!$B$2:$B$100,H$2,E11!$D$2:$D$100)*$V$3*$R$3</f>
        <v>4227.20403533796</v>
      </c>
      <c r="I34" s="27" t="n">
        <f aca="false">SUMIF(E11!$B$2:$B$100,I$2,E11!$D$2:$D$100)*$V$3*$R$3</f>
        <v>45877.0863886419</v>
      </c>
      <c r="J34" s="27" t="n">
        <f aca="false">SUMIF(E11!$B$2:$B$100,J$2,E11!$D$2:$D$100)*$V$3*$R$3</f>
        <v>0</v>
      </c>
      <c r="K34" s="27" t="n">
        <f aca="false">SUMIF(E11!$B$2:$B$100,K$2,E11!$D$2:$D$100)*$V$3*$R$3</f>
        <v>1046.19313737761</v>
      </c>
      <c r="L34" s="27" t="n">
        <f aca="false">SUMIF(E11!$B$2:$B$100,L$2,E11!$D$2:$D$100)*$V$3*$R$3</f>
        <v>5.77633288131978</v>
      </c>
      <c r="M34" s="28" t="n">
        <f aca="false">SUM(C34:L34)</f>
        <v>52550.4</v>
      </c>
    </row>
    <row r="35" customFormat="false" ht="15" hidden="false" customHeight="true" outlineLevel="0" collapsed="false">
      <c r="A35" s="29"/>
      <c r="B35" s="30" t="s">
        <v>11</v>
      </c>
      <c r="C35" s="31" t="n">
        <f aca="false">C34/$M34</f>
        <v>0</v>
      </c>
      <c r="D35" s="31" t="n">
        <f aca="false">D34/$M34</f>
        <v>0</v>
      </c>
      <c r="E35" s="31" t="n">
        <f aca="false">E34/$M34</f>
        <v>0</v>
      </c>
      <c r="F35" s="31" t="n">
        <f aca="false">F34/$M34</f>
        <v>0.0202884931331949</v>
      </c>
      <c r="G35" s="31" t="n">
        <f aca="false">G34/$M34</f>
        <v>0.00624108810236521</v>
      </c>
      <c r="H35" s="31" t="n">
        <f aca="false">H34/$M34</f>
        <v>0.0804409487908362</v>
      </c>
      <c r="I35" s="31" t="n">
        <f aca="false">I34/$M34</f>
        <v>0.873011173818695</v>
      </c>
      <c r="J35" s="31" t="n">
        <f aca="false">J34/$M34</f>
        <v>0</v>
      </c>
      <c r="K35" s="31" t="n">
        <f aca="false">K34/$M34</f>
        <v>0.0199083762897638</v>
      </c>
      <c r="L35" s="31" t="n">
        <f aca="false">L34/$M34</f>
        <v>0.000109919865145076</v>
      </c>
      <c r="M35" s="32" t="n">
        <f aca="false">SUM(C35:L35)</f>
        <v>1</v>
      </c>
    </row>
    <row r="36" customFormat="false" ht="15" hidden="false" customHeight="true" outlineLevel="0" collapsed="false">
      <c r="A36" s="17" t="s">
        <v>32</v>
      </c>
      <c r="B36" s="18" t="s">
        <v>7</v>
      </c>
      <c r="C36" s="19" t="n">
        <f aca="false">SUMIF(E12!$B$2:$B$100,C$2,E12!$C$2:$C$100)*$W$3*$R$3</f>
        <v>9584.4</v>
      </c>
      <c r="D36" s="19" t="n">
        <f aca="false">SUMIF(E12!$B$2:$B$100,D$2,E12!$C$2:$C$100)*$W$3*$R$3</f>
        <v>0</v>
      </c>
      <c r="E36" s="19" t="n">
        <f aca="false">SUMIF(E12!$B$2:$B$100,E$2,E12!$C$2:$C$100)*$W$3*$R$3</f>
        <v>58.8</v>
      </c>
      <c r="F36" s="19" t="n">
        <f aca="false">SUMIF(E12!$B$2:$B$100,F$2,E12!$C$2:$C$100)*$W$3*$R$3</f>
        <v>69678</v>
      </c>
      <c r="G36" s="19" t="n">
        <f aca="false">SUMIF(E12!$B$2:$B$100,G$2,E12!$C$2:$C$100)*$W$3*$R$3</f>
        <v>89787.6</v>
      </c>
      <c r="H36" s="19" t="n">
        <f aca="false">SUMIF(E12!$B$2:$B$100,H$2,E12!$C$2:$C$100)*$W$3*$R$3</f>
        <v>95079.6</v>
      </c>
      <c r="I36" s="19" t="n">
        <f aca="false">SUMIF(E12!$B$2:$B$100,I$2,E12!$C$2:$C$100)*$W$3*$R$3</f>
        <v>440647.2</v>
      </c>
      <c r="J36" s="19" t="n">
        <f aca="false">SUMIF(E12!$B$2:$B$100,J$2,E12!$C$2:$C$100)*$W$3*$R$3</f>
        <v>0</v>
      </c>
      <c r="K36" s="19" t="n">
        <f aca="false">SUMIF(E12!$B$2:$B$100,K$2,E12!$C$2:$C$100)*$W$3*$R$3</f>
        <v>87024</v>
      </c>
      <c r="L36" s="19" t="n">
        <f aca="false">SUMIF(E12!$B$2:$B$100,L$2,E12!$C$2:$C$100)*$W$3*$R$3</f>
        <v>11701.2</v>
      </c>
      <c r="M36" s="20" t="n">
        <f aca="false">SUM(C36:L36)</f>
        <v>803560.8</v>
      </c>
    </row>
    <row r="37" customFormat="false" ht="15" hidden="false" customHeight="true" outlineLevel="0" collapsed="false">
      <c r="A37" s="26" t="s">
        <v>33</v>
      </c>
      <c r="B37" s="18" t="s">
        <v>10</v>
      </c>
      <c r="C37" s="27" t="n">
        <f aca="false">SUMIF(E12!$B$2:$B$100,C$2,E12!$D$2:$D$100)*$W$3*$R$3</f>
        <v>0</v>
      </c>
      <c r="D37" s="27" t="n">
        <f aca="false">SUMIF(E12!$B$2:$B$100,D$2,E12!$D$2:$D$100)*$W$3*$R$3</f>
        <v>0</v>
      </c>
      <c r="E37" s="27" t="n">
        <f aca="false">SUMIF(E12!$B$2:$B$100,E$2,E12!$D$2:$D$100)*$W$3*$R$3</f>
        <v>0</v>
      </c>
      <c r="F37" s="27" t="n">
        <f aca="false">SUMIF(E12!$B$2:$B$100,F$2,E12!$D$2:$D$100)*$W$3*$R$3</f>
        <v>373.103805878124</v>
      </c>
      <c r="G37" s="27" t="n">
        <f aca="false">SUMIF(E12!$B$2:$B$100,G$2,E12!$D$2:$D$100)*$W$3*$R$3</f>
        <v>1088.02801811302</v>
      </c>
      <c r="H37" s="27" t="n">
        <f aca="false">SUMIF(E12!$B$2:$B$100,H$2,E12!$D$2:$D$100)*$W$3*$R$3</f>
        <v>769.453547814093</v>
      </c>
      <c r="I37" s="27" t="n">
        <f aca="false">SUMIF(E12!$B$2:$B$100,I$2,E12!$D$2:$D$100)*$W$3*$R$3</f>
        <v>3555.77248555462</v>
      </c>
      <c r="J37" s="27" t="n">
        <f aca="false">SUMIF(E12!$B$2:$B$100,J$2,E12!$D$2:$D$100)*$W$3*$R$3</f>
        <v>0</v>
      </c>
      <c r="K37" s="27" t="n">
        <f aca="false">SUMIF(E12!$B$2:$B$100,K$2,E12!$D$2:$D$100)*$W$3*$R$3</f>
        <v>455.508243550233</v>
      </c>
      <c r="L37" s="27" t="n">
        <f aca="false">SUMIF(E12!$B$2:$B$100,L$2,E12!$D$2:$D$100)*$W$3*$R$3</f>
        <v>49.7338990898305</v>
      </c>
      <c r="M37" s="28" t="n">
        <f aca="false">SUM(C37:L37)</f>
        <v>6291.59999999992</v>
      </c>
    </row>
    <row r="38" customFormat="false" ht="15" hidden="false" customHeight="true" outlineLevel="0" collapsed="false">
      <c r="A38" s="29"/>
      <c r="B38" s="30" t="s">
        <v>11</v>
      </c>
      <c r="C38" s="31" t="n">
        <f aca="false">C37/$M37</f>
        <v>0</v>
      </c>
      <c r="D38" s="31" t="n">
        <f aca="false">D37/$M37</f>
        <v>0</v>
      </c>
      <c r="E38" s="31" t="n">
        <f aca="false">E37/$M37</f>
        <v>0</v>
      </c>
      <c r="F38" s="31" t="n">
        <f aca="false">F37/$M37</f>
        <v>0.0593018955238935</v>
      </c>
      <c r="G38" s="31" t="n">
        <f aca="false">G37/$M37</f>
        <v>0.172933437935188</v>
      </c>
      <c r="H38" s="31" t="n">
        <f aca="false">H37/$M37</f>
        <v>0.122298548511365</v>
      </c>
      <c r="I38" s="31" t="n">
        <f aca="false">I37/$M37</f>
        <v>0.565161880214042</v>
      </c>
      <c r="J38" s="31" t="n">
        <f aca="false">J37/$M37</f>
        <v>0</v>
      </c>
      <c r="K38" s="31" t="n">
        <f aca="false">K37/$M37</f>
        <v>0.072399428372789</v>
      </c>
      <c r="L38" s="31" t="n">
        <f aca="false">L37/$M37</f>
        <v>0.00790480944272222</v>
      </c>
      <c r="M38" s="32" t="n">
        <f aca="false">SUM(C38:L38)</f>
        <v>1</v>
      </c>
    </row>
    <row r="39" customFormat="false" ht="15" hidden="false" customHeight="true" outlineLevel="0" collapsed="false">
      <c r="A39" s="17" t="s">
        <v>34</v>
      </c>
      <c r="B39" s="18" t="s">
        <v>7</v>
      </c>
      <c r="C39" s="19" t="n">
        <f aca="false">SUMIF(E13!$B$2:$B$100,C$2,E13!$C$2:$C$100)*$U$3*$S$3</f>
        <v>3038.75</v>
      </c>
      <c r="D39" s="19" t="n">
        <f aca="false">SUMIF(E13!$B$2:$B$100,D$2,E13!$C$2:$C$100)*$U$3*$S$3</f>
        <v>0</v>
      </c>
      <c r="E39" s="19" t="n">
        <f aca="false">SUMIF(E13!$B$2:$B$100,E$2,E13!$C$2:$C$100)*$U$3*$S$3</f>
        <v>0</v>
      </c>
      <c r="F39" s="19" t="n">
        <f aca="false">SUMIF(E13!$B$2:$B$100,F$2,E13!$C$2:$C$100)*$U$3*$S$3</f>
        <v>14118.5</v>
      </c>
      <c r="G39" s="19" t="n">
        <f aca="false">SUMIF(E13!$B$2:$B$100,G$2,E13!$C$2:$C$100)*$U$3*$S$3</f>
        <v>3412.75</v>
      </c>
      <c r="H39" s="19" t="n">
        <f aca="false">SUMIF(E13!$B$2:$B$100,H$2,E13!$C$2:$C$100)*$U$3*$S$3</f>
        <v>14109.15</v>
      </c>
      <c r="I39" s="19" t="n">
        <f aca="false">SUMIF(E13!$B$2:$B$100,I$2,E13!$C$2:$C$100)*$U$3*$S$3</f>
        <v>94659.4</v>
      </c>
      <c r="J39" s="19" t="n">
        <f aca="false">SUMIF(E13!$B$2:$B$100,J$2,E13!$C$2:$C$100)*$U$3*$S$3</f>
        <v>0</v>
      </c>
      <c r="K39" s="19" t="n">
        <f aca="false">SUMIF(E13!$B$2:$B$100,K$2,E13!$C$2:$C$100)*$U$3*$S$3</f>
        <v>13118.05</v>
      </c>
      <c r="L39" s="19" t="n">
        <f aca="false">SUMIF(E13!$B$2:$B$100,L$2,E13!$C$2:$C$100)*$U$3*$S$3</f>
        <v>2010.25</v>
      </c>
      <c r="M39" s="20" t="n">
        <f aca="false">SUM(C39:L39)</f>
        <v>144466.85</v>
      </c>
    </row>
    <row r="40" customFormat="false" ht="15" hidden="false" customHeight="true" outlineLevel="0" collapsed="false">
      <c r="A40" s="26" t="s">
        <v>35</v>
      </c>
      <c r="B40" s="18" t="s">
        <v>10</v>
      </c>
      <c r="C40" s="27" t="n">
        <f aca="false">SUMIF(E13!$B$2:$B$100,C$2,E13!$D$2:$D$100)*$U$3*$S$3</f>
        <v>0</v>
      </c>
      <c r="D40" s="27" t="n">
        <f aca="false">SUMIF(E13!$B$2:$B$100,D$2,E13!$D$2:$D$100)*$U$3*$S$3</f>
        <v>0</v>
      </c>
      <c r="E40" s="27" t="n">
        <f aca="false">SUMIF(E13!$B$2:$B$100,E$2,E13!$D$2:$D$100)*$U$3*$S$3</f>
        <v>0</v>
      </c>
      <c r="F40" s="27" t="n">
        <f aca="false">SUMIF(E13!$B$2:$B$100,F$2,E13!$D$2:$D$100)*$U$3*$S$3</f>
        <v>127.096923442493</v>
      </c>
      <c r="G40" s="27" t="n">
        <f aca="false">SUMIF(E13!$B$2:$B$100,G$2,E13!$D$2:$D$100)*$U$3*$S$3</f>
        <v>41.7879790487665</v>
      </c>
      <c r="H40" s="27" t="n">
        <f aca="false">SUMIF(E13!$B$2:$B$100,H$2,E13!$D$2:$D$100)*$U$3*$S$3</f>
        <v>422.234786524337</v>
      </c>
      <c r="I40" s="27" t="n">
        <f aca="false">SUMIF(E13!$B$2:$B$100,I$2,E13!$D$2:$D$100)*$U$3*$S$3</f>
        <v>4439.12375130568</v>
      </c>
      <c r="J40" s="27" t="n">
        <f aca="false">SUMIF(E13!$B$2:$B$100,J$2,E13!$D$2:$D$100)*$U$3*$S$3</f>
        <v>0</v>
      </c>
      <c r="K40" s="27" t="n">
        <f aca="false">SUMIF(E13!$B$2:$B$100,K$2,E13!$D$2:$D$100)*$U$3*$S$3</f>
        <v>489.565042786834</v>
      </c>
      <c r="L40" s="27" t="n">
        <f aca="false">SUMIF(E13!$B$2:$B$100,L$2,E13!$D$2:$D$100)*$U$3*$S$3</f>
        <v>6.04151689188778</v>
      </c>
      <c r="M40" s="28" t="n">
        <f aca="false">SUM(C40:L40)</f>
        <v>5525.85</v>
      </c>
    </row>
    <row r="41" customFormat="false" ht="15" hidden="false" customHeight="true" outlineLevel="0" collapsed="false">
      <c r="A41" s="29"/>
      <c r="B41" s="30" t="s">
        <v>11</v>
      </c>
      <c r="C41" s="31" t="n">
        <f aca="false">C40/$M40</f>
        <v>0</v>
      </c>
      <c r="D41" s="31" t="n">
        <f aca="false">D40/$M40</f>
        <v>0</v>
      </c>
      <c r="E41" s="31" t="n">
        <f aca="false">E40/$M40</f>
        <v>0</v>
      </c>
      <c r="F41" s="31" t="n">
        <f aca="false">F40/$M40</f>
        <v>0.0230004295162722</v>
      </c>
      <c r="G41" s="31" t="n">
        <f aca="false">G40/$M40</f>
        <v>0.007562271695534</v>
      </c>
      <c r="H41" s="31" t="n">
        <f aca="false">H40/$M40</f>
        <v>0.0764108302839087</v>
      </c>
      <c r="I41" s="31" t="n">
        <f aca="false">I40/$M40</f>
        <v>0.803337722034743</v>
      </c>
      <c r="J41" s="31" t="n">
        <f aca="false">J40/$M40</f>
        <v>0</v>
      </c>
      <c r="K41" s="31" t="n">
        <f aca="false">K40/$M40</f>
        <v>0.0885954274522172</v>
      </c>
      <c r="L41" s="31" t="n">
        <f aca="false">L40/$M40</f>
        <v>0.00109331901732544</v>
      </c>
      <c r="M41" s="32" t="n">
        <f aca="false">SUM(C41:L41)</f>
        <v>1</v>
      </c>
    </row>
    <row r="42" customFormat="false" ht="15" hidden="false" customHeight="true" outlineLevel="0" collapsed="false">
      <c r="A42" s="17" t="s">
        <v>36</v>
      </c>
      <c r="B42" s="18" t="s">
        <v>7</v>
      </c>
      <c r="C42" s="19" t="n">
        <f aca="false">SUMIF(E14!$B$2:$B$100,C$2,E14!$C$2:$C$100)*$V$3*$S$3</f>
        <v>4613.8</v>
      </c>
      <c r="D42" s="19" t="n">
        <f aca="false">SUMIF(E14!$B$2:$B$100,D$2,E14!$C$2:$C$100)*$V$3*$S$3</f>
        <v>0</v>
      </c>
      <c r="E42" s="19" t="n">
        <f aca="false">SUMIF(E14!$B$2:$B$100,E$2,E14!$C$2:$C$100)*$V$3*$S$3</f>
        <v>0</v>
      </c>
      <c r="F42" s="19" t="n">
        <f aca="false">SUMIF(E14!$B$2:$B$100,F$2,E14!$C$2:$C$100)*$V$3*$S$3</f>
        <v>24124.7</v>
      </c>
      <c r="G42" s="19" t="n">
        <f aca="false">SUMIF(E14!$B$2:$B$100,G$2,E14!$C$2:$C$100)*$V$3*$S$3</f>
        <v>6099.6</v>
      </c>
      <c r="H42" s="19" t="n">
        <f aca="false">SUMIF(E14!$B$2:$B$100,H$2,E14!$C$2:$C$100)*$V$3*$S$3</f>
        <v>24457.05</v>
      </c>
      <c r="I42" s="19" t="n">
        <f aca="false">SUMIF(E14!$B$2:$B$100,I$2,E14!$C$2:$C$100)*$V$3*$S$3</f>
        <v>175461.25</v>
      </c>
      <c r="J42" s="19" t="n">
        <f aca="false">SUMIF(E14!$B$2:$B$100,J$2,E14!$C$2:$C$100)*$V$3*$S$3</f>
        <v>0</v>
      </c>
      <c r="K42" s="19" t="n">
        <f aca="false">SUMIF(E14!$B$2:$B$100,K$2,E14!$C$2:$C$100)*$V$3*$S$3</f>
        <v>23792.35</v>
      </c>
      <c r="L42" s="19" t="n">
        <f aca="false">SUMIF(E14!$B$2:$B$100,L$2,E14!$C$2:$C$100)*$V$3*$S$3</f>
        <v>3401.7</v>
      </c>
      <c r="M42" s="20" t="n">
        <f aca="false">SUM(C42:L42)</f>
        <v>261950.45</v>
      </c>
    </row>
    <row r="43" customFormat="false" ht="15" hidden="false" customHeight="true" outlineLevel="0" collapsed="false">
      <c r="A43" s="26" t="s">
        <v>37</v>
      </c>
      <c r="B43" s="18" t="s">
        <v>10</v>
      </c>
      <c r="C43" s="27" t="n">
        <f aca="false">SUMIF(E14!$B$2:$B$100,C$2,E14!$D$2:$D$100)*$V$3*$S$3</f>
        <v>0</v>
      </c>
      <c r="D43" s="27" t="n">
        <f aca="false">SUMIF(E14!$B$2:$B$100,D$2,E14!$D$2:$D$100)*$V$3*$S$3</f>
        <v>0</v>
      </c>
      <c r="E43" s="27" t="n">
        <f aca="false">SUMIF(E14!$B$2:$B$100,E$2,E14!$D$2:$D$100)*$V$3*$S$3</f>
        <v>0</v>
      </c>
      <c r="F43" s="27" t="n">
        <f aca="false">SUMIF(E14!$B$2:$B$100,F$2,E14!$D$2:$D$100)*$V$3*$S$3</f>
        <v>227.723719371218</v>
      </c>
      <c r="G43" s="27" t="n">
        <f aca="false">SUMIF(E14!$B$2:$B$100,G$2,E14!$D$2:$D$100)*$V$3*$S$3</f>
        <v>60.676075170089</v>
      </c>
      <c r="H43" s="27" t="n">
        <f aca="false">SUMIF(E14!$B$2:$B$100,H$2,E14!$D$2:$D$100)*$V$3*$S$3</f>
        <v>649.07298362124</v>
      </c>
      <c r="I43" s="27" t="n">
        <f aca="false">SUMIF(E14!$B$2:$B$100,I$2,E14!$D$2:$D$100)*$V$3*$S$3</f>
        <v>7480.7590045535</v>
      </c>
      <c r="J43" s="27" t="n">
        <f aca="false">SUMIF(E14!$B$2:$B$100,J$2,E14!$D$2:$D$100)*$V$3*$S$3</f>
        <v>0</v>
      </c>
      <c r="K43" s="27" t="n">
        <f aca="false">SUMIF(E14!$B$2:$B$100,K$2,E14!$D$2:$D$100)*$V$3*$S$3</f>
        <v>779.13026602178</v>
      </c>
      <c r="L43" s="27" t="n">
        <f aca="false">SUMIF(E14!$B$2:$B$100,L$2,E14!$D$2:$D$100)*$V$3*$S$3</f>
        <v>10.6879512621517</v>
      </c>
      <c r="M43" s="28" t="n">
        <f aca="false">SUM(C43:L43)</f>
        <v>9208.04999999998</v>
      </c>
    </row>
    <row r="44" customFormat="false" ht="15" hidden="false" customHeight="true" outlineLevel="0" collapsed="false">
      <c r="A44" s="29"/>
      <c r="B44" s="30" t="s">
        <v>11</v>
      </c>
      <c r="C44" s="31" t="n">
        <f aca="false">C43/$M43</f>
        <v>0</v>
      </c>
      <c r="D44" s="31" t="n">
        <f aca="false">D43/$M43</f>
        <v>0</v>
      </c>
      <c r="E44" s="31" t="n">
        <f aca="false">E43/$M43</f>
        <v>0</v>
      </c>
      <c r="F44" s="31" t="n">
        <f aca="false">F43/$M43</f>
        <v>0.0247309386212302</v>
      </c>
      <c r="G44" s="31" t="n">
        <f aca="false">G43/$M43</f>
        <v>0.00658945978465464</v>
      </c>
      <c r="H44" s="31" t="n">
        <f aca="false">H43/$M43</f>
        <v>0.0704897327470248</v>
      </c>
      <c r="I44" s="31" t="n">
        <f aca="false">I43/$M43</f>
        <v>0.812415115529729</v>
      </c>
      <c r="J44" s="31" t="n">
        <f aca="false">J43/$M43</f>
        <v>0</v>
      </c>
      <c r="K44" s="31" t="n">
        <f aca="false">K43/$M43</f>
        <v>0.0846140351129481</v>
      </c>
      <c r="L44" s="31" t="n">
        <f aca="false">L43/$M43</f>
        <v>0.00116071820441372</v>
      </c>
      <c r="M44" s="32" t="n">
        <f aca="false">SUM(C44:L44)</f>
        <v>1</v>
      </c>
    </row>
    <row r="45" customFormat="false" ht="15" hidden="false" customHeight="true" outlineLevel="0" collapsed="false">
      <c r="A45" s="17" t="s">
        <v>38</v>
      </c>
      <c r="B45" s="18" t="s">
        <v>7</v>
      </c>
      <c r="C45" s="19" t="n">
        <f aca="false">SUMIF(E15!$B$2:$B$100,C$2,E15!$C$2:$C$100)*$W$3*$S$3</f>
        <v>1582.7</v>
      </c>
      <c r="D45" s="19" t="n">
        <f aca="false">SUMIF(E15!$B$2:$B$100,D$2,E15!$C$2:$C$100)*$W$3*$S$3</f>
        <v>0</v>
      </c>
      <c r="E45" s="19" t="n">
        <f aca="false">SUMIF(E15!$B$2:$B$100,E$2,E15!$C$2:$C$100)*$W$3*$S$3</f>
        <v>0</v>
      </c>
      <c r="F45" s="19" t="n">
        <f aca="false">SUMIF(E15!$B$2:$B$100,F$2,E15!$C$2:$C$100)*$W$3*$S$3</f>
        <v>11566.8</v>
      </c>
      <c r="G45" s="19" t="n">
        <f aca="false">SUMIF(E15!$B$2:$B$100,G$2,E15!$C$2:$C$100)*$W$3*$S$3</f>
        <v>15029.7</v>
      </c>
      <c r="H45" s="19" t="n">
        <f aca="false">SUMIF(E15!$B$2:$B$100,H$2,E15!$C$2:$C$100)*$W$3*$S$3</f>
        <v>15708</v>
      </c>
      <c r="I45" s="19" t="n">
        <f aca="false">SUMIF(E15!$B$2:$B$100,I$2,E15!$C$2:$C$100)*$W$3*$S$3</f>
        <v>79408.7</v>
      </c>
      <c r="J45" s="19" t="n">
        <f aca="false">SUMIF(E15!$B$2:$B$100,J$2,E15!$C$2:$C$100)*$W$3*$S$3</f>
        <v>0</v>
      </c>
      <c r="K45" s="19" t="n">
        <f aca="false">SUMIF(E15!$B$2:$B$100,K$2,E15!$C$2:$C$100)*$W$3*$S$3</f>
        <v>15624.7</v>
      </c>
      <c r="L45" s="19" t="n">
        <f aca="false">SUMIF(E15!$B$2:$B$100,L$2,E15!$C$2:$C$100)*$W$3*$S$3</f>
        <v>1856.4</v>
      </c>
      <c r="M45" s="20" t="n">
        <f aca="false">SUM(C45:L45)</f>
        <v>140777</v>
      </c>
    </row>
    <row r="46" customFormat="false" ht="15" hidden="false" customHeight="true" outlineLevel="0" collapsed="false">
      <c r="A46" s="26" t="s">
        <v>39</v>
      </c>
      <c r="B46" s="18" t="s">
        <v>10</v>
      </c>
      <c r="C46" s="27" t="n">
        <f aca="false">SUMIF(E15!$B$2:$B$100,C$2,E15!$D$2:$D$100)*$W$3*$S$3</f>
        <v>0</v>
      </c>
      <c r="D46" s="27" t="n">
        <f aca="false">SUMIF(E15!$B$2:$B$100,D$2,E15!$D$2:$D$100)*$W$3*$S$3</f>
        <v>0</v>
      </c>
      <c r="E46" s="27" t="n">
        <f aca="false">SUMIF(E15!$B$2:$B$100,E$2,E15!$D$2:$D$100)*$W$3*$S$3</f>
        <v>0</v>
      </c>
      <c r="F46" s="27" t="n">
        <f aca="false">SUMIF(E15!$B$2:$B$100,F$2,E15!$D$2:$D$100)*$W$3*$S$3</f>
        <v>71.721885522148</v>
      </c>
      <c r="G46" s="27" t="n">
        <f aca="false">SUMIF(E15!$B$2:$B$100,G$2,E15!$D$2:$D$100)*$W$3*$S$3</f>
        <v>213.613817808559</v>
      </c>
      <c r="H46" s="27" t="n">
        <f aca="false">SUMIF(E15!$B$2:$B$100,H$2,E15!$D$2:$D$100)*$W$3*$S$3</f>
        <v>191.9962780096</v>
      </c>
      <c r="I46" s="27" t="n">
        <f aca="false">SUMIF(E15!$B$2:$B$100,I$2,E15!$D$2:$D$100)*$W$3*$S$3</f>
        <v>694.451550318833</v>
      </c>
      <c r="J46" s="27" t="n">
        <f aca="false">SUMIF(E15!$B$2:$B$100,J$2,E15!$D$2:$D$100)*$W$3*$S$3</f>
        <v>0</v>
      </c>
      <c r="K46" s="27" t="n">
        <f aca="false">SUMIF(E15!$B$2:$B$100,K$2,E15!$D$2:$D$100)*$W$3*$S$3</f>
        <v>81.9219397441157</v>
      </c>
      <c r="L46" s="27" t="n">
        <f aca="false">SUMIF(E15!$B$2:$B$100,L$2,E15!$D$2:$D$100)*$W$3*$S$3</f>
        <v>7.6945285967489</v>
      </c>
      <c r="M46" s="28" t="n">
        <f aca="false">SUM(C46:L46)</f>
        <v>1261.4</v>
      </c>
    </row>
    <row r="47" customFormat="false" ht="15" hidden="false" customHeight="true" outlineLevel="0" collapsed="false">
      <c r="A47" s="29"/>
      <c r="B47" s="30" t="s">
        <v>11</v>
      </c>
      <c r="C47" s="31" t="n">
        <f aca="false">C46/$M46</f>
        <v>0</v>
      </c>
      <c r="D47" s="31" t="n">
        <f aca="false">D46/$M46</f>
        <v>0</v>
      </c>
      <c r="E47" s="31" t="n">
        <f aca="false">E46/$M46</f>
        <v>0</v>
      </c>
      <c r="F47" s="31" t="n">
        <f aca="false">F46/$M46</f>
        <v>0.0568589547503946</v>
      </c>
      <c r="G47" s="31" t="n">
        <f aca="false">G46/$M46</f>
        <v>0.169346613135055</v>
      </c>
      <c r="H47" s="31" t="n">
        <f aca="false">H46/$M46</f>
        <v>0.152208877445377</v>
      </c>
      <c r="I47" s="31" t="n">
        <f aca="false">I46/$M46</f>
        <v>0.550540312604115</v>
      </c>
      <c r="J47" s="31" t="n">
        <f aca="false">J46/$M46</f>
        <v>0</v>
      </c>
      <c r="K47" s="31" t="n">
        <f aca="false">K46/$M46</f>
        <v>0.0649452511052128</v>
      </c>
      <c r="L47" s="31" t="n">
        <f aca="false">L46/$M46</f>
        <v>0.00609999095984531</v>
      </c>
      <c r="M47" s="32" t="n">
        <f aca="false">SUM(C47:L47)</f>
        <v>1</v>
      </c>
    </row>
    <row r="48" customFormat="false" ht="15" hidden="false" customHeight="true" outlineLevel="0" collapsed="false">
      <c r="A48" s="17" t="s">
        <v>40</v>
      </c>
      <c r="B48" s="18" t="s">
        <v>7</v>
      </c>
      <c r="C48" s="19" t="n">
        <f aca="false">SUMIF(E16!$B$2:$B$100,C$2,E16!$C$2:$C$100)*$U$3*$T$3</f>
        <v>2013</v>
      </c>
      <c r="D48" s="19" t="n">
        <f aca="false">SUMIF(E16!$B$2:$B$100,D$2,E16!$C$2:$C$100)*$U$3*$T$3</f>
        <v>0</v>
      </c>
      <c r="E48" s="19" t="n">
        <f aca="false">SUMIF(E16!$B$2:$B$100,E$2,E16!$C$2:$C$100)*$U$3*$T$3</f>
        <v>0</v>
      </c>
      <c r="F48" s="19" t="n">
        <f aca="false">SUMIF(E16!$B$2:$B$100,F$2,E16!$C$2:$C$100)*$U$3*$T$3</f>
        <v>17457</v>
      </c>
      <c r="G48" s="19" t="n">
        <f aca="false">SUMIF(E16!$B$2:$B$100,G$2,E16!$C$2:$C$100)*$U$3*$T$3</f>
        <v>18425</v>
      </c>
      <c r="H48" s="19" t="n">
        <f aca="false">SUMIF(E16!$B$2:$B$100,H$2,E16!$C$2:$C$100)*$U$3*$T$3</f>
        <v>18975</v>
      </c>
      <c r="I48" s="19" t="n">
        <f aca="false">SUMIF(E16!$B$2:$B$100,I$2,E16!$C$2:$C$100)*$U$3*$T$3</f>
        <v>90926</v>
      </c>
      <c r="J48" s="19" t="n">
        <f aca="false">SUMIF(E16!$B$2:$B$100,J$2,E16!$C$2:$C$100)*$U$3*$T$3</f>
        <v>0</v>
      </c>
      <c r="K48" s="19" t="n">
        <f aca="false">SUMIF(E16!$B$2:$B$100,K$2,E16!$C$2:$C$100)*$U$3*$T$3</f>
        <v>17446</v>
      </c>
      <c r="L48" s="19" t="n">
        <f aca="false">SUMIF(E16!$B$2:$B$100,L$2,E16!$C$2:$C$100)*$U$3*$T$3</f>
        <v>2112</v>
      </c>
      <c r="M48" s="20" t="n">
        <f aca="false">SUM(C48:L48)</f>
        <v>167354</v>
      </c>
    </row>
    <row r="49" customFormat="false" ht="15" hidden="false" customHeight="true" outlineLevel="0" collapsed="false">
      <c r="A49" s="26" t="s">
        <v>41</v>
      </c>
      <c r="B49" s="18" t="s">
        <v>10</v>
      </c>
      <c r="C49" s="27" t="n">
        <f aca="false">SUMIF(E16!$B$2:$B$100,C$2,E16!$D$2:$D$100)*$U$3*$T$3</f>
        <v>0</v>
      </c>
      <c r="D49" s="27" t="n">
        <f aca="false">SUMIF(E16!$B$2:$B$100,D$2,E16!$D$2:$D$100)*$U$3*$T$3</f>
        <v>0</v>
      </c>
      <c r="E49" s="27" t="n">
        <f aca="false">SUMIF(E16!$B$2:$B$100,E$2,E16!$D$2:$D$100)*$U$3*$T$3</f>
        <v>0</v>
      </c>
      <c r="F49" s="27" t="n">
        <f aca="false">SUMIF(E16!$B$2:$B$100,F$2,E16!$D$2:$D$100)*$U$3*$T$3</f>
        <v>97.5839275608147</v>
      </c>
      <c r="G49" s="27" t="n">
        <f aca="false">SUMIF(E16!$B$2:$B$100,G$2,E16!$D$2:$D$100)*$U$3*$T$3</f>
        <v>171.590065904266</v>
      </c>
      <c r="H49" s="27" t="n">
        <f aca="false">SUMIF(E16!$B$2:$B$100,H$2,E16!$D$2:$D$100)*$U$3*$T$3</f>
        <v>160.515253057903</v>
      </c>
      <c r="I49" s="27" t="n">
        <f aca="false">SUMIF(E16!$B$2:$B$100,I$2,E16!$D$2:$D$100)*$U$3*$T$3</f>
        <v>736.940939146785</v>
      </c>
      <c r="J49" s="27" t="n">
        <f aca="false">SUMIF(E16!$B$2:$B$100,J$2,E16!$D$2:$D$100)*$U$3*$T$3</f>
        <v>0</v>
      </c>
      <c r="K49" s="27" t="n">
        <f aca="false">SUMIF(E16!$B$2:$B$100,K$2,E16!$D$2:$D$100)*$U$3*$T$3</f>
        <v>114.827432897062</v>
      </c>
      <c r="L49" s="27" t="n">
        <f aca="false">SUMIF(E16!$B$2:$B$100,L$2,E16!$D$2:$D$100)*$U$3*$T$3</f>
        <v>5.54238143316824</v>
      </c>
      <c r="M49" s="28" t="n">
        <f aca="false">SUM(C49:L49)</f>
        <v>1287</v>
      </c>
    </row>
    <row r="50" customFormat="false" ht="15" hidden="false" customHeight="true" outlineLevel="0" collapsed="false">
      <c r="A50" s="29"/>
      <c r="B50" s="30" t="s">
        <v>11</v>
      </c>
      <c r="C50" s="31" t="n">
        <f aca="false">C49/$M49</f>
        <v>0</v>
      </c>
      <c r="D50" s="31" t="n">
        <f aca="false">D49/$M49</f>
        <v>0</v>
      </c>
      <c r="E50" s="31" t="n">
        <f aca="false">E49/$M49</f>
        <v>0</v>
      </c>
      <c r="F50" s="31" t="n">
        <f aca="false">F49/$M49</f>
        <v>0.0758227875375406</v>
      </c>
      <c r="G50" s="31" t="n">
        <f aca="false">G49/$M49</f>
        <v>0.133325614533229</v>
      </c>
      <c r="H50" s="31" t="n">
        <f aca="false">H49/$M49</f>
        <v>0.124720476346467</v>
      </c>
      <c r="I50" s="31" t="n">
        <f aca="false">I49/$M49</f>
        <v>0.572603682320735</v>
      </c>
      <c r="J50" s="31" t="n">
        <f aca="false">J49/$M49</f>
        <v>0</v>
      </c>
      <c r="K50" s="31" t="n">
        <f aca="false">K49/$M49</f>
        <v>0.0892210045820221</v>
      </c>
      <c r="L50" s="31" t="n">
        <f aca="false">L49/$M49</f>
        <v>0.00430643468000641</v>
      </c>
      <c r="M50" s="32" t="n">
        <f aca="false">SUM(C50:L50)</f>
        <v>1</v>
      </c>
    </row>
    <row r="51" customFormat="false" ht="15" hidden="false" customHeight="true" outlineLevel="0" collapsed="false">
      <c r="A51" s="17" t="s">
        <v>42</v>
      </c>
      <c r="B51" s="18" t="s">
        <v>7</v>
      </c>
      <c r="C51" s="19" t="n">
        <f aca="false">SUMIF(E17!$B$2:$B$100,C$2,E17!$C$2:$C$100)*$V$3*$T$3</f>
        <v>5865</v>
      </c>
      <c r="D51" s="19" t="n">
        <f aca="false">SUMIF(E17!$B$2:$B$100,D$2,E17!$C$2:$C$100)*$V$3*$T$3</f>
        <v>0</v>
      </c>
      <c r="E51" s="19" t="n">
        <f aca="false">SUMIF(E17!$B$2:$B$100,E$2,E17!$C$2:$C$100)*$V$3*$T$3</f>
        <v>0</v>
      </c>
      <c r="F51" s="19" t="n">
        <f aca="false">SUMIF(E17!$B$2:$B$100,F$2,E17!$C$2:$C$100)*$V$3*$T$3</f>
        <v>25944</v>
      </c>
      <c r="G51" s="19" t="n">
        <f aca="false">SUMIF(E17!$B$2:$B$100,G$2,E17!$C$2:$C$100)*$V$3*$T$3</f>
        <v>7153</v>
      </c>
      <c r="H51" s="19" t="n">
        <f aca="false">SUMIF(E17!$B$2:$B$100,H$2,E17!$C$2:$C$100)*$V$3*$T$3</f>
        <v>26496</v>
      </c>
      <c r="I51" s="19" t="n">
        <f aca="false">SUMIF(E17!$B$2:$B$100,I$2,E17!$C$2:$C$100)*$V$3*$T$3</f>
        <v>187565</v>
      </c>
      <c r="J51" s="19" t="n">
        <f aca="false">SUMIF(E17!$B$2:$B$100,J$2,E17!$C$2:$C$100)*$V$3*$T$3</f>
        <v>0</v>
      </c>
      <c r="K51" s="19" t="n">
        <f aca="false">SUMIF(E17!$B$2:$B$100,K$2,E17!$C$2:$C$100)*$V$3*$T$3</f>
        <v>25990</v>
      </c>
      <c r="L51" s="19" t="n">
        <f aca="false">SUMIF(E17!$B$2:$B$100,L$2,E17!$C$2:$C$100)*$V$3*$T$3</f>
        <v>3565</v>
      </c>
      <c r="M51" s="20" t="n">
        <f aca="false">SUM(C51:L51)</f>
        <v>282578</v>
      </c>
    </row>
    <row r="52" customFormat="false" ht="15" hidden="false" customHeight="true" outlineLevel="0" collapsed="false">
      <c r="A52" s="26" t="s">
        <v>43</v>
      </c>
      <c r="B52" s="18" t="s">
        <v>10</v>
      </c>
      <c r="C52" s="27" t="n">
        <f aca="false">SUMIF(E17!$B$2:$B$100,C$2,E17!$D$2:$D$100)*$V$3*$T$3</f>
        <v>0</v>
      </c>
      <c r="D52" s="27" t="n">
        <f aca="false">SUMIF(E17!$B$2:$B$100,D$2,E17!$D$2:$D$100)*$V$3*$T$3</f>
        <v>0</v>
      </c>
      <c r="E52" s="27" t="n">
        <f aca="false">SUMIF(E17!$B$2:$B$100,E$2,E17!$D$2:$D$100)*$V$3*$T$3</f>
        <v>0</v>
      </c>
      <c r="F52" s="27" t="n">
        <f aca="false">SUMIF(E17!$B$2:$B$100,F$2,E17!$D$2:$D$100)*$V$3*$T$3</f>
        <v>167.928250679496</v>
      </c>
      <c r="G52" s="27" t="n">
        <f aca="false">SUMIF(E17!$B$2:$B$100,G$2,E17!$D$2:$D$100)*$V$3*$T$3</f>
        <v>70.2198272877219</v>
      </c>
      <c r="H52" s="27" t="n">
        <f aca="false">SUMIF(E17!$B$2:$B$100,H$2,E17!$D$2:$D$100)*$V$3*$T$3</f>
        <v>626.859990600059</v>
      </c>
      <c r="I52" s="27" t="n">
        <f aca="false">SUMIF(E17!$B$2:$B$100,I$2,E17!$D$2:$D$100)*$V$3*$T$3</f>
        <v>7049.79170193029</v>
      </c>
      <c r="J52" s="27" t="n">
        <f aca="false">SUMIF(E17!$B$2:$B$100,J$2,E17!$D$2:$D$100)*$V$3*$T$3</f>
        <v>0</v>
      </c>
      <c r="K52" s="27" t="n">
        <f aca="false">SUMIF(E17!$B$2:$B$100,K$2,E17!$D$2:$D$100)*$V$3*$T$3</f>
        <v>732.373941643948</v>
      </c>
      <c r="L52" s="27" t="n">
        <f aca="false">SUMIF(E17!$B$2:$B$100,L$2,E17!$D$2:$D$100)*$V$3*$T$3</f>
        <v>0.826287858492698</v>
      </c>
      <c r="M52" s="28" t="n">
        <f aca="false">SUM(C52:L52)</f>
        <v>8648.00000000001</v>
      </c>
    </row>
    <row r="53" customFormat="false" ht="15" hidden="false" customHeight="true" outlineLevel="0" collapsed="false">
      <c r="A53" s="29"/>
      <c r="B53" s="30" t="s">
        <v>11</v>
      </c>
      <c r="C53" s="31" t="n">
        <f aca="false">C52/$M52</f>
        <v>0</v>
      </c>
      <c r="D53" s="31" t="n">
        <f aca="false">D52/$M52</f>
        <v>0</v>
      </c>
      <c r="E53" s="31" t="n">
        <f aca="false">E52/$M52</f>
        <v>0</v>
      </c>
      <c r="F53" s="31" t="n">
        <f aca="false">F52/$M52</f>
        <v>0.0194181603468427</v>
      </c>
      <c r="G53" s="31" t="n">
        <f aca="false">G52/$M52</f>
        <v>0.00811977651338135</v>
      </c>
      <c r="H53" s="31" t="n">
        <f aca="false">H52/$M52</f>
        <v>0.0724861228723472</v>
      </c>
      <c r="I53" s="31" t="n">
        <f aca="false">I52/$M52</f>
        <v>0.815193305033567</v>
      </c>
      <c r="J53" s="31" t="n">
        <f aca="false">J52/$M52</f>
        <v>0</v>
      </c>
      <c r="K53" s="31" t="n">
        <f aca="false">K52/$M52</f>
        <v>0.0846870885342215</v>
      </c>
      <c r="L53" s="31" t="n">
        <f aca="false">L52/$M52</f>
        <v>9.55466996406912E-005</v>
      </c>
      <c r="M53" s="32" t="n">
        <f aca="false">SUM(C53:L53)</f>
        <v>1</v>
      </c>
    </row>
    <row r="54" customFormat="false" ht="15" hidden="false" customHeight="true" outlineLevel="0" collapsed="false">
      <c r="A54" s="17" t="s">
        <v>44</v>
      </c>
      <c r="B54" s="18" t="s">
        <v>7</v>
      </c>
      <c r="C54" s="19" t="n">
        <f aca="false">SUMIF(E18!$B$2:$B$100,C$2,E18!$C$2:$C$100)*$W$3*$T$3</f>
        <v>1694</v>
      </c>
      <c r="D54" s="19" t="n">
        <f aca="false">SUMIF(E18!$B$2:$B$100,D$2,E18!$C$2:$C$100)*$W$3*$T$3</f>
        <v>0</v>
      </c>
      <c r="E54" s="19" t="n">
        <f aca="false">SUMIF(E18!$B$2:$B$100,E$2,E18!$C$2:$C$100)*$W$3*$T$3</f>
        <v>0</v>
      </c>
      <c r="F54" s="19" t="n">
        <f aca="false">SUMIF(E18!$B$2:$B$100,F$2,E18!$C$2:$C$100)*$W$3*$T$3</f>
        <v>12376</v>
      </c>
      <c r="G54" s="19" t="n">
        <f aca="false">SUMIF(E18!$B$2:$B$100,G$2,E18!$C$2:$C$100)*$W$3*$T$3</f>
        <v>16128</v>
      </c>
      <c r="H54" s="19" t="n">
        <f aca="false">SUMIF(E18!$B$2:$B$100,H$2,E18!$C$2:$C$100)*$W$3*$T$3</f>
        <v>16730</v>
      </c>
      <c r="I54" s="19" t="n">
        <f aca="false">SUMIF(E18!$B$2:$B$100,I$2,E18!$C$2:$C$100)*$W$3*$T$3</f>
        <v>85064</v>
      </c>
      <c r="J54" s="19" t="n">
        <f aca="false">SUMIF(E18!$B$2:$B$100,J$2,E18!$C$2:$C$100)*$W$3*$T$3</f>
        <v>0</v>
      </c>
      <c r="K54" s="19" t="n">
        <f aca="false">SUMIF(E18!$B$2:$B$100,K$2,E18!$C$2:$C$100)*$W$3*$T$3</f>
        <v>16506</v>
      </c>
      <c r="L54" s="19" t="n">
        <f aca="false">SUMIF(E18!$B$2:$B$100,L$2,E18!$C$2:$C$100)*$W$3*$T$3</f>
        <v>1960</v>
      </c>
      <c r="M54" s="20" t="n">
        <f aca="false">SUM(C54:L54)</f>
        <v>150458</v>
      </c>
    </row>
    <row r="55" customFormat="false" ht="15" hidden="false" customHeight="true" outlineLevel="0" collapsed="false">
      <c r="A55" s="26" t="s">
        <v>45</v>
      </c>
      <c r="B55" s="18" t="s">
        <v>10</v>
      </c>
      <c r="C55" s="27" t="n">
        <f aca="false">SUMIF(E18!$B$2:$B$100,C$2,E18!$D$2:$D$100)*$W$3*$T$3</f>
        <v>0</v>
      </c>
      <c r="D55" s="27" t="n">
        <f aca="false">SUMIF(E18!$B$2:$B$100,D$2,E18!$D$2:$D$100)*$W$3*$T$3</f>
        <v>0</v>
      </c>
      <c r="E55" s="27" t="n">
        <f aca="false">SUMIF(E18!$B$2:$B$100,E$2,E18!$D$2:$D$100)*$W$3*$T$3</f>
        <v>0</v>
      </c>
      <c r="F55" s="27" t="n">
        <f aca="false">SUMIF(E18!$B$2:$B$100,F$2,E18!$D$2:$D$100)*$W$3*$T$3</f>
        <v>90.5418593689959</v>
      </c>
      <c r="G55" s="27" t="n">
        <f aca="false">SUMIF(E18!$B$2:$B$100,G$2,E18!$D$2:$D$100)*$W$3*$T$3</f>
        <v>262.386103880082</v>
      </c>
      <c r="H55" s="27" t="n">
        <f aca="false">SUMIF(E18!$B$2:$B$100,H$2,E18!$D$2:$D$100)*$W$3*$T$3</f>
        <v>226.428741237633</v>
      </c>
      <c r="I55" s="27" t="n">
        <f aca="false">SUMIF(E18!$B$2:$B$100,I$2,E18!$D$2:$D$100)*$W$3*$T$3</f>
        <v>935.423992379297</v>
      </c>
      <c r="J55" s="27" t="n">
        <f aca="false">SUMIF(E18!$B$2:$B$100,J$2,E18!$D$2:$D$100)*$W$3*$T$3</f>
        <v>0</v>
      </c>
      <c r="K55" s="27" t="n">
        <f aca="false">SUMIF(E18!$B$2:$B$100,K$2,E18!$D$2:$D$100)*$W$3*$T$3</f>
        <v>72.8063533551347</v>
      </c>
      <c r="L55" s="27" t="n">
        <f aca="false">SUMIF(E18!$B$2:$B$100,L$2,E18!$D$2:$D$100)*$W$3*$T$3</f>
        <v>8.41294977886633</v>
      </c>
      <c r="M55" s="28" t="n">
        <f aca="false">SUM(C55:L55)</f>
        <v>1596.00000000001</v>
      </c>
    </row>
    <row r="56" customFormat="false" ht="15" hidden="false" customHeight="true" outlineLevel="0" collapsed="false">
      <c r="A56" s="29"/>
      <c r="B56" s="30" t="s">
        <v>11</v>
      </c>
      <c r="C56" s="31" t="n">
        <f aca="false">C55/$M55</f>
        <v>0</v>
      </c>
      <c r="D56" s="31" t="n">
        <f aca="false">D55/$M55</f>
        <v>0</v>
      </c>
      <c r="E56" s="31" t="n">
        <f aca="false">E55/$M55</f>
        <v>0</v>
      </c>
      <c r="F56" s="31" t="n">
        <f aca="false">F55/$M55</f>
        <v>0.0567304883264382</v>
      </c>
      <c r="G56" s="31" t="n">
        <f aca="false">G55/$M55</f>
        <v>0.164402320726868</v>
      </c>
      <c r="H56" s="31" t="n">
        <f aca="false">H55/$M55</f>
        <v>0.141872644885734</v>
      </c>
      <c r="I56" s="31" t="n">
        <f aca="false">I55/$M55</f>
        <v>0.586105258383015</v>
      </c>
      <c r="J56" s="31" t="n">
        <f aca="false">J55/$M55</f>
        <v>0</v>
      </c>
      <c r="K56" s="31" t="n">
        <f aca="false">K55/$M55</f>
        <v>0.0456180158866756</v>
      </c>
      <c r="L56" s="31" t="n">
        <f aca="false">L55/$M55</f>
        <v>0.00527127179126961</v>
      </c>
      <c r="M56" s="32" t="n">
        <f aca="false">SUM(C56:L56)</f>
        <v>1</v>
      </c>
    </row>
    <row r="58" customFormat="false" ht="15" hidden="false" customHeight="true" outlineLevel="0" collapsed="false">
      <c r="A58" s="33" t="s">
        <v>46</v>
      </c>
      <c r="B58" s="33"/>
      <c r="C58" s="34" t="n">
        <f aca="false">C4+C7+C10+C13+C16+C19+C22+C25+C28+C31+C34+C37+C40+C43+C46+C49+C52+C55</f>
        <v>0</v>
      </c>
      <c r="D58" s="34" t="n">
        <f aca="false">D4+D7+D10+D13+D16+D19+D22+D25+D28+D31+D34+D37+D40+D43+D46+D49+D52+D55</f>
        <v>0</v>
      </c>
      <c r="E58" s="34" t="n">
        <f aca="false">E4+E7+E10+E13+E16+E19+E22+E25+E28+E31+E34+E37+E40+E43+E46+E49+E52+E55</f>
        <v>0</v>
      </c>
      <c r="F58" s="34" t="n">
        <f aca="false">F4+F7+F10+F13+F16+F19+F22+F25+F28+F31+F34+F37+F40+F43+F46+F49+F52+F55</f>
        <v>18454.1290558122</v>
      </c>
      <c r="G58" s="34" t="n">
        <f aca="false">G4+G7+G10+G13+G16+G19+G22+G25+G28+G31+G34+G37+G40+G43+G46+G49+G52+G55</f>
        <v>14066.2947160409</v>
      </c>
      <c r="H58" s="34" t="n">
        <f aca="false">H4+H7+H10+H13+H16+H19+H22+H25+H28+H31+H34+H37+H40+H43+H46+H49+H52+H55</f>
        <v>51915.0849569484</v>
      </c>
      <c r="I58" s="34" t="n">
        <f aca="false">I4+I7+I10+I13+I16+I19+I22+I25+I28+I31+I34+I37+I40+I43+I46+I49+I52+I55</f>
        <v>502793.162069811</v>
      </c>
      <c r="J58" s="34" t="n">
        <f aca="false">J4+J7+J10+J13+J16+J19+J22+J25+J28+J31+J34+J37+J40+J43+J46+J49+J52+J55</f>
        <v>0</v>
      </c>
      <c r="K58" s="34" t="n">
        <f aca="false">K4+K7+K10+K13+K16+K19+K22+K25+K28+K31+K34+K37+K40+K43+K46+K49+K52+K55</f>
        <v>48859.2219627946</v>
      </c>
      <c r="L58" s="34" t="n">
        <f aca="false">L4+L7+L10+L13+L16+L19+L22+L25+L28+L31+L34+L37+L40+L43+L46+L49+L52+L55</f>
        <v>253.607604265775</v>
      </c>
      <c r="M58" s="35" t="n">
        <f aca="false">M4+M7+M10+M13+M16+M19+M22+M25+M28+M31+M34+M37+M40+M43+M46+M49+M52+M55</f>
        <v>636341.500365673</v>
      </c>
      <c r="N58" s="36" t="n">
        <f aca="false">SUM(F58:L58)/M58</f>
        <v>1</v>
      </c>
    </row>
    <row r="59" customFormat="false" ht="15" hidden="false" customHeight="true" outlineLevel="0" collapsed="false">
      <c r="A59" s="37" t="s">
        <v>47</v>
      </c>
      <c r="B59" s="37"/>
      <c r="C59" s="38" t="n">
        <f aca="false">C58/$M58</f>
        <v>0</v>
      </c>
      <c r="D59" s="38" t="n">
        <f aca="false">D58/$M58</f>
        <v>0</v>
      </c>
      <c r="E59" s="38" t="n">
        <f aca="false">E58/$M58</f>
        <v>0</v>
      </c>
      <c r="F59" s="39" t="n">
        <f aca="false">F58/$M58</f>
        <v>0.0290003544405128</v>
      </c>
      <c r="G59" s="39" t="n">
        <f aca="false">G58/$M58</f>
        <v>0.0221049463345667</v>
      </c>
      <c r="H59" s="39" t="n">
        <f aca="false">H58/$M58</f>
        <v>0.0815836856893908</v>
      </c>
      <c r="I59" s="39" t="n">
        <f aca="false">I58/$M58</f>
        <v>0.790131025213477</v>
      </c>
      <c r="J59" s="39" t="n">
        <f aca="false">J58/$M58</f>
        <v>0</v>
      </c>
      <c r="K59" s="39" t="n">
        <f aca="false">K58/$M58</f>
        <v>0.0767814482235053</v>
      </c>
      <c r="L59" s="39" t="n">
        <f aca="false">L58/$M58</f>
        <v>0.000398540098547777</v>
      </c>
      <c r="M59" s="38" t="n">
        <f aca="false">SUM(F59:L59)</f>
        <v>1</v>
      </c>
    </row>
    <row r="60" customFormat="false" ht="15" hidden="false" customHeight="true" outlineLevel="0" collapsed="false">
      <c r="A60" s="2"/>
    </row>
    <row r="61" customFormat="false" ht="15" hidden="false" customHeight="true" outlineLevel="0" collapsed="false">
      <c r="C61" s="40"/>
    </row>
    <row r="62" customFormat="false" ht="15" hidden="false" customHeight="true" outlineLevel="0" collapsed="false">
      <c r="C62" s="40"/>
    </row>
    <row r="63" customFormat="false" ht="15" hidden="false" customHeight="true" outlineLevel="0" collapsed="false">
      <c r="C63" s="40"/>
    </row>
    <row r="64" customFormat="false" ht="15" hidden="false" customHeight="true" outlineLevel="0" collapsed="false"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5" hidden="false" customHeight="true" outlineLevel="0" collapsed="false"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5" hidden="false" customHeight="true" outlineLevel="0" collapsed="false">
      <c r="F66" s="42"/>
      <c r="G66" s="42"/>
      <c r="H66" s="42"/>
      <c r="I66" s="42"/>
      <c r="J66" s="42"/>
      <c r="K66" s="42"/>
      <c r="L66" s="42"/>
    </row>
    <row r="68" customFormat="false" ht="15" hidden="false" customHeight="true" outlineLevel="0" collapsed="false">
      <c r="C68" s="42"/>
      <c r="D68" s="42"/>
      <c r="E68" s="42"/>
      <c r="F68" s="42"/>
      <c r="G68" s="42"/>
      <c r="H68" s="42"/>
      <c r="I68" s="42"/>
      <c r="J68" s="42"/>
      <c r="K68" s="42"/>
      <c r="L68" s="42"/>
    </row>
  </sheetData>
  <mergeCells count="2">
    <mergeCell ref="A58:B58"/>
    <mergeCell ref="A59:B59"/>
  </mergeCells>
  <printOptions headings="false" gridLines="false" gridLinesSet="true" horizontalCentered="true" verticalCentered="false"/>
  <pageMargins left="0.39375" right="0.39375" top="0.669444444444445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9]data!A2</f>
        <v>6001</v>
      </c>
      <c r="B2" s="44" t="n">
        <f aca="false">[9]data!D2</f>
        <v>7</v>
      </c>
      <c r="C2" s="45" t="n">
        <f aca="false">[9]data!C2</f>
        <v>0</v>
      </c>
      <c r="D2" s="46" t="n">
        <f aca="false">[9]data!H2</f>
        <v>0</v>
      </c>
    </row>
    <row r="3" customFormat="false" ht="15" hidden="false" customHeight="true" outlineLevel="0" collapsed="false">
      <c r="A3" s="44" t="n">
        <f aca="false">[9]data!A3</f>
        <v>6002</v>
      </c>
      <c r="B3" s="44" t="n">
        <f aca="false">[9]data!D3</f>
        <v>7</v>
      </c>
      <c r="C3" s="45" t="n">
        <f aca="false">[9]data!C3</f>
        <v>225.4</v>
      </c>
      <c r="D3" s="46" t="n">
        <f aca="false">[9]data!H3</f>
        <v>18.4862900221835</v>
      </c>
    </row>
    <row r="4" customFormat="false" ht="15" hidden="false" customHeight="true" outlineLevel="0" collapsed="false">
      <c r="A4" s="44" t="n">
        <f aca="false">[9]data!A4</f>
        <v>6003</v>
      </c>
      <c r="B4" s="44" t="n">
        <f aca="false">[9]data!D4</f>
        <v>7</v>
      </c>
      <c r="C4" s="45" t="n">
        <f aca="false">[9]data!C4</f>
        <v>142.4</v>
      </c>
      <c r="D4" s="46" t="n">
        <f aca="false">[9]data!H4</f>
        <v>10.162940905603</v>
      </c>
    </row>
    <row r="5" customFormat="false" ht="15" hidden="false" customHeight="true" outlineLevel="0" collapsed="false">
      <c r="A5" s="44" t="n">
        <f aca="false">[9]data!A5</f>
        <v>6005</v>
      </c>
      <c r="B5" s="44" t="n">
        <f aca="false">[9]data!D5</f>
        <v>6</v>
      </c>
      <c r="C5" s="45" t="n">
        <f aca="false">[9]data!C5</f>
        <v>70.2</v>
      </c>
      <c r="D5" s="46" t="n">
        <f aca="false">[9]data!H5</f>
        <v>3.43049449118946</v>
      </c>
    </row>
    <row r="6" customFormat="false" ht="15" hidden="false" customHeight="true" outlineLevel="0" collapsed="false">
      <c r="A6" s="44" t="n">
        <f aca="false">[9]data!A6</f>
        <v>6008</v>
      </c>
      <c r="B6" s="44" t="n">
        <f aca="false">[9]data!D6</f>
        <v>5</v>
      </c>
      <c r="C6" s="45" t="n">
        <f aca="false">[9]data!C6</f>
        <v>61.5</v>
      </c>
      <c r="D6" s="46" t="n">
        <f aca="false">[9]data!H6</f>
        <v>2.10517625554049</v>
      </c>
    </row>
    <row r="7" customFormat="false" ht="15" hidden="false" customHeight="true" outlineLevel="0" collapsed="false">
      <c r="A7" s="44" t="n">
        <f aca="false">[9]data!A7</f>
        <v>6011</v>
      </c>
      <c r="B7" s="44" t="n">
        <f aca="false">[9]data!D7</f>
        <v>4</v>
      </c>
      <c r="C7" s="45" t="n">
        <f aca="false">[9]data!C7</f>
        <v>0</v>
      </c>
      <c r="D7" s="46" t="n">
        <f aca="false">[9]data!H7</f>
        <v>0</v>
      </c>
    </row>
    <row r="8" customFormat="false" ht="15" hidden="false" customHeight="true" outlineLevel="0" collapsed="false">
      <c r="A8" s="44" t="n">
        <f aca="false">[9]data!A8</f>
        <v>6012</v>
      </c>
      <c r="B8" s="44" t="n">
        <f aca="false">[9]data!D8</f>
        <v>4</v>
      </c>
      <c r="C8" s="45" t="n">
        <f aca="false">[9]data!C8</f>
        <v>7.8</v>
      </c>
      <c r="D8" s="46" t="n">
        <f aca="false">[9]data!H8</f>
        <v>0.088416935772746</v>
      </c>
    </row>
    <row r="9" customFormat="false" ht="15" hidden="false" customHeight="true" outlineLevel="0" collapsed="false">
      <c r="A9" s="44" t="n">
        <f aca="false">[9]data!A9</f>
        <v>6013</v>
      </c>
      <c r="B9" s="44" t="n">
        <f aca="false">[9]data!D9</f>
        <v>4</v>
      </c>
      <c r="C9" s="45" t="n">
        <f aca="false">[9]data!C9</f>
        <v>22.4</v>
      </c>
      <c r="D9" s="46" t="n">
        <f aca="false">[9]data!H9</f>
        <v>0.294776096872599</v>
      </c>
    </row>
    <row r="10" customFormat="false" ht="15" hidden="false" customHeight="true" outlineLevel="0" collapsed="false">
      <c r="A10" s="44" t="n">
        <f aca="false">[9]data!A10</f>
        <v>6014</v>
      </c>
      <c r="B10" s="44" t="n">
        <f aca="false">[9]data!D10</f>
        <v>1</v>
      </c>
      <c r="C10" s="45" t="n">
        <f aca="false">[9]data!C10</f>
        <v>11.4</v>
      </c>
      <c r="D10" s="46" t="n">
        <f aca="false">[9]data!H10</f>
        <v>0</v>
      </c>
    </row>
    <row r="11" customFormat="false" ht="15" hidden="false" customHeight="true" outlineLevel="0" collapsed="false">
      <c r="A11" s="44" t="n">
        <f aca="false">[9]data!A11</f>
        <v>6018</v>
      </c>
      <c r="B11" s="44" t="n">
        <f aca="false">[9]data!D11</f>
        <v>7</v>
      </c>
      <c r="C11" s="45" t="n">
        <f aca="false">[9]data!C11</f>
        <v>92.8</v>
      </c>
      <c r="D11" s="46" t="n">
        <f aca="false">[9]data!H11</f>
        <v>5.38204779385552</v>
      </c>
    </row>
    <row r="12" customFormat="false" ht="15" hidden="false" customHeight="true" outlineLevel="0" collapsed="false">
      <c r="A12" s="44" t="n">
        <f aca="false">[9]data!A12</f>
        <v>6024</v>
      </c>
      <c r="B12" s="44" t="n">
        <f aca="false">[9]data!D12</f>
        <v>7</v>
      </c>
      <c r="C12" s="45" t="n">
        <f aca="false">[9]data!C12</f>
        <v>71.3</v>
      </c>
      <c r="D12" s="46" t="n">
        <f aca="false">[9]data!H12</f>
        <v>2.33925584026584</v>
      </c>
    </row>
    <row r="13" customFormat="false" ht="15" hidden="false" customHeight="true" outlineLevel="0" collapsed="false">
      <c r="A13" s="44" t="n">
        <f aca="false">[9]data!A13</f>
        <v>6059</v>
      </c>
      <c r="B13" s="44" t="n">
        <f aca="false">[9]data!D13</f>
        <v>9</v>
      </c>
      <c r="C13" s="45" t="n">
        <f aca="false">[9]data!C13</f>
        <v>87.5</v>
      </c>
      <c r="D13" s="46" t="n">
        <f aca="false">[9]data!H13</f>
        <v>5.26440697663945</v>
      </c>
    </row>
    <row r="14" customFormat="false" ht="15" hidden="false" customHeight="true" outlineLevel="0" collapsed="false">
      <c r="A14" s="44" t="n">
        <f aca="false">[9]data!A14</f>
        <v>6060</v>
      </c>
      <c r="B14" s="44" t="n">
        <f aca="false">[9]data!D14</f>
        <v>9</v>
      </c>
      <c r="C14" s="45" t="n">
        <f aca="false">[9]data!C14</f>
        <v>0</v>
      </c>
      <c r="D14" s="46" t="n">
        <f aca="false">[9]data!H14</f>
        <v>0</v>
      </c>
    </row>
    <row r="15" customFormat="false" ht="15" hidden="false" customHeight="true" outlineLevel="0" collapsed="false">
      <c r="A15" s="44" t="n">
        <f aca="false">[9]data!A15</f>
        <v>6087</v>
      </c>
      <c r="B15" s="44" t="n">
        <f aca="false">[9]data!D15</f>
        <v>3</v>
      </c>
      <c r="C15" s="45" t="n">
        <f aca="false">[9]data!C15</f>
        <v>0</v>
      </c>
      <c r="D15" s="46" t="n">
        <f aca="false">[9]data!H15</f>
        <v>0</v>
      </c>
    </row>
    <row r="16" customFormat="false" ht="15" hidden="false" customHeight="true" outlineLevel="0" collapsed="false">
      <c r="A16" s="44" t="n">
        <f aca="false">[9]data!A16</f>
        <v>6096</v>
      </c>
      <c r="B16" s="44" t="n">
        <f aca="false">[9]data!D16</f>
        <v>2</v>
      </c>
      <c r="C16" s="45" t="n">
        <f aca="false">[9]data!C16</f>
        <v>0</v>
      </c>
      <c r="D16" s="46" t="n">
        <f aca="false">[9]data!H16</f>
        <v>0</v>
      </c>
    </row>
    <row r="17" customFormat="false" ht="15" hidden="false" customHeight="true" outlineLevel="0" collapsed="false">
      <c r="A17" s="44" t="n">
        <f aca="false">[9]data!A17</f>
        <v>6100</v>
      </c>
      <c r="B17" s="44" t="n">
        <f aca="false">[9]data!D17</f>
        <v>8</v>
      </c>
      <c r="C17" s="45" t="n">
        <f aca="false">[9]data!C17</f>
        <v>0</v>
      </c>
      <c r="D17" s="46" t="n">
        <f aca="false">[9]data!H17</f>
        <v>0</v>
      </c>
    </row>
    <row r="18" customFormat="false" ht="15" hidden="false" customHeight="true" outlineLevel="0" collapsed="false">
      <c r="A18" s="44" t="n">
        <f aca="false">[9]data!A18</f>
        <v>6167</v>
      </c>
      <c r="B18" s="44" t="n">
        <f aca="false">[9]data!D18</f>
        <v>9</v>
      </c>
      <c r="C18" s="45" t="n">
        <f aca="false">[9]data!C18</f>
        <v>0</v>
      </c>
      <c r="D18" s="46" t="n">
        <f aca="false">[9]data!H18</f>
        <v>0</v>
      </c>
    </row>
    <row r="19" customFormat="false" ht="15" hidden="false" customHeight="true" outlineLevel="0" collapsed="false">
      <c r="A19" s="44" t="n">
        <f aca="false">[9]data!A19</f>
        <v>6170</v>
      </c>
      <c r="B19" s="44" t="n">
        <f aca="false">[9]data!D19</f>
        <v>9</v>
      </c>
      <c r="C19" s="45" t="n">
        <f aca="false">[9]data!C19</f>
        <v>6.8</v>
      </c>
      <c r="D19" s="46" t="n">
        <f aca="false">[9]data!H19</f>
        <v>0.0647059436007575</v>
      </c>
    </row>
    <row r="20" customFormat="false" ht="15" hidden="false" customHeight="true" outlineLevel="0" collapsed="false">
      <c r="A20" s="44" t="n">
        <f aca="false">[9]data!A20</f>
        <v>6171</v>
      </c>
      <c r="B20" s="44" t="n">
        <f aca="false">[9]data!D20</f>
        <v>7</v>
      </c>
      <c r="C20" s="45" t="n">
        <f aca="false">[9]data!C20</f>
        <v>14.2</v>
      </c>
      <c r="D20" s="46" t="n">
        <f aca="false">[9]data!H20</f>
        <v>0.253628336792062</v>
      </c>
    </row>
    <row r="21" customFormat="false" ht="15" hidden="false" customHeight="true" outlineLevel="0" collapsed="false">
      <c r="A21" s="44" t="n">
        <f aca="false">[9]data!A21</f>
        <v>6173</v>
      </c>
      <c r="B21" s="44" t="n">
        <f aca="false">[9]data!D21</f>
        <v>9</v>
      </c>
      <c r="C21" s="45" t="n">
        <f aca="false">[9]data!C21</f>
        <v>0</v>
      </c>
      <c r="D21" s="46" t="n">
        <f aca="false">[9]data!H21</f>
        <v>0</v>
      </c>
    </row>
    <row r="22" customFormat="false" ht="15" hidden="false" customHeight="true" outlineLevel="0" collapsed="false">
      <c r="A22" s="44" t="n">
        <f aca="false">[9]data!A22</f>
        <v>6179</v>
      </c>
      <c r="B22" s="44" t="n">
        <f aca="false">[9]data!D22</f>
        <v>2</v>
      </c>
      <c r="C22" s="45" t="n">
        <f aca="false">[9]data!C22</f>
        <v>0</v>
      </c>
      <c r="D22" s="46" t="n">
        <f aca="false">[9]data!H22</f>
        <v>0</v>
      </c>
    </row>
    <row r="23" customFormat="false" ht="15" hidden="false" customHeight="true" outlineLevel="0" collapsed="false">
      <c r="A23" s="44" t="n">
        <f aca="false">[9]data!A23</f>
        <v>6182</v>
      </c>
      <c r="B23" s="44" t="n">
        <f aca="false">[9]data!D23</f>
        <v>4</v>
      </c>
      <c r="C23" s="45" t="n">
        <f aca="false">[9]data!C23</f>
        <v>3.8</v>
      </c>
      <c r="D23" s="46" t="n">
        <f aca="false">[9]data!H23</f>
        <v>0.00999638702044514</v>
      </c>
    </row>
    <row r="24" customFormat="false" ht="15" hidden="false" customHeight="true" outlineLevel="0" collapsed="false">
      <c r="A24" s="44" t="n">
        <f aca="false">[9]data!A24</f>
        <v>6240</v>
      </c>
      <c r="B24" s="44" t="n">
        <f aca="false">[9]data!D24</f>
        <v>5</v>
      </c>
      <c r="C24" s="45" t="n">
        <f aca="false">[9]data!C24</f>
        <v>27.9</v>
      </c>
      <c r="D24" s="46" t="n">
        <f aca="false">[9]data!H24</f>
        <v>1.02074766552818</v>
      </c>
    </row>
    <row r="25" customFormat="false" ht="15" hidden="false" customHeight="true" outlineLevel="0" collapsed="false">
      <c r="A25" s="44" t="n">
        <f aca="false">[9]data!A25</f>
        <v>6260</v>
      </c>
      <c r="B25" s="44" t="n">
        <f aca="false">[9]data!D25</f>
        <v>10</v>
      </c>
      <c r="C25" s="45" t="n">
        <f aca="false">[9]data!C25</f>
        <v>0</v>
      </c>
      <c r="D25" s="46" t="n">
        <f aca="false">[9]data!H25</f>
        <v>0</v>
      </c>
    </row>
    <row r="26" customFormat="false" ht="15" hidden="false" customHeight="true" outlineLevel="0" collapsed="false">
      <c r="A26" s="44" t="n">
        <f aca="false">[9]data!A26</f>
        <v>6263</v>
      </c>
      <c r="B26" s="44" t="n">
        <f aca="false">[9]data!D26</f>
        <v>10</v>
      </c>
      <c r="C26" s="45" t="n">
        <f aca="false">[9]data!C26</f>
        <v>0</v>
      </c>
      <c r="D26" s="46" t="n">
        <f aca="false">[9]data!H26</f>
        <v>0</v>
      </c>
    </row>
    <row r="27" customFormat="false" ht="15" hidden="false" customHeight="true" outlineLevel="0" collapsed="false">
      <c r="A27" s="44" t="n">
        <f aca="false">[9]data!A27</f>
        <v>6290</v>
      </c>
      <c r="B27" s="44" t="n">
        <f aca="false">[9]data!D27</f>
        <v>9</v>
      </c>
      <c r="C27" s="45" t="n">
        <f aca="false">[9]data!C27</f>
        <v>0</v>
      </c>
      <c r="D27" s="46" t="n">
        <f aca="false">[9]data!H27</f>
        <v>0</v>
      </c>
    </row>
    <row r="28" customFormat="false" ht="15" hidden="false" customHeight="true" outlineLevel="0" collapsed="false">
      <c r="A28" s="44" t="n">
        <f aca="false">[9]data!A28</f>
        <v>6340</v>
      </c>
      <c r="B28" s="44" t="n">
        <f aca="false">[9]data!D28</f>
        <v>10</v>
      </c>
      <c r="C28" s="45" t="n">
        <f aca="false">[9]data!C28</f>
        <v>3.3</v>
      </c>
      <c r="D28" s="46" t="n">
        <f aca="false">[9]data!H28</f>
        <v>0.0285284496352292</v>
      </c>
    </row>
    <row r="29" customFormat="false" ht="15" hidden="false" customHeight="true" outlineLevel="0" collapsed="false">
      <c r="A29" s="44" t="n">
        <f aca="false">[9]data!A29</f>
        <v>6380</v>
      </c>
      <c r="B29" s="44" t="n">
        <f aca="false">[9]data!D29</f>
        <v>4</v>
      </c>
      <c r="C29" s="45" t="n">
        <f aca="false">[9]data!C29</f>
        <v>0</v>
      </c>
      <c r="D29" s="46" t="n">
        <f aca="false">[9]data!H29</f>
        <v>0</v>
      </c>
    </row>
    <row r="30" customFormat="false" ht="15" hidden="false" customHeight="true" outlineLevel="0" collapsed="false">
      <c r="A30" s="44" t="n">
        <f aca="false">[9]data!A30</f>
        <v>6405</v>
      </c>
      <c r="B30" s="44" t="n">
        <f aca="false">[9]data!D30</f>
        <v>9</v>
      </c>
      <c r="C30" s="45" t="n">
        <f aca="false">[9]data!C30</f>
        <v>0</v>
      </c>
      <c r="D30" s="46" t="n">
        <f aca="false">[9]data!H30</f>
        <v>0</v>
      </c>
    </row>
    <row r="31" customFormat="false" ht="15" hidden="false" customHeight="true" outlineLevel="0" collapsed="false">
      <c r="A31" s="44" t="n">
        <f aca="false">[9]data!A31</f>
        <v>6411</v>
      </c>
      <c r="B31" s="44" t="n">
        <f aca="false">[9]data!D31</f>
        <v>4</v>
      </c>
      <c r="C31" s="45" t="n">
        <f aca="false">[9]data!C31</f>
        <v>0</v>
      </c>
      <c r="D31" s="46" t="n">
        <f aca="false">[9]data!H31</f>
        <v>0</v>
      </c>
    </row>
    <row r="32" customFormat="false" ht="15" hidden="false" customHeight="true" outlineLevel="0" collapsed="false">
      <c r="A32" s="44" t="n">
        <f aca="false">[9]data!A32</f>
        <v>6460</v>
      </c>
      <c r="B32" s="44" t="n">
        <f aca="false">[9]data!D32</f>
        <v>5</v>
      </c>
      <c r="C32" s="45" t="n">
        <f aca="false">[9]data!C32</f>
        <v>9.1</v>
      </c>
      <c r="D32" s="46" t="n">
        <f aca="false">[9]data!H32</f>
        <v>0.111691959523439</v>
      </c>
    </row>
    <row r="33" customFormat="false" ht="15" hidden="false" customHeight="true" outlineLevel="0" collapsed="false">
      <c r="A33" s="44" t="n">
        <f aca="false">[9]data!A33</f>
        <v>6470</v>
      </c>
      <c r="B33" s="44" t="n">
        <f aca="false">[9]data!D33</f>
        <v>7</v>
      </c>
      <c r="C33" s="45" t="n">
        <f aca="false">[9]data!C33</f>
        <v>45.2</v>
      </c>
      <c r="D33" s="46" t="n">
        <f aca="false">[9]data!H33</f>
        <v>1.81650392734854</v>
      </c>
    </row>
    <row r="34" customFormat="false" ht="15" hidden="false" customHeight="true" outlineLevel="0" collapsed="false">
      <c r="A34" s="44" t="n">
        <f aca="false">[9]data!A34</f>
        <v>6520</v>
      </c>
      <c r="B34" s="44" t="n">
        <f aca="false">[9]data!D34</f>
        <v>4</v>
      </c>
      <c r="C34" s="45" t="n">
        <f aca="false">[9]data!C34</f>
        <v>0</v>
      </c>
      <c r="D34" s="46" t="n">
        <f aca="false">[9]data!H34</f>
        <v>0</v>
      </c>
    </row>
    <row r="35" customFormat="false" ht="15" hidden="false" customHeight="true" outlineLevel="0" collapsed="false">
      <c r="A35" s="44" t="n">
        <f aca="false">[9]data!A35</f>
        <v>6515</v>
      </c>
      <c r="B35" s="44" t="n">
        <f aca="false">[9]data!D35</f>
        <v>1</v>
      </c>
      <c r="C35" s="45" t="n">
        <f aca="false">[9]data!C35</f>
        <v>0</v>
      </c>
      <c r="D35" s="46" t="n">
        <f aca="false">[9]data!H35</f>
        <v>0</v>
      </c>
    </row>
    <row r="36" customFormat="false" ht="15" hidden="false" customHeight="true" outlineLevel="0" collapsed="false">
      <c r="A36" s="44" t="n">
        <f aca="false">[9]data!A36</f>
        <v>6550</v>
      </c>
      <c r="B36" s="44" t="n">
        <f aca="false">[9]data!D36</f>
        <v>4</v>
      </c>
      <c r="C36" s="45" t="n">
        <f aca="false">[9]data!C36</f>
        <v>0</v>
      </c>
      <c r="D36" s="46" t="n">
        <f aca="false">[9]data!H36</f>
        <v>0</v>
      </c>
    </row>
    <row r="37" customFormat="false" ht="15" hidden="false" customHeight="true" outlineLevel="0" collapsed="false">
      <c r="A37" s="44" t="n">
        <f aca="false">[9]data!A37</f>
        <v>6596</v>
      </c>
      <c r="B37" s="44" t="n">
        <f aca="false">[9]data!D37</f>
        <v>5</v>
      </c>
      <c r="C37" s="45" t="n">
        <f aca="false">[9]data!C37</f>
        <v>0</v>
      </c>
      <c r="D37" s="46" t="n">
        <f aca="false">[9]data!H37</f>
        <v>0</v>
      </c>
    </row>
    <row r="38" customFormat="false" ht="15" hidden="false" customHeight="true" outlineLevel="0" collapsed="false">
      <c r="A38" s="44" t="n">
        <f aca="false">[9]data!A38</f>
        <v>6969</v>
      </c>
      <c r="B38" s="44" t="n">
        <f aca="false">[9]data!D38</f>
        <v>4</v>
      </c>
      <c r="C38" s="45" t="n">
        <f aca="false">[9]data!C38</f>
        <v>45.6</v>
      </c>
      <c r="D38" s="46" t="n">
        <f aca="false">[9]data!H38</f>
        <v>3.63690574545217E-007</v>
      </c>
    </row>
    <row r="39" customFormat="false" ht="15" hidden="false" customHeight="true" outlineLevel="0" collapsed="false">
      <c r="A39" s="44" t="n">
        <f aca="false">[9]data!A39</f>
        <v>6713</v>
      </c>
      <c r="B39" s="44" t="n">
        <f aca="false">[9]data!D39</f>
        <v>6</v>
      </c>
      <c r="C39" s="45" t="n">
        <f aca="false">[9]data!C39</f>
        <v>43.6</v>
      </c>
      <c r="D39" s="46" t="n">
        <f aca="false">[9]data!H39</f>
        <v>2.24039201262882</v>
      </c>
    </row>
    <row r="40" customFormat="false" ht="15" hidden="false" customHeight="true" outlineLevel="0" collapsed="false">
      <c r="A40" s="44" t="n">
        <f aca="false">[9]data!A40</f>
        <v>6801</v>
      </c>
      <c r="B40" s="44" t="n">
        <f aca="false">[9]data!D40</f>
        <v>9</v>
      </c>
      <c r="C40" s="45" t="n">
        <f aca="false">[9]data!C40</f>
        <v>0</v>
      </c>
      <c r="D40" s="46" t="n">
        <f aca="false">[9]data!H40</f>
        <v>0</v>
      </c>
    </row>
    <row r="41" customFormat="false" ht="15" hidden="false" customHeight="true" outlineLevel="0" collapsed="false">
      <c r="A41" s="44" t="n">
        <f aca="false">[9]data!A41</f>
        <v>6830</v>
      </c>
      <c r="B41" s="44" t="n">
        <f aca="false">[9]data!D41</f>
        <v>6</v>
      </c>
      <c r="C41" s="45" t="n">
        <f aca="false">[9]data!C41</f>
        <v>0</v>
      </c>
      <c r="D41" s="46" t="n">
        <f aca="false">[9]data!H41</f>
        <v>0</v>
      </c>
    </row>
    <row r="42" customFormat="false" ht="15" hidden="false" customHeight="true" outlineLevel="0" collapsed="false">
      <c r="A42" s="44" t="n">
        <f aca="false">[9]data!A42</f>
        <v>6840</v>
      </c>
      <c r="B42" s="44" t="n">
        <f aca="false">[9]data!D42</f>
        <v>7</v>
      </c>
      <c r="C42" s="45" t="n">
        <f aca="false">[9]data!C42</f>
        <v>0</v>
      </c>
      <c r="D42" s="46" t="n">
        <f aca="false">[9]data!H42</f>
        <v>0</v>
      </c>
    </row>
    <row r="43" customFormat="false" ht="15" hidden="false" customHeight="true" outlineLevel="0" collapsed="false">
      <c r="A43" s="44" t="n">
        <f aca="false">[9]data!A43</f>
        <v>6861</v>
      </c>
      <c r="B43" s="44" t="n">
        <f aca="false">[9]data!D43</f>
        <v>8</v>
      </c>
      <c r="C43" s="45" t="n">
        <f aca="false">[9]data!C43</f>
        <v>0</v>
      </c>
      <c r="D43" s="46" t="n">
        <f aca="false">[9]data!H43</f>
        <v>0</v>
      </c>
    </row>
    <row r="44" customFormat="false" ht="15" hidden="false" customHeight="true" outlineLevel="0" collapsed="false">
      <c r="A44" s="44" t="n">
        <f aca="false">[9]data!A44</f>
        <v>6885</v>
      </c>
      <c r="B44" s="44" t="n">
        <f aca="false">[9]data!D44</f>
        <v>4</v>
      </c>
      <c r="C44" s="45" t="n">
        <f aca="false">[9]data!C44</f>
        <v>0</v>
      </c>
      <c r="D44" s="46" t="n">
        <f aca="false">[9]data!H44</f>
        <v>0</v>
      </c>
    </row>
    <row r="45" customFormat="false" ht="15" hidden="false" customHeight="true" outlineLevel="0" collapsed="false">
      <c r="A45" s="44" t="n">
        <f aca="false">[9]data!A45</f>
        <v>7000</v>
      </c>
      <c r="B45" s="44" t="n">
        <f aca="false">[9]data!D45</f>
        <v>7</v>
      </c>
      <c r="C45" s="45" t="n">
        <f aca="false">[9]data!C45</f>
        <v>0</v>
      </c>
      <c r="D45" s="46" t="n">
        <f aca="false">[9]data!H45</f>
        <v>0</v>
      </c>
    </row>
    <row r="46" customFormat="false" ht="15" hidden="false" customHeight="true" outlineLevel="0" collapsed="false">
      <c r="A46" s="44" t="n">
        <f aca="false">[9]data!A46</f>
        <v>7001</v>
      </c>
      <c r="B46" s="44" t="n">
        <f aca="false">[9]data!D46</f>
        <v>7</v>
      </c>
      <c r="C46" s="45" t="n">
        <f aca="false">[9]data!C46</f>
        <v>0</v>
      </c>
      <c r="D46" s="46" t="n">
        <f aca="false">[9]data!H46</f>
        <v>0</v>
      </c>
    </row>
    <row r="47" customFormat="false" ht="15" hidden="false" customHeight="true" outlineLevel="0" collapsed="false">
      <c r="A47" s="44" t="n">
        <f aca="false">[9]data!A47</f>
        <v>7002</v>
      </c>
      <c r="B47" s="44" t="n">
        <f aca="false">[9]data!D47</f>
        <v>7</v>
      </c>
      <c r="C47" s="45" t="n">
        <f aca="false">[9]data!C47</f>
        <v>0</v>
      </c>
      <c r="D47" s="46" t="n">
        <f aca="false">[9]data!H47</f>
        <v>0</v>
      </c>
    </row>
    <row r="48" customFormat="false" ht="15" hidden="false" customHeight="true" outlineLevel="0" collapsed="false">
      <c r="A48" s="44" t="n">
        <f aca="false">[9]data!A48</f>
        <v>7003</v>
      </c>
      <c r="B48" s="44" t="n">
        <f aca="false">[9]data!D48</f>
        <v>7</v>
      </c>
      <c r="C48" s="45" t="n">
        <f aca="false">[9]data!C48</f>
        <v>0</v>
      </c>
      <c r="D48" s="46" t="n">
        <f aca="false">[9]data!H48</f>
        <v>0</v>
      </c>
    </row>
    <row r="49" customFormat="false" ht="15" hidden="false" customHeight="true" outlineLevel="0" collapsed="false">
      <c r="A49" s="44" t="n">
        <f aca="false">[9]data!A49</f>
        <v>7013</v>
      </c>
      <c r="B49" s="44" t="n">
        <f aca="false">[9]data!D49</f>
        <v>4</v>
      </c>
      <c r="C49" s="45" t="n">
        <f aca="false">[9]data!C49</f>
        <v>0</v>
      </c>
      <c r="D49" s="46" t="n">
        <f aca="false">[9]data!H49</f>
        <v>0</v>
      </c>
    </row>
    <row r="50" customFormat="false" ht="15" hidden="false" customHeight="true" outlineLevel="0" collapsed="false">
      <c r="A50" s="44" t="n">
        <f aca="false">[9]data!A50</f>
        <v>7014</v>
      </c>
      <c r="B50" s="44" t="n">
        <f aca="false">[9]data!D50</f>
        <v>4</v>
      </c>
      <c r="C50" s="45" t="n">
        <f aca="false">[9]data!C50</f>
        <v>0</v>
      </c>
      <c r="D50" s="46" t="n">
        <f aca="false">[9]data!H50</f>
        <v>0</v>
      </c>
    </row>
    <row r="51" customFormat="false" ht="15" hidden="false" customHeight="true" outlineLevel="0" collapsed="false">
      <c r="A51" s="44" t="n">
        <f aca="false">[9]data!A51</f>
        <v>7015</v>
      </c>
      <c r="B51" s="44" t="n">
        <f aca="false">[9]data!D51</f>
        <v>4</v>
      </c>
      <c r="C51" s="45" t="n">
        <f aca="false">[9]data!C51</f>
        <v>0</v>
      </c>
      <c r="D51" s="46" t="n">
        <f aca="false">[9]data!H51</f>
        <v>0</v>
      </c>
    </row>
    <row r="52" customFormat="false" ht="15" hidden="false" customHeight="true" outlineLevel="0" collapsed="false">
      <c r="A52" s="44" t="n">
        <f aca="false">[9]data!A52</f>
        <v>0</v>
      </c>
      <c r="B52" s="44" t="str">
        <f aca="false">[9]data!D52</f>
        <v>¿?</v>
      </c>
      <c r="C52" s="45" t="n">
        <f aca="false">[9]data!C52</f>
        <v>0</v>
      </c>
      <c r="D52" s="46" t="e">
        <f aca="false">[9]data!H52</f>
        <v>#N/A</v>
      </c>
    </row>
    <row r="53" customFormat="false" ht="15" hidden="false" customHeight="true" outlineLevel="0" collapsed="false">
      <c r="A53" s="44" t="n">
        <f aca="false">[9]data!A53</f>
        <v>0</v>
      </c>
      <c r="B53" s="44" t="str">
        <f aca="false">[9]data!D53</f>
        <v>¿?</v>
      </c>
      <c r="C53" s="45" t="n">
        <f aca="false">[9]data!C53</f>
        <v>0</v>
      </c>
      <c r="D53" s="46" t="e">
        <f aca="false">[9]data!H53</f>
        <v>#N/A</v>
      </c>
    </row>
    <row r="54" customFormat="false" ht="15" hidden="false" customHeight="true" outlineLevel="0" collapsed="false">
      <c r="A54" s="44" t="n">
        <f aca="false">[9]data!A54</f>
        <v>0</v>
      </c>
      <c r="B54" s="44" t="str">
        <f aca="false">[9]data!D54</f>
        <v>¿?</v>
      </c>
      <c r="C54" s="45" t="n">
        <f aca="false">[9]data!C54</f>
        <v>0</v>
      </c>
      <c r="D54" s="46" t="e">
        <f aca="false">[9]data!H54</f>
        <v>#N/A</v>
      </c>
    </row>
    <row r="55" customFormat="false" ht="15" hidden="false" customHeight="true" outlineLevel="0" collapsed="false">
      <c r="A55" s="44" t="n">
        <f aca="false">[9]data!A55</f>
        <v>0</v>
      </c>
      <c r="B55" s="44" t="str">
        <f aca="false">[9]data!D55</f>
        <v>¿?</v>
      </c>
      <c r="C55" s="45" t="n">
        <f aca="false">[9]data!C55</f>
        <v>0</v>
      </c>
      <c r="D55" s="46" t="e">
        <f aca="false">[9]data!H55</f>
        <v>#N/A</v>
      </c>
    </row>
    <row r="56" customFormat="false" ht="15" hidden="false" customHeight="true" outlineLevel="0" collapsed="false">
      <c r="A56" s="44" t="n">
        <f aca="false">[9]data!A56</f>
        <v>0</v>
      </c>
      <c r="B56" s="44" t="str">
        <f aca="false">[9]data!D56</f>
        <v>¿?</v>
      </c>
      <c r="C56" s="45" t="n">
        <f aca="false">[9]data!C56</f>
        <v>0</v>
      </c>
      <c r="D56" s="46" t="e">
        <f aca="false">[9]data!H56</f>
        <v>#N/A</v>
      </c>
    </row>
    <row r="57" customFormat="false" ht="15" hidden="false" customHeight="true" outlineLevel="0" collapsed="false">
      <c r="A57" s="44" t="n">
        <f aca="false">[9]data!A57</f>
        <v>0</v>
      </c>
      <c r="B57" s="44" t="str">
        <f aca="false">[9]data!D57</f>
        <v>¿?</v>
      </c>
      <c r="C57" s="45" t="n">
        <f aca="false">[9]data!C57</f>
        <v>0</v>
      </c>
      <c r="D57" s="46" t="e">
        <f aca="false">[9]data!H57</f>
        <v>#N/A</v>
      </c>
    </row>
    <row r="58" customFormat="false" ht="15" hidden="false" customHeight="true" outlineLevel="0" collapsed="false">
      <c r="A58" s="44" t="n">
        <f aca="false">[9]data!A58</f>
        <v>0</v>
      </c>
      <c r="B58" s="44" t="str">
        <f aca="false">[9]data!D58</f>
        <v>¿?</v>
      </c>
      <c r="C58" s="45" t="n">
        <f aca="false">[9]data!C58</f>
        <v>0</v>
      </c>
      <c r="D58" s="46" t="e">
        <f aca="false">[9]data!H58</f>
        <v>#N/A</v>
      </c>
    </row>
    <row r="59" customFormat="false" ht="15" hidden="false" customHeight="true" outlineLevel="0" collapsed="false">
      <c r="A59" s="44" t="n">
        <f aca="false">[9]data!A59</f>
        <v>0</v>
      </c>
      <c r="B59" s="44" t="str">
        <f aca="false">[9]data!D59</f>
        <v>¿?</v>
      </c>
      <c r="C59" s="45" t="n">
        <f aca="false">[9]data!C59</f>
        <v>0</v>
      </c>
      <c r="D59" s="46" t="e">
        <f aca="false">[9]data!H59</f>
        <v>#N/A</v>
      </c>
    </row>
    <row r="60" customFormat="false" ht="15" hidden="false" customHeight="true" outlineLevel="0" collapsed="false">
      <c r="A60" s="44" t="n">
        <f aca="false">[9]data!A60</f>
        <v>0</v>
      </c>
      <c r="B60" s="44" t="str">
        <f aca="false">[9]data!D60</f>
        <v>¿?</v>
      </c>
      <c r="C60" s="45" t="n">
        <f aca="false">[9]data!C60</f>
        <v>0</v>
      </c>
      <c r="D60" s="46" t="e">
        <f aca="false">[9]data!H60</f>
        <v>#N/A</v>
      </c>
    </row>
    <row r="61" customFormat="false" ht="15" hidden="false" customHeight="true" outlineLevel="0" collapsed="false">
      <c r="A61" s="44" t="n">
        <f aca="false">[9]data!A61</f>
        <v>0</v>
      </c>
      <c r="B61" s="44" t="str">
        <f aca="false">[9]data!D61</f>
        <v>¿?</v>
      </c>
      <c r="C61" s="45" t="n">
        <f aca="false">[9]data!C61</f>
        <v>0</v>
      </c>
      <c r="D61" s="46" t="e">
        <f aca="false">[9]data!H61</f>
        <v>#N/A</v>
      </c>
    </row>
    <row r="62" customFormat="false" ht="15" hidden="false" customHeight="true" outlineLevel="0" collapsed="false">
      <c r="A62" s="44" t="n">
        <f aca="false">[9]data!A62</f>
        <v>0</v>
      </c>
      <c r="B62" s="44" t="str">
        <f aca="false">[9]data!D62</f>
        <v>¿?</v>
      </c>
      <c r="C62" s="45" t="n">
        <f aca="false">[9]data!C62</f>
        <v>0</v>
      </c>
      <c r="D62" s="46" t="e">
        <f aca="false">[9]data!H62</f>
        <v>#N/A</v>
      </c>
    </row>
    <row r="63" customFormat="false" ht="15" hidden="false" customHeight="true" outlineLevel="0" collapsed="false">
      <c r="A63" s="44" t="n">
        <f aca="false">[9]data!A63</f>
        <v>0</v>
      </c>
      <c r="B63" s="44" t="str">
        <f aca="false">[9]data!D63</f>
        <v>¿?</v>
      </c>
      <c r="C63" s="45" t="n">
        <f aca="false">[9]data!C63</f>
        <v>0</v>
      </c>
      <c r="D63" s="46" t="e">
        <f aca="false">[9]data!H63</f>
        <v>#N/A</v>
      </c>
    </row>
    <row r="64" customFormat="false" ht="15" hidden="false" customHeight="true" outlineLevel="0" collapsed="false">
      <c r="A64" s="44" t="n">
        <f aca="false">[9]data!A64</f>
        <v>0</v>
      </c>
      <c r="B64" s="44" t="str">
        <f aca="false">[9]data!D64</f>
        <v>¿?</v>
      </c>
      <c r="C64" s="45" t="n">
        <f aca="false">[9]data!C64</f>
        <v>0</v>
      </c>
      <c r="D64" s="46" t="e">
        <f aca="false">[9]data!H64</f>
        <v>#N/A</v>
      </c>
    </row>
    <row r="65" customFormat="false" ht="15" hidden="false" customHeight="true" outlineLevel="0" collapsed="false">
      <c r="A65" s="44" t="n">
        <f aca="false">[9]data!A65</f>
        <v>0</v>
      </c>
      <c r="B65" s="44" t="str">
        <f aca="false">[9]data!D65</f>
        <v>¿?</v>
      </c>
      <c r="C65" s="45" t="n">
        <f aca="false">[9]data!C65</f>
        <v>0</v>
      </c>
      <c r="D65" s="46" t="e">
        <f aca="false">[9]data!H65</f>
        <v>#N/A</v>
      </c>
    </row>
    <row r="66" customFormat="false" ht="15" hidden="false" customHeight="true" outlineLevel="0" collapsed="false">
      <c r="A66" s="44" t="n">
        <f aca="false">[9]data!A66</f>
        <v>0</v>
      </c>
      <c r="B66" s="44" t="str">
        <f aca="false">[9]data!D66</f>
        <v>¿?</v>
      </c>
      <c r="C66" s="45" t="n">
        <f aca="false">[9]data!C66</f>
        <v>0</v>
      </c>
      <c r="D66" s="46" t="e">
        <f aca="false">[9]data!H66</f>
        <v>#N/A</v>
      </c>
    </row>
    <row r="67" customFormat="false" ht="15" hidden="false" customHeight="true" outlineLevel="0" collapsed="false">
      <c r="A67" s="44" t="n">
        <f aca="false">[9]data!A67</f>
        <v>0</v>
      </c>
      <c r="B67" s="44" t="str">
        <f aca="false">[9]data!D67</f>
        <v>¿?</v>
      </c>
      <c r="C67" s="45" t="n">
        <f aca="false">[9]data!C67</f>
        <v>0</v>
      </c>
      <c r="D67" s="46" t="e">
        <f aca="false">[9]data!H67</f>
        <v>#N/A</v>
      </c>
    </row>
    <row r="68" customFormat="false" ht="15" hidden="false" customHeight="true" outlineLevel="0" collapsed="false">
      <c r="A68" s="44" t="n">
        <f aca="false">[9]data!A68</f>
        <v>0</v>
      </c>
      <c r="B68" s="44" t="str">
        <f aca="false">[9]data!D68</f>
        <v>¿?</v>
      </c>
      <c r="C68" s="45" t="n">
        <f aca="false">[9]data!C68</f>
        <v>0</v>
      </c>
      <c r="D68" s="46" t="e">
        <f aca="false">[9]data!H68</f>
        <v>#N/A</v>
      </c>
    </row>
    <row r="69" customFormat="false" ht="15" hidden="false" customHeight="true" outlineLevel="0" collapsed="false">
      <c r="A69" s="44" t="n">
        <f aca="false">[9]data!A69</f>
        <v>0</v>
      </c>
      <c r="B69" s="44" t="str">
        <f aca="false">[9]data!D69</f>
        <v>¿?</v>
      </c>
      <c r="C69" s="45" t="n">
        <f aca="false">[9]data!C69</f>
        <v>0</v>
      </c>
      <c r="D69" s="46" t="e">
        <f aca="false">[9]data!H69</f>
        <v>#N/A</v>
      </c>
    </row>
    <row r="70" customFormat="false" ht="15" hidden="false" customHeight="true" outlineLevel="0" collapsed="false">
      <c r="A70" s="44" t="n">
        <f aca="false">[9]data!A70</f>
        <v>0</v>
      </c>
      <c r="B70" s="44" t="str">
        <f aca="false">[9]data!D70</f>
        <v>¿?</v>
      </c>
      <c r="C70" s="45" t="n">
        <f aca="false">[9]data!C70</f>
        <v>0</v>
      </c>
      <c r="D70" s="46" t="e">
        <f aca="false">[9]data!H70</f>
        <v>#N/A</v>
      </c>
    </row>
    <row r="71" customFormat="false" ht="15" hidden="false" customHeight="true" outlineLevel="0" collapsed="false">
      <c r="A71" s="44" t="n">
        <f aca="false">[9]data!A71</f>
        <v>0</v>
      </c>
      <c r="B71" s="44" t="str">
        <f aca="false">[9]data!D71</f>
        <v>¿?</v>
      </c>
      <c r="C71" s="45" t="n">
        <f aca="false">[9]data!C71</f>
        <v>0</v>
      </c>
      <c r="D71" s="46" t="e">
        <f aca="false">[9]data!H71</f>
        <v>#N/A</v>
      </c>
    </row>
    <row r="72" customFormat="false" ht="15" hidden="false" customHeight="true" outlineLevel="0" collapsed="false">
      <c r="A72" s="44" t="n">
        <f aca="false">[9]data!A72</f>
        <v>0</v>
      </c>
      <c r="B72" s="44" t="str">
        <f aca="false">[9]data!D72</f>
        <v>¿?</v>
      </c>
      <c r="C72" s="45" t="n">
        <f aca="false">[9]data!C72</f>
        <v>0</v>
      </c>
      <c r="D72" s="46" t="e">
        <f aca="false">[9]data!H72</f>
        <v>#N/A</v>
      </c>
    </row>
    <row r="73" customFormat="false" ht="15" hidden="false" customHeight="true" outlineLevel="0" collapsed="false">
      <c r="A73" s="44" t="n">
        <f aca="false">[9]data!A73</f>
        <v>0</v>
      </c>
      <c r="B73" s="44" t="str">
        <f aca="false">[9]data!D73</f>
        <v>¿?</v>
      </c>
      <c r="C73" s="45" t="n">
        <f aca="false">[9]data!C73</f>
        <v>0</v>
      </c>
      <c r="D73" s="46" t="e">
        <f aca="false">[9]data!H73</f>
        <v>#N/A</v>
      </c>
    </row>
    <row r="74" customFormat="false" ht="15" hidden="false" customHeight="true" outlineLevel="0" collapsed="false">
      <c r="A74" s="44" t="n">
        <f aca="false">[9]data!A74</f>
        <v>0</v>
      </c>
      <c r="B74" s="44" t="str">
        <f aca="false">[9]data!D74</f>
        <v>¿?</v>
      </c>
      <c r="C74" s="45" t="n">
        <f aca="false">[9]data!C74</f>
        <v>0</v>
      </c>
      <c r="D74" s="46" t="e">
        <f aca="false">[9]data!H74</f>
        <v>#N/A</v>
      </c>
    </row>
    <row r="75" customFormat="false" ht="15" hidden="false" customHeight="true" outlineLevel="0" collapsed="false">
      <c r="A75" s="44" t="n">
        <f aca="false">[9]data!A75</f>
        <v>0</v>
      </c>
      <c r="B75" s="44" t="str">
        <f aca="false">[9]data!D75</f>
        <v>¿?</v>
      </c>
      <c r="C75" s="45" t="n">
        <f aca="false">[9]data!C75</f>
        <v>0</v>
      </c>
      <c r="D75" s="46" t="e">
        <f aca="false">[9]data!H75</f>
        <v>#N/A</v>
      </c>
    </row>
    <row r="76" customFormat="false" ht="15" hidden="false" customHeight="true" outlineLevel="0" collapsed="false">
      <c r="A76" s="44" t="n">
        <f aca="false">[9]data!A76</f>
        <v>0</v>
      </c>
      <c r="B76" s="44" t="str">
        <f aca="false">[9]data!D76</f>
        <v>¿?</v>
      </c>
      <c r="C76" s="45" t="n">
        <f aca="false">[9]data!C76</f>
        <v>0</v>
      </c>
      <c r="D76" s="46" t="e">
        <f aca="false">[9]data!H76</f>
        <v>#N/A</v>
      </c>
    </row>
    <row r="77" customFormat="false" ht="15" hidden="false" customHeight="true" outlineLevel="0" collapsed="false">
      <c r="A77" s="44" t="n">
        <f aca="false">[9]data!A77</f>
        <v>0</v>
      </c>
      <c r="B77" s="44" t="str">
        <f aca="false">[9]data!D77</f>
        <v>¿?</v>
      </c>
      <c r="C77" s="45" t="n">
        <f aca="false">[9]data!C77</f>
        <v>0</v>
      </c>
      <c r="D77" s="46" t="e">
        <f aca="false">[9]data!H77</f>
        <v>#N/A</v>
      </c>
    </row>
    <row r="78" customFormat="false" ht="15" hidden="false" customHeight="true" outlineLevel="0" collapsed="false">
      <c r="A78" s="44" t="n">
        <f aca="false">[9]data!A78</f>
        <v>0</v>
      </c>
      <c r="B78" s="44" t="str">
        <f aca="false">[9]data!D78</f>
        <v>¿?</v>
      </c>
      <c r="C78" s="45" t="n">
        <f aca="false">[9]data!C78</f>
        <v>0</v>
      </c>
      <c r="D78" s="46" t="e">
        <f aca="false">[9]data!H78</f>
        <v>#N/A</v>
      </c>
    </row>
    <row r="79" customFormat="false" ht="15" hidden="false" customHeight="true" outlineLevel="0" collapsed="false">
      <c r="A79" s="44" t="n">
        <f aca="false">[9]data!A79</f>
        <v>0</v>
      </c>
      <c r="B79" s="44" t="str">
        <f aca="false">[9]data!D79</f>
        <v>¿?</v>
      </c>
      <c r="C79" s="45" t="n">
        <f aca="false">[9]data!C79</f>
        <v>0</v>
      </c>
      <c r="D79" s="46" t="e">
        <f aca="false">[9]data!H79</f>
        <v>#N/A</v>
      </c>
    </row>
    <row r="80" customFormat="false" ht="15" hidden="false" customHeight="true" outlineLevel="0" collapsed="false">
      <c r="A80" s="44" t="n">
        <f aca="false">[9]data!A80</f>
        <v>0</v>
      </c>
      <c r="B80" s="44" t="str">
        <f aca="false">[9]data!D80</f>
        <v>¿?</v>
      </c>
      <c r="C80" s="45" t="n">
        <f aca="false">[9]data!C80</f>
        <v>0</v>
      </c>
      <c r="D80" s="46" t="e">
        <f aca="false">[9]data!H80</f>
        <v>#N/A</v>
      </c>
    </row>
    <row r="81" customFormat="false" ht="15" hidden="false" customHeight="true" outlineLevel="0" collapsed="false">
      <c r="A81" s="44" t="n">
        <f aca="false">[9]data!A81</f>
        <v>0</v>
      </c>
      <c r="B81" s="44" t="str">
        <f aca="false">[9]data!D81</f>
        <v>¿?</v>
      </c>
      <c r="C81" s="45" t="n">
        <f aca="false">[9]data!C81</f>
        <v>0</v>
      </c>
      <c r="D81" s="46" t="e">
        <f aca="false">[9]data!H81</f>
        <v>#N/A</v>
      </c>
    </row>
    <row r="82" customFormat="false" ht="15" hidden="false" customHeight="true" outlineLevel="0" collapsed="false">
      <c r="A82" s="44" t="n">
        <f aca="false">[9]data!A82</f>
        <v>0</v>
      </c>
      <c r="B82" s="44" t="str">
        <f aca="false">[9]data!D82</f>
        <v>¿?</v>
      </c>
      <c r="C82" s="45" t="n">
        <f aca="false">[9]data!C82</f>
        <v>0</v>
      </c>
      <c r="D82" s="46" t="e">
        <f aca="false">[9]data!H82</f>
        <v>#N/A</v>
      </c>
    </row>
    <row r="83" customFormat="false" ht="15" hidden="false" customHeight="true" outlineLevel="0" collapsed="false">
      <c r="A83" s="44" t="n">
        <f aca="false">[9]data!A83</f>
        <v>0</v>
      </c>
      <c r="B83" s="44" t="str">
        <f aca="false">[9]data!D83</f>
        <v>¿?</v>
      </c>
      <c r="C83" s="45" t="n">
        <f aca="false">[9]data!C83</f>
        <v>0</v>
      </c>
      <c r="D83" s="46" t="e">
        <f aca="false">[9]data!H83</f>
        <v>#N/A</v>
      </c>
    </row>
    <row r="84" customFormat="false" ht="15" hidden="false" customHeight="true" outlineLevel="0" collapsed="false">
      <c r="A84" s="44" t="n">
        <f aca="false">[9]data!A84</f>
        <v>0</v>
      </c>
      <c r="B84" s="44" t="str">
        <f aca="false">[9]data!D84</f>
        <v>¿?</v>
      </c>
      <c r="C84" s="45" t="n">
        <f aca="false">[9]data!C84</f>
        <v>0</v>
      </c>
      <c r="D84" s="46" t="e">
        <f aca="false">[9]data!H84</f>
        <v>#N/A</v>
      </c>
    </row>
    <row r="85" customFormat="false" ht="15" hidden="false" customHeight="true" outlineLevel="0" collapsed="false">
      <c r="A85" s="44" t="n">
        <f aca="false">[9]data!A85</f>
        <v>0</v>
      </c>
      <c r="B85" s="44" t="str">
        <f aca="false">[9]data!D85</f>
        <v>¿?</v>
      </c>
      <c r="C85" s="45" t="n">
        <f aca="false">[9]data!C85</f>
        <v>0</v>
      </c>
      <c r="D85" s="46" t="e">
        <f aca="false">[9]data!H85</f>
        <v>#N/A</v>
      </c>
    </row>
    <row r="86" customFormat="false" ht="15" hidden="false" customHeight="true" outlineLevel="0" collapsed="false">
      <c r="A86" s="44" t="n">
        <f aca="false">[9]data!A86</f>
        <v>0</v>
      </c>
      <c r="B86" s="44" t="str">
        <f aca="false">[9]data!D86</f>
        <v>¿?</v>
      </c>
      <c r="C86" s="45" t="n">
        <f aca="false">[9]data!C86</f>
        <v>0</v>
      </c>
      <c r="D86" s="46" t="e">
        <f aca="false">[9]data!H86</f>
        <v>#N/A</v>
      </c>
    </row>
    <row r="87" customFormat="false" ht="15" hidden="false" customHeight="true" outlineLevel="0" collapsed="false">
      <c r="A87" s="44" t="n">
        <f aca="false">[9]data!A87</f>
        <v>0</v>
      </c>
      <c r="B87" s="44" t="str">
        <f aca="false">[9]data!D87</f>
        <v>¿?</v>
      </c>
      <c r="C87" s="45" t="n">
        <f aca="false">[9]data!C87</f>
        <v>0</v>
      </c>
      <c r="D87" s="46" t="e">
        <f aca="false">[9]data!H87</f>
        <v>#N/A</v>
      </c>
    </row>
    <row r="88" customFormat="false" ht="15" hidden="false" customHeight="true" outlineLevel="0" collapsed="false">
      <c r="A88" s="44" t="n">
        <f aca="false">[9]data!A88</f>
        <v>0</v>
      </c>
      <c r="B88" s="44" t="str">
        <f aca="false">[9]data!D88</f>
        <v>¿?</v>
      </c>
      <c r="C88" s="45" t="n">
        <f aca="false">[9]data!C88</f>
        <v>0</v>
      </c>
      <c r="D88" s="46" t="e">
        <f aca="false">[9]data!H88</f>
        <v>#N/A</v>
      </c>
    </row>
    <row r="89" customFormat="false" ht="15" hidden="false" customHeight="true" outlineLevel="0" collapsed="false">
      <c r="A89" s="44" t="n">
        <f aca="false">[9]data!A89</f>
        <v>0</v>
      </c>
      <c r="B89" s="44" t="str">
        <f aca="false">[9]data!D89</f>
        <v>¿?</v>
      </c>
      <c r="C89" s="45" t="n">
        <f aca="false">[9]data!C89</f>
        <v>0</v>
      </c>
      <c r="D89" s="46" t="e">
        <f aca="false">[9]data!H89</f>
        <v>#N/A</v>
      </c>
    </row>
    <row r="90" customFormat="false" ht="15" hidden="false" customHeight="true" outlineLevel="0" collapsed="false">
      <c r="A90" s="44" t="n">
        <f aca="false">[9]data!A90</f>
        <v>0</v>
      </c>
      <c r="B90" s="44" t="str">
        <f aca="false">[9]data!D90</f>
        <v>¿?</v>
      </c>
      <c r="C90" s="45" t="n">
        <f aca="false">[9]data!C90</f>
        <v>0</v>
      </c>
      <c r="D90" s="46" t="e">
        <f aca="false">[9]data!H90</f>
        <v>#N/A</v>
      </c>
    </row>
    <row r="91" customFormat="false" ht="15" hidden="false" customHeight="true" outlineLevel="0" collapsed="false">
      <c r="A91" s="44" t="n">
        <f aca="false">[9]data!A91</f>
        <v>0</v>
      </c>
      <c r="B91" s="44" t="str">
        <f aca="false">[9]data!D91</f>
        <v>¿?</v>
      </c>
      <c r="C91" s="45" t="n">
        <f aca="false">[9]data!C91</f>
        <v>0</v>
      </c>
      <c r="D91" s="46" t="e">
        <f aca="false">[9]data!H91</f>
        <v>#N/A</v>
      </c>
    </row>
    <row r="92" customFormat="false" ht="15" hidden="false" customHeight="true" outlineLevel="0" collapsed="false">
      <c r="A92" s="44" t="n">
        <f aca="false">[9]data!A92</f>
        <v>0</v>
      </c>
      <c r="B92" s="44" t="str">
        <f aca="false">[9]data!D92</f>
        <v>¿?</v>
      </c>
      <c r="C92" s="45" t="n">
        <f aca="false">[9]data!C92</f>
        <v>0</v>
      </c>
      <c r="D92" s="46" t="e">
        <f aca="false">[9]data!H92</f>
        <v>#N/A</v>
      </c>
    </row>
    <row r="93" customFormat="false" ht="15" hidden="false" customHeight="true" outlineLevel="0" collapsed="false">
      <c r="A93" s="44" t="n">
        <f aca="false">[9]data!A93</f>
        <v>0</v>
      </c>
      <c r="B93" s="44" t="str">
        <f aca="false">[9]data!D93</f>
        <v>¿?</v>
      </c>
      <c r="C93" s="45" t="n">
        <f aca="false">[9]data!C93</f>
        <v>0</v>
      </c>
      <c r="D93" s="46" t="e">
        <f aca="false">[9]data!H93</f>
        <v>#N/A</v>
      </c>
    </row>
    <row r="94" customFormat="false" ht="15" hidden="false" customHeight="true" outlineLevel="0" collapsed="false">
      <c r="A94" s="44" t="n">
        <f aca="false">[9]data!A94</f>
        <v>0</v>
      </c>
      <c r="B94" s="44" t="str">
        <f aca="false">[9]data!D94</f>
        <v>¿?</v>
      </c>
      <c r="C94" s="45" t="n">
        <f aca="false">[9]data!C94</f>
        <v>0</v>
      </c>
      <c r="D94" s="46" t="e">
        <f aca="false">[9]data!H94</f>
        <v>#N/A</v>
      </c>
    </row>
    <row r="95" customFormat="false" ht="15" hidden="false" customHeight="true" outlineLevel="0" collapsed="false">
      <c r="A95" s="44" t="n">
        <f aca="false">[9]data!A95</f>
        <v>0</v>
      </c>
      <c r="B95" s="44" t="str">
        <f aca="false">[9]data!D95</f>
        <v>¿?</v>
      </c>
      <c r="C95" s="45" t="n">
        <f aca="false">[9]data!C95</f>
        <v>0</v>
      </c>
      <c r="D95" s="46" t="e">
        <f aca="false">[9]data!H95</f>
        <v>#N/A</v>
      </c>
    </row>
    <row r="96" customFormat="false" ht="15" hidden="false" customHeight="true" outlineLevel="0" collapsed="false">
      <c r="A96" s="44" t="n">
        <f aca="false">[9]data!A96</f>
        <v>0</v>
      </c>
      <c r="B96" s="44" t="str">
        <f aca="false">[9]data!D96</f>
        <v>¿?</v>
      </c>
      <c r="C96" s="45" t="n">
        <f aca="false">[9]data!C96</f>
        <v>0</v>
      </c>
      <c r="D96" s="46" t="e">
        <f aca="false">[9]data!H96</f>
        <v>#N/A</v>
      </c>
    </row>
    <row r="97" customFormat="false" ht="15" hidden="false" customHeight="true" outlineLevel="0" collapsed="false">
      <c r="A97" s="44" t="n">
        <f aca="false">[9]data!A97</f>
        <v>0</v>
      </c>
      <c r="B97" s="44" t="str">
        <f aca="false">[9]data!D97</f>
        <v>¿?</v>
      </c>
      <c r="C97" s="45" t="n">
        <f aca="false">[9]data!C97</f>
        <v>0</v>
      </c>
      <c r="D97" s="46" t="e">
        <f aca="false">[9]data!H97</f>
        <v>#N/A</v>
      </c>
    </row>
    <row r="98" customFormat="false" ht="15" hidden="false" customHeight="true" outlineLevel="0" collapsed="false">
      <c r="A98" s="44" t="n">
        <f aca="false">[9]data!A98</f>
        <v>0</v>
      </c>
      <c r="B98" s="44" t="str">
        <f aca="false">[9]data!D98</f>
        <v>¿?</v>
      </c>
      <c r="C98" s="45" t="n">
        <f aca="false">[9]data!C98</f>
        <v>0</v>
      </c>
      <c r="D98" s="46" t="e">
        <f aca="false">[9]data!H98</f>
        <v>#N/A</v>
      </c>
    </row>
    <row r="99" customFormat="false" ht="15" hidden="false" customHeight="true" outlineLevel="0" collapsed="false">
      <c r="A99" s="44" t="n">
        <f aca="false">[9]data!A99</f>
        <v>0</v>
      </c>
      <c r="B99" s="44" t="str">
        <f aca="false">[9]data!D99</f>
        <v>¿?</v>
      </c>
      <c r="C99" s="45" t="n">
        <f aca="false">[9]data!C99</f>
        <v>0</v>
      </c>
      <c r="D99" s="46" t="e">
        <f aca="false">[9]data!H99</f>
        <v>#N/A</v>
      </c>
    </row>
    <row r="100" customFormat="false" ht="15" hidden="false" customHeight="true" outlineLevel="0" collapsed="false">
      <c r="A100" s="44" t="n">
        <f aca="false">[9]data!A100</f>
        <v>0</v>
      </c>
      <c r="B100" s="44" t="str">
        <f aca="false">[9]data!D100</f>
        <v>¿?</v>
      </c>
      <c r="C100" s="45" t="n">
        <f aca="false">[9]data!C100</f>
        <v>0</v>
      </c>
      <c r="D100" s="46" t="e">
        <f aca="false">[9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10]data!A2</f>
        <v>6001</v>
      </c>
      <c r="B2" s="44" t="n">
        <f aca="false">[10]data!D2</f>
        <v>7</v>
      </c>
      <c r="C2" s="45" t="n">
        <f aca="false">[10]data!C2</f>
        <v>0</v>
      </c>
      <c r="D2" s="46" t="n">
        <f aca="false">[10]data!H2</f>
        <v>0</v>
      </c>
    </row>
    <row r="3" customFormat="false" ht="15" hidden="false" customHeight="true" outlineLevel="0" collapsed="false">
      <c r="A3" s="44" t="n">
        <f aca="false">[10]data!A3</f>
        <v>6002</v>
      </c>
      <c r="B3" s="44" t="n">
        <f aca="false">[10]data!D3</f>
        <v>7</v>
      </c>
      <c r="C3" s="45" t="n">
        <f aca="false">[10]data!C3</f>
        <v>508.5</v>
      </c>
      <c r="D3" s="46" t="n">
        <f aca="false">[10]data!H3</f>
        <v>31.2931098958107</v>
      </c>
    </row>
    <row r="4" customFormat="false" ht="15" hidden="false" customHeight="true" outlineLevel="0" collapsed="false">
      <c r="A4" s="44" t="n">
        <f aca="false">[10]data!A4</f>
        <v>6003</v>
      </c>
      <c r="B4" s="44" t="n">
        <f aca="false">[10]data!D4</f>
        <v>7</v>
      </c>
      <c r="C4" s="45" t="n">
        <f aca="false">[10]data!C4</f>
        <v>322.8</v>
      </c>
      <c r="D4" s="46" t="n">
        <f aca="false">[10]data!H4</f>
        <v>14.7972559638611</v>
      </c>
    </row>
    <row r="5" customFormat="false" ht="15" hidden="false" customHeight="true" outlineLevel="0" collapsed="false">
      <c r="A5" s="44" t="n">
        <f aca="false">[10]data!A5</f>
        <v>6005</v>
      </c>
      <c r="B5" s="44" t="n">
        <f aca="false">[10]data!D5</f>
        <v>6</v>
      </c>
      <c r="C5" s="45" t="n">
        <f aca="false">[10]data!C5</f>
        <v>97.6</v>
      </c>
      <c r="D5" s="46" t="n">
        <f aca="false">[10]data!H5</f>
        <v>3.24175401831639</v>
      </c>
    </row>
    <row r="6" customFormat="false" ht="15" hidden="false" customHeight="true" outlineLevel="0" collapsed="false">
      <c r="A6" s="44" t="n">
        <f aca="false">[10]data!A6</f>
        <v>6008</v>
      </c>
      <c r="B6" s="44" t="n">
        <f aca="false">[10]data!D6</f>
        <v>5</v>
      </c>
      <c r="C6" s="45" t="n">
        <f aca="false">[10]data!C6</f>
        <v>18</v>
      </c>
      <c r="D6" s="46" t="n">
        <f aca="false">[10]data!H6</f>
        <v>0.08965894289625</v>
      </c>
    </row>
    <row r="7" customFormat="false" ht="15" hidden="false" customHeight="true" outlineLevel="0" collapsed="false">
      <c r="A7" s="44" t="n">
        <f aca="false">[10]data!A7</f>
        <v>6011</v>
      </c>
      <c r="B7" s="44" t="n">
        <f aca="false">[10]data!D7</f>
        <v>4</v>
      </c>
      <c r="C7" s="45" t="n">
        <f aca="false">[10]data!C7</f>
        <v>0</v>
      </c>
      <c r="D7" s="46" t="n">
        <f aca="false">[10]data!H7</f>
        <v>0</v>
      </c>
    </row>
    <row r="8" customFormat="false" ht="15" hidden="false" customHeight="true" outlineLevel="0" collapsed="false">
      <c r="A8" s="44" t="n">
        <f aca="false">[10]data!A8</f>
        <v>6012</v>
      </c>
      <c r="B8" s="44" t="n">
        <f aca="false">[10]data!D8</f>
        <v>4</v>
      </c>
      <c r="C8" s="45" t="n">
        <f aca="false">[10]data!C8</f>
        <v>25</v>
      </c>
      <c r="D8" s="46" t="n">
        <f aca="false">[10]data!H8</f>
        <v>0</v>
      </c>
    </row>
    <row r="9" customFormat="false" ht="15" hidden="false" customHeight="true" outlineLevel="0" collapsed="false">
      <c r="A9" s="44" t="n">
        <f aca="false">[10]data!A9</f>
        <v>6013</v>
      </c>
      <c r="B9" s="44" t="n">
        <f aca="false">[10]data!D9</f>
        <v>4</v>
      </c>
      <c r="C9" s="45" t="n">
        <f aca="false">[10]data!C9</f>
        <v>101.3</v>
      </c>
      <c r="D9" s="46" t="n">
        <f aca="false">[10]data!H9</f>
        <v>0.208198502126706</v>
      </c>
    </row>
    <row r="10" customFormat="false" ht="15" hidden="false" customHeight="true" outlineLevel="0" collapsed="false">
      <c r="A10" s="44" t="n">
        <f aca="false">[10]data!A10</f>
        <v>6014</v>
      </c>
      <c r="B10" s="44" t="n">
        <f aca="false">[10]data!D10</f>
        <v>1</v>
      </c>
      <c r="C10" s="45" t="n">
        <f aca="false">[10]data!C10</f>
        <v>0</v>
      </c>
      <c r="D10" s="46" t="n">
        <f aca="false">[10]data!H10</f>
        <v>0</v>
      </c>
    </row>
    <row r="11" customFormat="false" ht="15" hidden="false" customHeight="true" outlineLevel="0" collapsed="false">
      <c r="A11" s="44" t="n">
        <f aca="false">[10]data!A11</f>
        <v>6018</v>
      </c>
      <c r="B11" s="44" t="n">
        <f aca="false">[10]data!D11</f>
        <v>7</v>
      </c>
      <c r="C11" s="45" t="n">
        <f aca="false">[10]data!C11</f>
        <v>229.4</v>
      </c>
      <c r="D11" s="46" t="n">
        <f aca="false">[10]data!H11</f>
        <v>9.10709820914798</v>
      </c>
    </row>
    <row r="12" customFormat="false" ht="15" hidden="false" customHeight="true" outlineLevel="0" collapsed="false">
      <c r="A12" s="44" t="n">
        <f aca="false">[10]data!A12</f>
        <v>6024</v>
      </c>
      <c r="B12" s="44" t="n">
        <f aca="false">[10]data!D12</f>
        <v>7</v>
      </c>
      <c r="C12" s="45" t="n">
        <f aca="false">[10]data!C12</f>
        <v>74.3</v>
      </c>
      <c r="D12" s="46" t="n">
        <f aca="false">[10]data!H12</f>
        <v>1.47724501384674</v>
      </c>
    </row>
    <row r="13" customFormat="false" ht="15" hidden="false" customHeight="true" outlineLevel="0" collapsed="false">
      <c r="A13" s="44" t="n">
        <f aca="false">[10]data!A13</f>
        <v>6059</v>
      </c>
      <c r="B13" s="44" t="n">
        <f aca="false">[10]data!D13</f>
        <v>9</v>
      </c>
      <c r="C13" s="45" t="n">
        <f aca="false">[10]data!C13</f>
        <v>168.4</v>
      </c>
      <c r="D13" s="46" t="n">
        <f aca="false">[10]data!H13</f>
        <v>1.47900417440806</v>
      </c>
    </row>
    <row r="14" customFormat="false" ht="15" hidden="false" customHeight="true" outlineLevel="0" collapsed="false">
      <c r="A14" s="44" t="n">
        <f aca="false">[10]data!A14</f>
        <v>6060</v>
      </c>
      <c r="B14" s="44" t="n">
        <f aca="false">[10]data!D14</f>
        <v>9</v>
      </c>
      <c r="C14" s="45" t="n">
        <f aca="false">[10]data!C14</f>
        <v>0</v>
      </c>
      <c r="D14" s="46" t="n">
        <f aca="false">[10]data!H14</f>
        <v>0</v>
      </c>
    </row>
    <row r="15" customFormat="false" ht="15" hidden="false" customHeight="true" outlineLevel="0" collapsed="false">
      <c r="A15" s="44" t="n">
        <f aca="false">[10]data!A15</f>
        <v>6087</v>
      </c>
      <c r="B15" s="44" t="n">
        <f aca="false">[10]data!D15</f>
        <v>3</v>
      </c>
      <c r="C15" s="45" t="n">
        <f aca="false">[10]data!C15</f>
        <v>0.1</v>
      </c>
      <c r="D15" s="46" t="n">
        <f aca="false">[10]data!H15</f>
        <v>0</v>
      </c>
    </row>
    <row r="16" customFormat="false" ht="15" hidden="false" customHeight="true" outlineLevel="0" collapsed="false">
      <c r="A16" s="44" t="n">
        <f aca="false">[10]data!A16</f>
        <v>6096</v>
      </c>
      <c r="B16" s="44" t="n">
        <f aca="false">[10]data!D16</f>
        <v>2</v>
      </c>
      <c r="C16" s="45" t="n">
        <f aca="false">[10]data!C16</f>
        <v>0</v>
      </c>
      <c r="D16" s="46" t="n">
        <f aca="false">[10]data!H16</f>
        <v>0</v>
      </c>
    </row>
    <row r="17" customFormat="false" ht="15" hidden="false" customHeight="true" outlineLevel="0" collapsed="false">
      <c r="A17" s="44" t="n">
        <f aca="false">[10]data!A17</f>
        <v>6100</v>
      </c>
      <c r="B17" s="44" t="n">
        <f aca="false">[10]data!D17</f>
        <v>8</v>
      </c>
      <c r="C17" s="45" t="n">
        <f aca="false">[10]data!C17</f>
        <v>0</v>
      </c>
      <c r="D17" s="46" t="n">
        <f aca="false">[10]data!H17</f>
        <v>0</v>
      </c>
    </row>
    <row r="18" customFormat="false" ht="15" hidden="false" customHeight="true" outlineLevel="0" collapsed="false">
      <c r="A18" s="44" t="n">
        <f aca="false">[10]data!A18</f>
        <v>6167</v>
      </c>
      <c r="B18" s="44" t="n">
        <f aca="false">[10]data!D18</f>
        <v>9</v>
      </c>
      <c r="C18" s="45" t="n">
        <f aca="false">[10]data!C18</f>
        <v>0</v>
      </c>
      <c r="D18" s="46" t="n">
        <f aca="false">[10]data!H18</f>
        <v>0</v>
      </c>
    </row>
    <row r="19" customFormat="false" ht="15" hidden="false" customHeight="true" outlineLevel="0" collapsed="false">
      <c r="A19" s="44" t="n">
        <f aca="false">[10]data!A19</f>
        <v>6170</v>
      </c>
      <c r="B19" s="44" t="n">
        <f aca="false">[10]data!D19</f>
        <v>9</v>
      </c>
      <c r="C19" s="45" t="n">
        <f aca="false">[10]data!C19</f>
        <v>7.2</v>
      </c>
      <c r="D19" s="46" t="n">
        <f aca="false">[10]data!H19</f>
        <v>0.0157456564862128</v>
      </c>
    </row>
    <row r="20" customFormat="false" ht="15" hidden="false" customHeight="true" outlineLevel="0" collapsed="false">
      <c r="A20" s="44" t="n">
        <f aca="false">[10]data!A20</f>
        <v>6171</v>
      </c>
      <c r="B20" s="44" t="n">
        <f aca="false">[10]data!D20</f>
        <v>7</v>
      </c>
      <c r="C20" s="45" t="n">
        <f aca="false">[10]data!C20</f>
        <v>19.6</v>
      </c>
      <c r="D20" s="46" t="n">
        <f aca="false">[10]data!H20</f>
        <v>0.04985196116208</v>
      </c>
    </row>
    <row r="21" customFormat="false" ht="15" hidden="false" customHeight="true" outlineLevel="0" collapsed="false">
      <c r="A21" s="44" t="n">
        <f aca="false">[10]data!A21</f>
        <v>6173</v>
      </c>
      <c r="B21" s="44" t="n">
        <f aca="false">[10]data!D21</f>
        <v>9</v>
      </c>
      <c r="C21" s="45" t="n">
        <f aca="false">[10]data!C21</f>
        <v>0</v>
      </c>
      <c r="D21" s="46" t="n">
        <f aca="false">[10]data!H21</f>
        <v>0</v>
      </c>
    </row>
    <row r="22" customFormat="false" ht="15" hidden="false" customHeight="true" outlineLevel="0" collapsed="false">
      <c r="A22" s="44" t="n">
        <f aca="false">[10]data!A22</f>
        <v>6179</v>
      </c>
      <c r="B22" s="44" t="n">
        <f aca="false">[10]data!D22</f>
        <v>2</v>
      </c>
      <c r="C22" s="45" t="n">
        <f aca="false">[10]data!C22</f>
        <v>0</v>
      </c>
      <c r="D22" s="46" t="n">
        <f aca="false">[10]data!H22</f>
        <v>0</v>
      </c>
    </row>
    <row r="23" customFormat="false" ht="15" hidden="false" customHeight="true" outlineLevel="0" collapsed="false">
      <c r="A23" s="44" t="n">
        <f aca="false">[10]data!A23</f>
        <v>6182</v>
      </c>
      <c r="B23" s="44" t="n">
        <f aca="false">[10]data!D23</f>
        <v>4</v>
      </c>
      <c r="C23" s="45" t="n">
        <f aca="false">[10]data!C23</f>
        <v>7.7</v>
      </c>
      <c r="D23" s="46" t="n">
        <f aca="false">[10]data!H23</f>
        <v>0.0282888314189851</v>
      </c>
    </row>
    <row r="24" customFormat="false" ht="15" hidden="false" customHeight="true" outlineLevel="0" collapsed="false">
      <c r="A24" s="44" t="n">
        <f aca="false">[10]data!A24</f>
        <v>6240</v>
      </c>
      <c r="B24" s="44" t="n">
        <f aca="false">[10]data!D24</f>
        <v>5</v>
      </c>
      <c r="C24" s="45" t="n">
        <f aca="false">[10]data!C24</f>
        <v>23.4</v>
      </c>
      <c r="D24" s="46" t="n">
        <f aca="false">[10]data!H24</f>
        <v>0.466564370831865</v>
      </c>
    </row>
    <row r="25" customFormat="false" ht="15" hidden="false" customHeight="true" outlineLevel="0" collapsed="false">
      <c r="A25" s="44" t="n">
        <f aca="false">[10]data!A25</f>
        <v>6260</v>
      </c>
      <c r="B25" s="44" t="n">
        <f aca="false">[10]data!D25</f>
        <v>10</v>
      </c>
      <c r="C25" s="45" t="n">
        <f aca="false">[10]data!C25</f>
        <v>24.4</v>
      </c>
      <c r="D25" s="46" t="n">
        <f aca="false">[10]data!H25</f>
        <v>0.0645811876268283</v>
      </c>
    </row>
    <row r="26" customFormat="false" ht="15" hidden="false" customHeight="true" outlineLevel="0" collapsed="false">
      <c r="A26" s="44" t="n">
        <f aca="false">[10]data!A26</f>
        <v>6263</v>
      </c>
      <c r="B26" s="44" t="n">
        <f aca="false">[10]data!D26</f>
        <v>10</v>
      </c>
      <c r="C26" s="45" t="n">
        <f aca="false">[10]data!C26</f>
        <v>0</v>
      </c>
      <c r="D26" s="46" t="n">
        <f aca="false">[10]data!H26</f>
        <v>0</v>
      </c>
    </row>
    <row r="27" customFormat="false" ht="15" hidden="false" customHeight="true" outlineLevel="0" collapsed="false">
      <c r="A27" s="44" t="n">
        <f aca="false">[10]data!A27</f>
        <v>6290</v>
      </c>
      <c r="B27" s="44" t="n">
        <f aca="false">[10]data!D27</f>
        <v>9</v>
      </c>
      <c r="C27" s="45" t="n">
        <f aca="false">[10]data!C27</f>
        <v>0</v>
      </c>
      <c r="D27" s="46" t="n">
        <f aca="false">[10]data!H27</f>
        <v>0</v>
      </c>
    </row>
    <row r="28" customFormat="false" ht="15" hidden="false" customHeight="true" outlineLevel="0" collapsed="false">
      <c r="A28" s="44" t="n">
        <f aca="false">[10]data!A28</f>
        <v>6340</v>
      </c>
      <c r="B28" s="44" t="n">
        <f aca="false">[10]data!D28</f>
        <v>10</v>
      </c>
      <c r="C28" s="45" t="n">
        <f aca="false">[10]data!C28</f>
        <v>2.5</v>
      </c>
      <c r="D28" s="46" t="n">
        <f aca="false">[10]data!H28</f>
        <v>0.0104500329910406</v>
      </c>
    </row>
    <row r="29" customFormat="false" ht="15" hidden="false" customHeight="true" outlineLevel="0" collapsed="false">
      <c r="A29" s="44" t="n">
        <f aca="false">[10]data!A29</f>
        <v>6380</v>
      </c>
      <c r="B29" s="44" t="n">
        <f aca="false">[10]data!D29</f>
        <v>4</v>
      </c>
      <c r="C29" s="45" t="n">
        <f aca="false">[10]data!C29</f>
        <v>0</v>
      </c>
      <c r="D29" s="46" t="n">
        <f aca="false">[10]data!H29</f>
        <v>0</v>
      </c>
    </row>
    <row r="30" customFormat="false" ht="15" hidden="false" customHeight="true" outlineLevel="0" collapsed="false">
      <c r="A30" s="44" t="n">
        <f aca="false">[10]data!A30</f>
        <v>6405</v>
      </c>
      <c r="B30" s="44" t="n">
        <f aca="false">[10]data!D30</f>
        <v>9</v>
      </c>
      <c r="C30" s="45" t="n">
        <f aca="false">[10]data!C30</f>
        <v>0</v>
      </c>
      <c r="D30" s="46" t="n">
        <f aca="false">[10]data!H30</f>
        <v>0</v>
      </c>
    </row>
    <row r="31" customFormat="false" ht="15" hidden="false" customHeight="true" outlineLevel="0" collapsed="false">
      <c r="A31" s="44" t="n">
        <f aca="false">[10]data!A31</f>
        <v>6411</v>
      </c>
      <c r="B31" s="44" t="n">
        <f aca="false">[10]data!D31</f>
        <v>4</v>
      </c>
      <c r="C31" s="45" t="n">
        <f aca="false">[10]data!C31</f>
        <v>0</v>
      </c>
      <c r="D31" s="46" t="n">
        <f aca="false">[10]data!H31</f>
        <v>0</v>
      </c>
    </row>
    <row r="32" customFormat="false" ht="15" hidden="false" customHeight="true" outlineLevel="0" collapsed="false">
      <c r="A32" s="44" t="n">
        <f aca="false">[10]data!A32</f>
        <v>6460</v>
      </c>
      <c r="B32" s="44" t="n">
        <f aca="false">[10]data!D32</f>
        <v>5</v>
      </c>
      <c r="C32" s="45" t="n">
        <f aca="false">[10]data!C32</f>
        <v>0</v>
      </c>
      <c r="D32" s="46" t="n">
        <f aca="false">[10]data!H32</f>
        <v>0</v>
      </c>
    </row>
    <row r="33" customFormat="false" ht="15" hidden="false" customHeight="true" outlineLevel="0" collapsed="false">
      <c r="A33" s="44" t="n">
        <f aca="false">[10]data!A33</f>
        <v>6470</v>
      </c>
      <c r="B33" s="44" t="n">
        <f aca="false">[10]data!D33</f>
        <v>7</v>
      </c>
      <c r="C33" s="45" t="n">
        <f aca="false">[10]data!C33</f>
        <v>80.5</v>
      </c>
      <c r="D33" s="46" t="n">
        <f aca="false">[10]data!H33</f>
        <v>1.10533006146379</v>
      </c>
    </row>
    <row r="34" customFormat="false" ht="15" hidden="false" customHeight="true" outlineLevel="0" collapsed="false">
      <c r="A34" s="44" t="n">
        <f aca="false">[10]data!A34</f>
        <v>6520</v>
      </c>
      <c r="B34" s="44" t="n">
        <f aca="false">[10]data!D34</f>
        <v>4</v>
      </c>
      <c r="C34" s="45" t="n">
        <f aca="false">[10]data!C34</f>
        <v>0</v>
      </c>
      <c r="D34" s="46" t="n">
        <f aca="false">[10]data!H34</f>
        <v>0</v>
      </c>
    </row>
    <row r="35" customFormat="false" ht="15" hidden="false" customHeight="true" outlineLevel="0" collapsed="false">
      <c r="A35" s="44" t="n">
        <f aca="false">[10]data!A35</f>
        <v>6515</v>
      </c>
      <c r="B35" s="44" t="n">
        <f aca="false">[10]data!D35</f>
        <v>1</v>
      </c>
      <c r="C35" s="45" t="n">
        <f aca="false">[10]data!C35</f>
        <v>35.6</v>
      </c>
      <c r="D35" s="46" t="n">
        <f aca="false">[10]data!H35</f>
        <v>0</v>
      </c>
    </row>
    <row r="36" customFormat="false" ht="15" hidden="false" customHeight="true" outlineLevel="0" collapsed="false">
      <c r="A36" s="44" t="n">
        <f aca="false">[10]data!A36</f>
        <v>6550</v>
      </c>
      <c r="B36" s="44" t="n">
        <f aca="false">[10]data!D36</f>
        <v>4</v>
      </c>
      <c r="C36" s="45" t="n">
        <f aca="false">[10]data!C36</f>
        <v>0</v>
      </c>
      <c r="D36" s="46" t="n">
        <f aca="false">[10]data!H36</f>
        <v>0</v>
      </c>
    </row>
    <row r="37" customFormat="false" ht="15" hidden="false" customHeight="true" outlineLevel="0" collapsed="false">
      <c r="A37" s="44" t="n">
        <f aca="false">[10]data!A37</f>
        <v>6596</v>
      </c>
      <c r="B37" s="44" t="n">
        <f aca="false">[10]data!D37</f>
        <v>5</v>
      </c>
      <c r="C37" s="45" t="n">
        <f aca="false">[10]data!C37</f>
        <v>0</v>
      </c>
      <c r="D37" s="46" t="n">
        <f aca="false">[10]data!H37</f>
        <v>0</v>
      </c>
    </row>
    <row r="38" customFormat="false" ht="15" hidden="false" customHeight="true" outlineLevel="0" collapsed="false">
      <c r="A38" s="44" t="n">
        <f aca="false">[10]data!A38</f>
        <v>6969</v>
      </c>
      <c r="B38" s="44" t="n">
        <f aca="false">[10]data!D38</f>
        <v>4</v>
      </c>
      <c r="C38" s="45" t="n">
        <f aca="false">[10]data!C38</f>
        <v>51.2</v>
      </c>
      <c r="D38" s="46" t="n">
        <f aca="false">[10]data!H38</f>
        <v>1.27922873297563</v>
      </c>
    </row>
    <row r="39" customFormat="false" ht="15" hidden="false" customHeight="true" outlineLevel="0" collapsed="false">
      <c r="A39" s="44" t="n">
        <f aca="false">[10]data!A39</f>
        <v>6713</v>
      </c>
      <c r="B39" s="44" t="n">
        <f aca="false">[10]data!D39</f>
        <v>6</v>
      </c>
      <c r="C39" s="45" t="n">
        <f aca="false">[10]data!C39</f>
        <v>89</v>
      </c>
      <c r="D39" s="46" t="n">
        <f aca="false">[10]data!H39</f>
        <v>2.78663444462943</v>
      </c>
    </row>
    <row r="40" customFormat="false" ht="15" hidden="false" customHeight="true" outlineLevel="0" collapsed="false">
      <c r="A40" s="44" t="n">
        <f aca="false">[10]data!A40</f>
        <v>6801</v>
      </c>
      <c r="B40" s="44" t="n">
        <f aca="false">[10]data!D40</f>
        <v>9</v>
      </c>
      <c r="C40" s="45" t="n">
        <f aca="false">[10]data!C40</f>
        <v>0</v>
      </c>
      <c r="D40" s="46" t="n">
        <f aca="false">[10]data!H40</f>
        <v>0</v>
      </c>
    </row>
    <row r="41" customFormat="false" ht="15" hidden="false" customHeight="true" outlineLevel="0" collapsed="false">
      <c r="A41" s="44" t="n">
        <f aca="false">[10]data!A41</f>
        <v>6830</v>
      </c>
      <c r="B41" s="44" t="n">
        <f aca="false">[10]data!D41</f>
        <v>6</v>
      </c>
      <c r="C41" s="45" t="n">
        <f aca="false">[10]data!C41</f>
        <v>0</v>
      </c>
      <c r="D41" s="46" t="n">
        <f aca="false">[10]data!H41</f>
        <v>0</v>
      </c>
    </row>
    <row r="42" customFormat="false" ht="15" hidden="false" customHeight="true" outlineLevel="0" collapsed="false">
      <c r="A42" s="44" t="n">
        <f aca="false">[10]data!A42</f>
        <v>6840</v>
      </c>
      <c r="B42" s="44" t="n">
        <f aca="false">[10]data!D42</f>
        <v>7</v>
      </c>
      <c r="C42" s="45" t="n">
        <f aca="false">[10]data!C42</f>
        <v>0</v>
      </c>
      <c r="D42" s="46" t="n">
        <f aca="false">[10]data!H42</f>
        <v>0</v>
      </c>
    </row>
    <row r="43" customFormat="false" ht="15" hidden="false" customHeight="true" outlineLevel="0" collapsed="false">
      <c r="A43" s="44" t="n">
        <f aca="false">[10]data!A43</f>
        <v>6861</v>
      </c>
      <c r="B43" s="44" t="n">
        <f aca="false">[10]data!D43</f>
        <v>8</v>
      </c>
      <c r="C43" s="45" t="n">
        <f aca="false">[10]data!C43</f>
        <v>0</v>
      </c>
      <c r="D43" s="46" t="n">
        <f aca="false">[10]data!H43</f>
        <v>0</v>
      </c>
    </row>
    <row r="44" customFormat="false" ht="15" hidden="false" customHeight="true" outlineLevel="0" collapsed="false">
      <c r="A44" s="44" t="n">
        <f aca="false">[10]data!A44</f>
        <v>6885</v>
      </c>
      <c r="B44" s="44" t="n">
        <f aca="false">[10]data!D44</f>
        <v>4</v>
      </c>
      <c r="C44" s="45" t="n">
        <f aca="false">[10]data!C44</f>
        <v>0</v>
      </c>
      <c r="D44" s="46" t="n">
        <f aca="false">[10]data!H44</f>
        <v>0</v>
      </c>
    </row>
    <row r="45" customFormat="false" ht="15" hidden="false" customHeight="true" outlineLevel="0" collapsed="false">
      <c r="A45" s="44" t="n">
        <f aca="false">[10]data!A45</f>
        <v>7000</v>
      </c>
      <c r="B45" s="44" t="n">
        <f aca="false">[10]data!D45</f>
        <v>7</v>
      </c>
      <c r="C45" s="45" t="n">
        <f aca="false">[10]data!C45</f>
        <v>0</v>
      </c>
      <c r="D45" s="46" t="n">
        <f aca="false">[10]data!H45</f>
        <v>0</v>
      </c>
    </row>
    <row r="46" customFormat="false" ht="15" hidden="false" customHeight="true" outlineLevel="0" collapsed="false">
      <c r="A46" s="44" t="n">
        <f aca="false">[10]data!A46</f>
        <v>7001</v>
      </c>
      <c r="B46" s="44" t="n">
        <f aca="false">[10]data!D46</f>
        <v>7</v>
      </c>
      <c r="C46" s="45" t="n">
        <f aca="false">[10]data!C46</f>
        <v>0</v>
      </c>
      <c r="D46" s="46" t="n">
        <f aca="false">[10]data!H46</f>
        <v>0</v>
      </c>
    </row>
    <row r="47" customFormat="false" ht="15" hidden="false" customHeight="true" outlineLevel="0" collapsed="false">
      <c r="A47" s="44" t="n">
        <f aca="false">[10]data!A47</f>
        <v>7002</v>
      </c>
      <c r="B47" s="44" t="n">
        <f aca="false">[10]data!D47</f>
        <v>7</v>
      </c>
      <c r="C47" s="45" t="n">
        <f aca="false">[10]data!C47</f>
        <v>0</v>
      </c>
      <c r="D47" s="46" t="n">
        <f aca="false">[10]data!H47</f>
        <v>0</v>
      </c>
    </row>
    <row r="48" customFormat="false" ht="15" hidden="false" customHeight="true" outlineLevel="0" collapsed="false">
      <c r="A48" s="44" t="n">
        <f aca="false">[10]data!A48</f>
        <v>7003</v>
      </c>
      <c r="B48" s="44" t="n">
        <f aca="false">[10]data!D48</f>
        <v>7</v>
      </c>
      <c r="C48" s="45" t="n">
        <f aca="false">[10]data!C48</f>
        <v>0</v>
      </c>
      <c r="D48" s="46" t="n">
        <f aca="false">[10]data!H48</f>
        <v>0</v>
      </c>
    </row>
    <row r="49" customFormat="false" ht="15" hidden="false" customHeight="true" outlineLevel="0" collapsed="false">
      <c r="A49" s="44" t="n">
        <f aca="false">[10]data!A49</f>
        <v>7013</v>
      </c>
      <c r="B49" s="44" t="n">
        <f aca="false">[10]data!D49</f>
        <v>4</v>
      </c>
      <c r="C49" s="45" t="n">
        <f aca="false">[10]data!C49</f>
        <v>0</v>
      </c>
      <c r="D49" s="46" t="n">
        <f aca="false">[10]data!H49</f>
        <v>0</v>
      </c>
    </row>
    <row r="50" customFormat="false" ht="15" hidden="false" customHeight="true" outlineLevel="0" collapsed="false">
      <c r="A50" s="44" t="n">
        <f aca="false">[10]data!A50</f>
        <v>7014</v>
      </c>
      <c r="B50" s="44" t="n">
        <f aca="false">[10]data!D50</f>
        <v>4</v>
      </c>
      <c r="C50" s="45" t="n">
        <f aca="false">[10]data!C50</f>
        <v>0</v>
      </c>
      <c r="D50" s="46" t="n">
        <f aca="false">[10]data!H50</f>
        <v>0</v>
      </c>
    </row>
    <row r="51" customFormat="false" ht="15" hidden="false" customHeight="true" outlineLevel="0" collapsed="false">
      <c r="A51" s="44" t="n">
        <f aca="false">[10]data!A51</f>
        <v>7015</v>
      </c>
      <c r="B51" s="44" t="n">
        <f aca="false">[10]data!D51</f>
        <v>4</v>
      </c>
      <c r="C51" s="45" t="n">
        <f aca="false">[10]data!C51</f>
        <v>0</v>
      </c>
      <c r="D51" s="46" t="n">
        <f aca="false">[10]data!H51</f>
        <v>0</v>
      </c>
    </row>
    <row r="52" customFormat="false" ht="15" hidden="false" customHeight="true" outlineLevel="0" collapsed="false">
      <c r="A52" s="44" t="n">
        <f aca="false">[10]data!A52</f>
        <v>0</v>
      </c>
      <c r="B52" s="44" t="str">
        <f aca="false">[10]data!D52</f>
        <v>¿?</v>
      </c>
      <c r="C52" s="45" t="n">
        <f aca="false">[10]data!C52</f>
        <v>0</v>
      </c>
      <c r="D52" s="46" t="e">
        <f aca="false">[10]data!H52</f>
        <v>#N/A</v>
      </c>
    </row>
    <row r="53" customFormat="false" ht="15" hidden="false" customHeight="true" outlineLevel="0" collapsed="false">
      <c r="A53" s="44" t="n">
        <f aca="false">[10]data!A53</f>
        <v>0</v>
      </c>
      <c r="B53" s="44" t="str">
        <f aca="false">[10]data!D53</f>
        <v>¿?</v>
      </c>
      <c r="C53" s="45" t="n">
        <f aca="false">[10]data!C53</f>
        <v>0</v>
      </c>
      <c r="D53" s="46" t="e">
        <f aca="false">[10]data!H53</f>
        <v>#N/A</v>
      </c>
    </row>
    <row r="54" customFormat="false" ht="15" hidden="false" customHeight="true" outlineLevel="0" collapsed="false">
      <c r="A54" s="44" t="n">
        <f aca="false">[10]data!A54</f>
        <v>0</v>
      </c>
      <c r="B54" s="44" t="str">
        <f aca="false">[10]data!D54</f>
        <v>¿?</v>
      </c>
      <c r="C54" s="45" t="n">
        <f aca="false">[10]data!C54</f>
        <v>0</v>
      </c>
      <c r="D54" s="46" t="e">
        <f aca="false">[10]data!H54</f>
        <v>#N/A</v>
      </c>
    </row>
    <row r="55" customFormat="false" ht="15" hidden="false" customHeight="true" outlineLevel="0" collapsed="false">
      <c r="A55" s="44" t="n">
        <f aca="false">[10]data!A55</f>
        <v>0</v>
      </c>
      <c r="B55" s="44" t="str">
        <f aca="false">[10]data!D55</f>
        <v>¿?</v>
      </c>
      <c r="C55" s="45" t="n">
        <f aca="false">[10]data!C55</f>
        <v>0</v>
      </c>
      <c r="D55" s="46" t="e">
        <f aca="false">[10]data!H55</f>
        <v>#N/A</v>
      </c>
    </row>
    <row r="56" customFormat="false" ht="15" hidden="false" customHeight="true" outlineLevel="0" collapsed="false">
      <c r="A56" s="44" t="n">
        <f aca="false">[10]data!A56</f>
        <v>0</v>
      </c>
      <c r="B56" s="44" t="str">
        <f aca="false">[10]data!D56</f>
        <v>¿?</v>
      </c>
      <c r="C56" s="45" t="n">
        <f aca="false">[10]data!C56</f>
        <v>0</v>
      </c>
      <c r="D56" s="46" t="e">
        <f aca="false">[10]data!H56</f>
        <v>#N/A</v>
      </c>
    </row>
    <row r="57" customFormat="false" ht="15" hidden="false" customHeight="true" outlineLevel="0" collapsed="false">
      <c r="A57" s="44" t="n">
        <f aca="false">[10]data!A57</f>
        <v>0</v>
      </c>
      <c r="B57" s="44" t="str">
        <f aca="false">[10]data!D57</f>
        <v>¿?</v>
      </c>
      <c r="C57" s="45" t="n">
        <f aca="false">[10]data!C57</f>
        <v>0</v>
      </c>
      <c r="D57" s="46" t="e">
        <f aca="false">[10]data!H57</f>
        <v>#N/A</v>
      </c>
    </row>
    <row r="58" customFormat="false" ht="15" hidden="false" customHeight="true" outlineLevel="0" collapsed="false">
      <c r="A58" s="44" t="n">
        <f aca="false">[10]data!A58</f>
        <v>0</v>
      </c>
      <c r="B58" s="44" t="str">
        <f aca="false">[10]data!D58</f>
        <v>¿?</v>
      </c>
      <c r="C58" s="45" t="n">
        <f aca="false">[10]data!C58</f>
        <v>0</v>
      </c>
      <c r="D58" s="46" t="e">
        <f aca="false">[10]data!H58</f>
        <v>#N/A</v>
      </c>
    </row>
    <row r="59" customFormat="false" ht="15" hidden="false" customHeight="true" outlineLevel="0" collapsed="false">
      <c r="A59" s="44" t="n">
        <f aca="false">[10]data!A59</f>
        <v>0</v>
      </c>
      <c r="B59" s="44" t="str">
        <f aca="false">[10]data!D59</f>
        <v>¿?</v>
      </c>
      <c r="C59" s="45" t="n">
        <f aca="false">[10]data!C59</f>
        <v>0</v>
      </c>
      <c r="D59" s="46" t="e">
        <f aca="false">[10]data!H59</f>
        <v>#N/A</v>
      </c>
    </row>
    <row r="60" customFormat="false" ht="15" hidden="false" customHeight="true" outlineLevel="0" collapsed="false">
      <c r="A60" s="44" t="n">
        <f aca="false">[10]data!A60</f>
        <v>0</v>
      </c>
      <c r="B60" s="44" t="str">
        <f aca="false">[10]data!D60</f>
        <v>¿?</v>
      </c>
      <c r="C60" s="45" t="n">
        <f aca="false">[10]data!C60</f>
        <v>0</v>
      </c>
      <c r="D60" s="46" t="e">
        <f aca="false">[10]data!H60</f>
        <v>#N/A</v>
      </c>
    </row>
    <row r="61" customFormat="false" ht="15" hidden="false" customHeight="true" outlineLevel="0" collapsed="false">
      <c r="A61" s="44" t="n">
        <f aca="false">[10]data!A61</f>
        <v>0</v>
      </c>
      <c r="B61" s="44" t="str">
        <f aca="false">[10]data!D61</f>
        <v>¿?</v>
      </c>
      <c r="C61" s="45" t="n">
        <f aca="false">[10]data!C61</f>
        <v>0</v>
      </c>
      <c r="D61" s="46" t="e">
        <f aca="false">[10]data!H61</f>
        <v>#N/A</v>
      </c>
    </row>
    <row r="62" customFormat="false" ht="15" hidden="false" customHeight="true" outlineLevel="0" collapsed="false">
      <c r="A62" s="44" t="n">
        <f aca="false">[10]data!A62</f>
        <v>0</v>
      </c>
      <c r="B62" s="44" t="str">
        <f aca="false">[10]data!D62</f>
        <v>¿?</v>
      </c>
      <c r="C62" s="45" t="n">
        <f aca="false">[10]data!C62</f>
        <v>0</v>
      </c>
      <c r="D62" s="46" t="e">
        <f aca="false">[10]data!H62</f>
        <v>#N/A</v>
      </c>
    </row>
    <row r="63" customFormat="false" ht="15" hidden="false" customHeight="true" outlineLevel="0" collapsed="false">
      <c r="A63" s="44" t="n">
        <f aca="false">[10]data!A63</f>
        <v>0</v>
      </c>
      <c r="B63" s="44" t="str">
        <f aca="false">[10]data!D63</f>
        <v>¿?</v>
      </c>
      <c r="C63" s="45" t="n">
        <f aca="false">[10]data!C63</f>
        <v>0</v>
      </c>
      <c r="D63" s="46" t="e">
        <f aca="false">[10]data!H63</f>
        <v>#N/A</v>
      </c>
    </row>
    <row r="64" customFormat="false" ht="15" hidden="false" customHeight="true" outlineLevel="0" collapsed="false">
      <c r="A64" s="44" t="n">
        <f aca="false">[10]data!A64</f>
        <v>0</v>
      </c>
      <c r="B64" s="44" t="str">
        <f aca="false">[10]data!D64</f>
        <v>¿?</v>
      </c>
      <c r="C64" s="45" t="n">
        <f aca="false">[10]data!C64</f>
        <v>0</v>
      </c>
      <c r="D64" s="46" t="e">
        <f aca="false">[10]data!H64</f>
        <v>#N/A</v>
      </c>
    </row>
    <row r="65" customFormat="false" ht="15" hidden="false" customHeight="true" outlineLevel="0" collapsed="false">
      <c r="A65" s="44" t="n">
        <f aca="false">[10]data!A65</f>
        <v>0</v>
      </c>
      <c r="B65" s="44" t="str">
        <f aca="false">[10]data!D65</f>
        <v>¿?</v>
      </c>
      <c r="C65" s="45" t="n">
        <f aca="false">[10]data!C65</f>
        <v>0</v>
      </c>
      <c r="D65" s="46" t="e">
        <f aca="false">[10]data!H65</f>
        <v>#N/A</v>
      </c>
    </row>
    <row r="66" customFormat="false" ht="15" hidden="false" customHeight="true" outlineLevel="0" collapsed="false">
      <c r="A66" s="44" t="n">
        <f aca="false">[10]data!A66</f>
        <v>0</v>
      </c>
      <c r="B66" s="44" t="str">
        <f aca="false">[10]data!D66</f>
        <v>¿?</v>
      </c>
      <c r="C66" s="45" t="n">
        <f aca="false">[10]data!C66</f>
        <v>0</v>
      </c>
      <c r="D66" s="46" t="e">
        <f aca="false">[10]data!H66</f>
        <v>#N/A</v>
      </c>
    </row>
    <row r="67" customFormat="false" ht="15" hidden="false" customHeight="true" outlineLevel="0" collapsed="false">
      <c r="A67" s="44" t="n">
        <f aca="false">[10]data!A67</f>
        <v>0</v>
      </c>
      <c r="B67" s="44" t="str">
        <f aca="false">[10]data!D67</f>
        <v>¿?</v>
      </c>
      <c r="C67" s="45" t="n">
        <f aca="false">[10]data!C67</f>
        <v>0</v>
      </c>
      <c r="D67" s="46" t="e">
        <f aca="false">[10]data!H67</f>
        <v>#N/A</v>
      </c>
    </row>
    <row r="68" customFormat="false" ht="15" hidden="false" customHeight="true" outlineLevel="0" collapsed="false">
      <c r="A68" s="44" t="n">
        <f aca="false">[10]data!A68</f>
        <v>0</v>
      </c>
      <c r="B68" s="44" t="str">
        <f aca="false">[10]data!D68</f>
        <v>¿?</v>
      </c>
      <c r="C68" s="45" t="n">
        <f aca="false">[10]data!C68</f>
        <v>0</v>
      </c>
      <c r="D68" s="46" t="e">
        <f aca="false">[10]data!H68</f>
        <v>#N/A</v>
      </c>
    </row>
    <row r="69" customFormat="false" ht="15" hidden="false" customHeight="true" outlineLevel="0" collapsed="false">
      <c r="A69" s="44" t="n">
        <f aca="false">[10]data!A69</f>
        <v>0</v>
      </c>
      <c r="B69" s="44" t="str">
        <f aca="false">[10]data!D69</f>
        <v>¿?</v>
      </c>
      <c r="C69" s="45" t="n">
        <f aca="false">[10]data!C69</f>
        <v>0</v>
      </c>
      <c r="D69" s="46" t="e">
        <f aca="false">[10]data!H69</f>
        <v>#N/A</v>
      </c>
    </row>
    <row r="70" customFormat="false" ht="15" hidden="false" customHeight="true" outlineLevel="0" collapsed="false">
      <c r="A70" s="44" t="n">
        <f aca="false">[10]data!A70</f>
        <v>0</v>
      </c>
      <c r="B70" s="44" t="str">
        <f aca="false">[10]data!D70</f>
        <v>¿?</v>
      </c>
      <c r="C70" s="45" t="n">
        <f aca="false">[10]data!C70</f>
        <v>0</v>
      </c>
      <c r="D70" s="46" t="e">
        <f aca="false">[10]data!H70</f>
        <v>#N/A</v>
      </c>
    </row>
    <row r="71" customFormat="false" ht="15" hidden="false" customHeight="true" outlineLevel="0" collapsed="false">
      <c r="A71" s="44" t="n">
        <f aca="false">[10]data!A71</f>
        <v>0</v>
      </c>
      <c r="B71" s="44" t="str">
        <f aca="false">[10]data!D71</f>
        <v>¿?</v>
      </c>
      <c r="C71" s="45" t="n">
        <f aca="false">[10]data!C71</f>
        <v>0</v>
      </c>
      <c r="D71" s="46" t="e">
        <f aca="false">[10]data!H71</f>
        <v>#N/A</v>
      </c>
    </row>
    <row r="72" customFormat="false" ht="15" hidden="false" customHeight="true" outlineLevel="0" collapsed="false">
      <c r="A72" s="44" t="n">
        <f aca="false">[10]data!A72</f>
        <v>0</v>
      </c>
      <c r="B72" s="44" t="str">
        <f aca="false">[10]data!D72</f>
        <v>¿?</v>
      </c>
      <c r="C72" s="45" t="n">
        <f aca="false">[10]data!C72</f>
        <v>0</v>
      </c>
      <c r="D72" s="46" t="e">
        <f aca="false">[10]data!H72</f>
        <v>#N/A</v>
      </c>
    </row>
    <row r="73" customFormat="false" ht="15" hidden="false" customHeight="true" outlineLevel="0" collapsed="false">
      <c r="A73" s="44" t="n">
        <f aca="false">[10]data!A73</f>
        <v>0</v>
      </c>
      <c r="B73" s="44" t="str">
        <f aca="false">[10]data!D73</f>
        <v>¿?</v>
      </c>
      <c r="C73" s="45" t="n">
        <f aca="false">[10]data!C73</f>
        <v>0</v>
      </c>
      <c r="D73" s="46" t="e">
        <f aca="false">[10]data!H73</f>
        <v>#N/A</v>
      </c>
    </row>
    <row r="74" customFormat="false" ht="15" hidden="false" customHeight="true" outlineLevel="0" collapsed="false">
      <c r="A74" s="44" t="n">
        <f aca="false">[10]data!A74</f>
        <v>0</v>
      </c>
      <c r="B74" s="44" t="str">
        <f aca="false">[10]data!D74</f>
        <v>¿?</v>
      </c>
      <c r="C74" s="45" t="n">
        <f aca="false">[10]data!C74</f>
        <v>0</v>
      </c>
      <c r="D74" s="46" t="e">
        <f aca="false">[10]data!H74</f>
        <v>#N/A</v>
      </c>
    </row>
    <row r="75" customFormat="false" ht="15" hidden="false" customHeight="true" outlineLevel="0" collapsed="false">
      <c r="A75" s="44" t="n">
        <f aca="false">[10]data!A75</f>
        <v>0</v>
      </c>
      <c r="B75" s="44" t="str">
        <f aca="false">[10]data!D75</f>
        <v>¿?</v>
      </c>
      <c r="C75" s="45" t="n">
        <f aca="false">[10]data!C75</f>
        <v>0</v>
      </c>
      <c r="D75" s="46" t="e">
        <f aca="false">[10]data!H75</f>
        <v>#N/A</v>
      </c>
    </row>
    <row r="76" customFormat="false" ht="15" hidden="false" customHeight="true" outlineLevel="0" collapsed="false">
      <c r="A76" s="44" t="n">
        <f aca="false">[10]data!A76</f>
        <v>0</v>
      </c>
      <c r="B76" s="44" t="str">
        <f aca="false">[10]data!D76</f>
        <v>¿?</v>
      </c>
      <c r="C76" s="45" t="n">
        <f aca="false">[10]data!C76</f>
        <v>0</v>
      </c>
      <c r="D76" s="46" t="e">
        <f aca="false">[10]data!H76</f>
        <v>#N/A</v>
      </c>
    </row>
    <row r="77" customFormat="false" ht="15" hidden="false" customHeight="true" outlineLevel="0" collapsed="false">
      <c r="A77" s="44" t="n">
        <f aca="false">[10]data!A77</f>
        <v>0</v>
      </c>
      <c r="B77" s="44" t="str">
        <f aca="false">[10]data!D77</f>
        <v>¿?</v>
      </c>
      <c r="C77" s="45" t="n">
        <f aca="false">[10]data!C77</f>
        <v>0</v>
      </c>
      <c r="D77" s="46" t="e">
        <f aca="false">[10]data!H77</f>
        <v>#N/A</v>
      </c>
    </row>
    <row r="78" customFormat="false" ht="15" hidden="false" customHeight="true" outlineLevel="0" collapsed="false">
      <c r="A78" s="44" t="n">
        <f aca="false">[10]data!A78</f>
        <v>0</v>
      </c>
      <c r="B78" s="44" t="str">
        <f aca="false">[10]data!D78</f>
        <v>¿?</v>
      </c>
      <c r="C78" s="45" t="n">
        <f aca="false">[10]data!C78</f>
        <v>0</v>
      </c>
      <c r="D78" s="46" t="e">
        <f aca="false">[10]data!H78</f>
        <v>#N/A</v>
      </c>
    </row>
    <row r="79" customFormat="false" ht="15" hidden="false" customHeight="true" outlineLevel="0" collapsed="false">
      <c r="A79" s="44" t="n">
        <f aca="false">[10]data!A79</f>
        <v>0</v>
      </c>
      <c r="B79" s="44" t="str">
        <f aca="false">[10]data!D79</f>
        <v>¿?</v>
      </c>
      <c r="C79" s="45" t="n">
        <f aca="false">[10]data!C79</f>
        <v>0</v>
      </c>
      <c r="D79" s="46" t="e">
        <f aca="false">[10]data!H79</f>
        <v>#N/A</v>
      </c>
    </row>
    <row r="80" customFormat="false" ht="15" hidden="false" customHeight="true" outlineLevel="0" collapsed="false">
      <c r="A80" s="44" t="n">
        <f aca="false">[10]data!A80</f>
        <v>0</v>
      </c>
      <c r="B80" s="44" t="str">
        <f aca="false">[10]data!D80</f>
        <v>¿?</v>
      </c>
      <c r="C80" s="45" t="n">
        <f aca="false">[10]data!C80</f>
        <v>0</v>
      </c>
      <c r="D80" s="46" t="e">
        <f aca="false">[10]data!H80</f>
        <v>#N/A</v>
      </c>
    </row>
    <row r="81" customFormat="false" ht="15" hidden="false" customHeight="true" outlineLevel="0" collapsed="false">
      <c r="A81" s="44" t="n">
        <f aca="false">[10]data!A81</f>
        <v>0</v>
      </c>
      <c r="B81" s="44" t="str">
        <f aca="false">[10]data!D81</f>
        <v>¿?</v>
      </c>
      <c r="C81" s="45" t="n">
        <f aca="false">[10]data!C81</f>
        <v>0</v>
      </c>
      <c r="D81" s="46" t="e">
        <f aca="false">[10]data!H81</f>
        <v>#N/A</v>
      </c>
    </row>
    <row r="82" customFormat="false" ht="15" hidden="false" customHeight="true" outlineLevel="0" collapsed="false">
      <c r="A82" s="44" t="n">
        <f aca="false">[10]data!A82</f>
        <v>0</v>
      </c>
      <c r="B82" s="44" t="str">
        <f aca="false">[10]data!D82</f>
        <v>¿?</v>
      </c>
      <c r="C82" s="45" t="n">
        <f aca="false">[10]data!C82</f>
        <v>0</v>
      </c>
      <c r="D82" s="46" t="e">
        <f aca="false">[10]data!H82</f>
        <v>#N/A</v>
      </c>
    </row>
    <row r="83" customFormat="false" ht="15" hidden="false" customHeight="true" outlineLevel="0" collapsed="false">
      <c r="A83" s="44" t="n">
        <f aca="false">[10]data!A83</f>
        <v>0</v>
      </c>
      <c r="B83" s="44" t="str">
        <f aca="false">[10]data!D83</f>
        <v>¿?</v>
      </c>
      <c r="C83" s="45" t="n">
        <f aca="false">[10]data!C83</f>
        <v>0</v>
      </c>
      <c r="D83" s="46" t="e">
        <f aca="false">[10]data!H83</f>
        <v>#N/A</v>
      </c>
    </row>
    <row r="84" customFormat="false" ht="15" hidden="false" customHeight="true" outlineLevel="0" collapsed="false">
      <c r="A84" s="44" t="n">
        <f aca="false">[10]data!A84</f>
        <v>0</v>
      </c>
      <c r="B84" s="44" t="str">
        <f aca="false">[10]data!D84</f>
        <v>¿?</v>
      </c>
      <c r="C84" s="45" t="n">
        <f aca="false">[10]data!C84</f>
        <v>0</v>
      </c>
      <c r="D84" s="46" t="e">
        <f aca="false">[10]data!H84</f>
        <v>#N/A</v>
      </c>
    </row>
    <row r="85" customFormat="false" ht="15" hidden="false" customHeight="true" outlineLevel="0" collapsed="false">
      <c r="A85" s="44" t="n">
        <f aca="false">[10]data!A85</f>
        <v>0</v>
      </c>
      <c r="B85" s="44" t="str">
        <f aca="false">[10]data!D85</f>
        <v>¿?</v>
      </c>
      <c r="C85" s="45" t="n">
        <f aca="false">[10]data!C85</f>
        <v>0</v>
      </c>
      <c r="D85" s="46" t="e">
        <f aca="false">[10]data!H85</f>
        <v>#N/A</v>
      </c>
    </row>
    <row r="86" customFormat="false" ht="15" hidden="false" customHeight="true" outlineLevel="0" collapsed="false">
      <c r="A86" s="44" t="n">
        <f aca="false">[10]data!A86</f>
        <v>0</v>
      </c>
      <c r="B86" s="44" t="str">
        <f aca="false">[10]data!D86</f>
        <v>¿?</v>
      </c>
      <c r="C86" s="45" t="n">
        <f aca="false">[10]data!C86</f>
        <v>0</v>
      </c>
      <c r="D86" s="46" t="e">
        <f aca="false">[10]data!H86</f>
        <v>#N/A</v>
      </c>
    </row>
    <row r="87" customFormat="false" ht="15" hidden="false" customHeight="true" outlineLevel="0" collapsed="false">
      <c r="A87" s="44" t="n">
        <f aca="false">[10]data!A87</f>
        <v>0</v>
      </c>
      <c r="B87" s="44" t="str">
        <f aca="false">[10]data!D87</f>
        <v>¿?</v>
      </c>
      <c r="C87" s="45" t="n">
        <f aca="false">[10]data!C87</f>
        <v>0</v>
      </c>
      <c r="D87" s="46" t="e">
        <f aca="false">[10]data!H87</f>
        <v>#N/A</v>
      </c>
    </row>
    <row r="88" customFormat="false" ht="15" hidden="false" customHeight="true" outlineLevel="0" collapsed="false">
      <c r="A88" s="44" t="n">
        <f aca="false">[10]data!A88</f>
        <v>0</v>
      </c>
      <c r="B88" s="44" t="str">
        <f aca="false">[10]data!D88</f>
        <v>¿?</v>
      </c>
      <c r="C88" s="45" t="n">
        <f aca="false">[10]data!C88</f>
        <v>0</v>
      </c>
      <c r="D88" s="46" t="e">
        <f aca="false">[10]data!H88</f>
        <v>#N/A</v>
      </c>
    </row>
    <row r="89" customFormat="false" ht="15" hidden="false" customHeight="true" outlineLevel="0" collapsed="false">
      <c r="A89" s="44" t="n">
        <f aca="false">[10]data!A89</f>
        <v>0</v>
      </c>
      <c r="B89" s="44" t="str">
        <f aca="false">[10]data!D89</f>
        <v>¿?</v>
      </c>
      <c r="C89" s="45" t="n">
        <f aca="false">[10]data!C89</f>
        <v>0</v>
      </c>
      <c r="D89" s="46" t="e">
        <f aca="false">[10]data!H89</f>
        <v>#N/A</v>
      </c>
    </row>
    <row r="90" customFormat="false" ht="15" hidden="false" customHeight="true" outlineLevel="0" collapsed="false">
      <c r="A90" s="44" t="n">
        <f aca="false">[10]data!A90</f>
        <v>0</v>
      </c>
      <c r="B90" s="44" t="str">
        <f aca="false">[10]data!D90</f>
        <v>¿?</v>
      </c>
      <c r="C90" s="45" t="n">
        <f aca="false">[10]data!C90</f>
        <v>0</v>
      </c>
      <c r="D90" s="46" t="e">
        <f aca="false">[10]data!H90</f>
        <v>#N/A</v>
      </c>
    </row>
    <row r="91" customFormat="false" ht="15" hidden="false" customHeight="true" outlineLevel="0" collapsed="false">
      <c r="A91" s="44" t="n">
        <f aca="false">[10]data!A91</f>
        <v>0</v>
      </c>
      <c r="B91" s="44" t="str">
        <f aca="false">[10]data!D91</f>
        <v>¿?</v>
      </c>
      <c r="C91" s="45" t="n">
        <f aca="false">[10]data!C91</f>
        <v>0</v>
      </c>
      <c r="D91" s="46" t="e">
        <f aca="false">[10]data!H91</f>
        <v>#N/A</v>
      </c>
    </row>
    <row r="92" customFormat="false" ht="15" hidden="false" customHeight="true" outlineLevel="0" collapsed="false">
      <c r="A92" s="44" t="n">
        <f aca="false">[10]data!A92</f>
        <v>0</v>
      </c>
      <c r="B92" s="44" t="str">
        <f aca="false">[10]data!D92</f>
        <v>¿?</v>
      </c>
      <c r="C92" s="45" t="n">
        <f aca="false">[10]data!C92</f>
        <v>0</v>
      </c>
      <c r="D92" s="46" t="e">
        <f aca="false">[10]data!H92</f>
        <v>#N/A</v>
      </c>
    </row>
    <row r="93" customFormat="false" ht="15" hidden="false" customHeight="true" outlineLevel="0" collapsed="false">
      <c r="A93" s="44" t="n">
        <f aca="false">[10]data!A93</f>
        <v>0</v>
      </c>
      <c r="B93" s="44" t="str">
        <f aca="false">[10]data!D93</f>
        <v>¿?</v>
      </c>
      <c r="C93" s="45" t="n">
        <f aca="false">[10]data!C93</f>
        <v>0</v>
      </c>
      <c r="D93" s="46" t="e">
        <f aca="false">[10]data!H93</f>
        <v>#N/A</v>
      </c>
    </row>
    <row r="94" customFormat="false" ht="15" hidden="false" customHeight="true" outlineLevel="0" collapsed="false">
      <c r="A94" s="44" t="n">
        <f aca="false">[10]data!A94</f>
        <v>0</v>
      </c>
      <c r="B94" s="44" t="str">
        <f aca="false">[10]data!D94</f>
        <v>¿?</v>
      </c>
      <c r="C94" s="45" t="n">
        <f aca="false">[10]data!C94</f>
        <v>0</v>
      </c>
      <c r="D94" s="46" t="e">
        <f aca="false">[10]data!H94</f>
        <v>#N/A</v>
      </c>
    </row>
    <row r="95" customFormat="false" ht="15" hidden="false" customHeight="true" outlineLevel="0" collapsed="false">
      <c r="A95" s="44" t="n">
        <f aca="false">[10]data!A95</f>
        <v>0</v>
      </c>
      <c r="B95" s="44" t="str">
        <f aca="false">[10]data!D95</f>
        <v>¿?</v>
      </c>
      <c r="C95" s="45" t="n">
        <f aca="false">[10]data!C95</f>
        <v>0</v>
      </c>
      <c r="D95" s="46" t="e">
        <f aca="false">[10]data!H95</f>
        <v>#N/A</v>
      </c>
    </row>
    <row r="96" customFormat="false" ht="15" hidden="false" customHeight="true" outlineLevel="0" collapsed="false">
      <c r="A96" s="44" t="n">
        <f aca="false">[10]data!A96</f>
        <v>0</v>
      </c>
      <c r="B96" s="44" t="str">
        <f aca="false">[10]data!D96</f>
        <v>¿?</v>
      </c>
      <c r="C96" s="45" t="n">
        <f aca="false">[10]data!C96</f>
        <v>0</v>
      </c>
      <c r="D96" s="46" t="e">
        <f aca="false">[10]data!H96</f>
        <v>#N/A</v>
      </c>
    </row>
    <row r="97" customFormat="false" ht="15" hidden="false" customHeight="true" outlineLevel="0" collapsed="false">
      <c r="A97" s="44" t="n">
        <f aca="false">[10]data!A97</f>
        <v>0</v>
      </c>
      <c r="B97" s="44" t="str">
        <f aca="false">[10]data!D97</f>
        <v>¿?</v>
      </c>
      <c r="C97" s="45" t="n">
        <f aca="false">[10]data!C97</f>
        <v>0</v>
      </c>
      <c r="D97" s="46" t="e">
        <f aca="false">[10]data!H97</f>
        <v>#N/A</v>
      </c>
    </row>
    <row r="98" customFormat="false" ht="15" hidden="false" customHeight="true" outlineLevel="0" collapsed="false">
      <c r="A98" s="44" t="n">
        <f aca="false">[10]data!A98</f>
        <v>0</v>
      </c>
      <c r="B98" s="44" t="str">
        <f aca="false">[10]data!D98</f>
        <v>¿?</v>
      </c>
      <c r="C98" s="45" t="n">
        <f aca="false">[10]data!C98</f>
        <v>0</v>
      </c>
      <c r="D98" s="46" t="e">
        <f aca="false">[10]data!H98</f>
        <v>#N/A</v>
      </c>
    </row>
    <row r="99" customFormat="false" ht="15" hidden="false" customHeight="true" outlineLevel="0" collapsed="false">
      <c r="A99" s="44" t="n">
        <f aca="false">[10]data!A99</f>
        <v>0</v>
      </c>
      <c r="B99" s="44" t="str">
        <f aca="false">[10]data!D99</f>
        <v>¿?</v>
      </c>
      <c r="C99" s="45" t="n">
        <f aca="false">[10]data!C99</f>
        <v>0</v>
      </c>
      <c r="D99" s="46" t="e">
        <f aca="false">[10]data!H99</f>
        <v>#N/A</v>
      </c>
    </row>
    <row r="100" customFormat="false" ht="15" hidden="false" customHeight="true" outlineLevel="0" collapsed="false">
      <c r="A100" s="44" t="n">
        <f aca="false">[10]data!A100</f>
        <v>0</v>
      </c>
      <c r="B100" s="44" t="str">
        <f aca="false">[10]data!D100</f>
        <v>¿?</v>
      </c>
      <c r="C100" s="45" t="n">
        <f aca="false">[10]data!C100</f>
        <v>0</v>
      </c>
      <c r="D100" s="46" t="e">
        <f aca="false">[10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11]data!A2</f>
        <v>6001</v>
      </c>
      <c r="B2" s="44" t="n">
        <f aca="false">[11]data!D2</f>
        <v>7</v>
      </c>
      <c r="C2" s="45" t="n">
        <f aca="false">[11]data!C2</f>
        <v>0</v>
      </c>
      <c r="D2" s="46" t="n">
        <f aca="false">[11]data!H2</f>
        <v>0</v>
      </c>
    </row>
    <row r="3" customFormat="false" ht="15" hidden="false" customHeight="true" outlineLevel="0" collapsed="false">
      <c r="A3" s="44" t="n">
        <f aca="false">[11]data!A3</f>
        <v>6002</v>
      </c>
      <c r="B3" s="44" t="n">
        <f aca="false">[11]data!D3</f>
        <v>7</v>
      </c>
      <c r="C3" s="45" t="n">
        <f aca="false">[11]data!C3</f>
        <v>457.5</v>
      </c>
      <c r="D3" s="46" t="n">
        <f aca="false">[11]data!H3</f>
        <v>26.2554655740178</v>
      </c>
    </row>
    <row r="4" customFormat="false" ht="15" hidden="false" customHeight="true" outlineLevel="0" collapsed="false">
      <c r="A4" s="44" t="n">
        <f aca="false">[11]data!A4</f>
        <v>6003</v>
      </c>
      <c r="B4" s="44" t="n">
        <f aca="false">[11]data!D4</f>
        <v>7</v>
      </c>
      <c r="C4" s="45" t="n">
        <f aca="false">[11]data!C4</f>
        <v>266.6</v>
      </c>
      <c r="D4" s="46" t="n">
        <f aca="false">[11]data!H4</f>
        <v>11.4850633245496</v>
      </c>
    </row>
    <row r="5" customFormat="false" ht="15" hidden="false" customHeight="true" outlineLevel="0" collapsed="false">
      <c r="A5" s="44" t="n">
        <f aca="false">[11]data!A5</f>
        <v>6005</v>
      </c>
      <c r="B5" s="44" t="n">
        <f aca="false">[11]data!D5</f>
        <v>6</v>
      </c>
      <c r="C5" s="45" t="n">
        <f aca="false">[11]data!C5</f>
        <v>78.1</v>
      </c>
      <c r="D5" s="46" t="n">
        <f aca="false">[11]data!H5</f>
        <v>2.31794764606191</v>
      </c>
    </row>
    <row r="6" customFormat="false" ht="15" hidden="false" customHeight="true" outlineLevel="0" collapsed="false">
      <c r="A6" s="44" t="n">
        <f aca="false">[11]data!A6</f>
        <v>6008</v>
      </c>
      <c r="B6" s="44" t="n">
        <f aca="false">[11]data!D6</f>
        <v>5</v>
      </c>
      <c r="C6" s="45" t="n">
        <f aca="false">[11]data!C6</f>
        <v>18</v>
      </c>
      <c r="D6" s="46" t="n">
        <f aca="false">[11]data!H6</f>
        <v>0.0987998663526852</v>
      </c>
    </row>
    <row r="7" customFormat="false" ht="15" hidden="false" customHeight="true" outlineLevel="0" collapsed="false">
      <c r="A7" s="44" t="n">
        <f aca="false">[11]data!A7</f>
        <v>6011</v>
      </c>
      <c r="B7" s="44" t="n">
        <f aca="false">[11]data!D7</f>
        <v>4</v>
      </c>
      <c r="C7" s="45" t="n">
        <f aca="false">[11]data!C7</f>
        <v>0</v>
      </c>
      <c r="D7" s="46" t="n">
        <f aca="false">[11]data!H7</f>
        <v>0</v>
      </c>
    </row>
    <row r="8" customFormat="false" ht="15" hidden="false" customHeight="true" outlineLevel="0" collapsed="false">
      <c r="A8" s="44" t="n">
        <f aca="false">[11]data!A8</f>
        <v>6012</v>
      </c>
      <c r="B8" s="44" t="n">
        <f aca="false">[11]data!D8</f>
        <v>4</v>
      </c>
      <c r="C8" s="45" t="n">
        <f aca="false">[11]data!C8</f>
        <v>20.3</v>
      </c>
      <c r="D8" s="46" t="n">
        <f aca="false">[11]data!H8</f>
        <v>0</v>
      </c>
    </row>
    <row r="9" customFormat="false" ht="15" hidden="false" customHeight="true" outlineLevel="0" collapsed="false">
      <c r="A9" s="44" t="n">
        <f aca="false">[11]data!A9</f>
        <v>6013</v>
      </c>
      <c r="B9" s="44" t="n">
        <f aca="false">[11]data!D9</f>
        <v>4</v>
      </c>
      <c r="C9" s="45" t="n">
        <f aca="false">[11]data!C9</f>
        <v>78.2</v>
      </c>
      <c r="D9" s="46" t="n">
        <f aca="false">[11]data!H9</f>
        <v>0.0636931217051</v>
      </c>
    </row>
    <row r="10" customFormat="false" ht="15" hidden="false" customHeight="true" outlineLevel="0" collapsed="false">
      <c r="A10" s="44" t="n">
        <f aca="false">[11]data!A10</f>
        <v>6014</v>
      </c>
      <c r="B10" s="44" t="n">
        <f aca="false">[11]data!D10</f>
        <v>1</v>
      </c>
      <c r="C10" s="45" t="n">
        <f aca="false">[11]data!C10</f>
        <v>0</v>
      </c>
      <c r="D10" s="46" t="n">
        <f aca="false">[11]data!H10</f>
        <v>0</v>
      </c>
    </row>
    <row r="11" customFormat="false" ht="15" hidden="false" customHeight="true" outlineLevel="0" collapsed="false">
      <c r="A11" s="44" t="n">
        <f aca="false">[11]data!A11</f>
        <v>6018</v>
      </c>
      <c r="B11" s="44" t="n">
        <f aca="false">[11]data!D11</f>
        <v>7</v>
      </c>
      <c r="C11" s="45" t="n">
        <f aca="false">[11]data!C11</f>
        <v>198</v>
      </c>
      <c r="D11" s="46" t="n">
        <f aca="false">[11]data!H11</f>
        <v>7.19447641492792</v>
      </c>
    </row>
    <row r="12" customFormat="false" ht="15" hidden="false" customHeight="true" outlineLevel="0" collapsed="false">
      <c r="A12" s="44" t="n">
        <f aca="false">[11]data!A12</f>
        <v>6024</v>
      </c>
      <c r="B12" s="44" t="n">
        <f aca="false">[11]data!D12</f>
        <v>7</v>
      </c>
      <c r="C12" s="45" t="n">
        <f aca="false">[11]data!C12</f>
        <v>84.2</v>
      </c>
      <c r="D12" s="46" t="n">
        <f aca="false">[11]data!H12</f>
        <v>1.62349709478417</v>
      </c>
    </row>
    <row r="13" customFormat="false" ht="15" hidden="false" customHeight="true" outlineLevel="0" collapsed="false">
      <c r="A13" s="44" t="n">
        <f aca="false">[11]data!A13</f>
        <v>6059</v>
      </c>
      <c r="B13" s="44" t="n">
        <f aca="false">[11]data!D13</f>
        <v>9</v>
      </c>
      <c r="C13" s="45" t="n">
        <f aca="false">[11]data!C13</f>
        <v>141.9</v>
      </c>
      <c r="D13" s="46" t="n">
        <f aca="false">[11]data!H13</f>
        <v>1.07442262022974</v>
      </c>
    </row>
    <row r="14" customFormat="false" ht="15" hidden="false" customHeight="true" outlineLevel="0" collapsed="false">
      <c r="A14" s="44" t="n">
        <f aca="false">[11]data!A14</f>
        <v>6060</v>
      </c>
      <c r="B14" s="44" t="n">
        <f aca="false">[11]data!D14</f>
        <v>9</v>
      </c>
      <c r="C14" s="45" t="n">
        <f aca="false">[11]data!C14</f>
        <v>0</v>
      </c>
      <c r="D14" s="46" t="n">
        <f aca="false">[11]data!H14</f>
        <v>0</v>
      </c>
    </row>
    <row r="15" customFormat="false" ht="15" hidden="false" customHeight="true" outlineLevel="0" collapsed="false">
      <c r="A15" s="44" t="n">
        <f aca="false">[11]data!A15</f>
        <v>6087</v>
      </c>
      <c r="B15" s="44" t="n">
        <f aca="false">[11]data!D15</f>
        <v>3</v>
      </c>
      <c r="C15" s="45" t="n">
        <f aca="false">[11]data!C15</f>
        <v>0.1</v>
      </c>
      <c r="D15" s="46" t="n">
        <f aca="false">[11]data!H15</f>
        <v>0</v>
      </c>
    </row>
    <row r="16" customFormat="false" ht="15" hidden="false" customHeight="true" outlineLevel="0" collapsed="false">
      <c r="A16" s="44" t="n">
        <f aca="false">[11]data!A16</f>
        <v>6096</v>
      </c>
      <c r="B16" s="44" t="n">
        <f aca="false">[11]data!D16</f>
        <v>2</v>
      </c>
      <c r="C16" s="45" t="n">
        <f aca="false">[11]data!C16</f>
        <v>0</v>
      </c>
      <c r="D16" s="46" t="n">
        <f aca="false">[11]data!H16</f>
        <v>0</v>
      </c>
    </row>
    <row r="17" customFormat="false" ht="15" hidden="false" customHeight="true" outlineLevel="0" collapsed="false">
      <c r="A17" s="44" t="n">
        <f aca="false">[11]data!A17</f>
        <v>6100</v>
      </c>
      <c r="B17" s="44" t="n">
        <f aca="false">[11]data!D17</f>
        <v>8</v>
      </c>
      <c r="C17" s="45" t="n">
        <f aca="false">[11]data!C17</f>
        <v>0</v>
      </c>
      <c r="D17" s="46" t="n">
        <f aca="false">[11]data!H17</f>
        <v>0</v>
      </c>
    </row>
    <row r="18" customFormat="false" ht="15" hidden="false" customHeight="true" outlineLevel="0" collapsed="false">
      <c r="A18" s="44" t="n">
        <f aca="false">[11]data!A18</f>
        <v>6167</v>
      </c>
      <c r="B18" s="44" t="n">
        <f aca="false">[11]data!D18</f>
        <v>9</v>
      </c>
      <c r="C18" s="45" t="n">
        <f aca="false">[11]data!C18</f>
        <v>0</v>
      </c>
      <c r="D18" s="46" t="n">
        <f aca="false">[11]data!H18</f>
        <v>0</v>
      </c>
    </row>
    <row r="19" customFormat="false" ht="15" hidden="false" customHeight="true" outlineLevel="0" collapsed="false">
      <c r="A19" s="44" t="n">
        <f aca="false">[11]data!A19</f>
        <v>6170</v>
      </c>
      <c r="B19" s="44" t="n">
        <f aca="false">[11]data!D19</f>
        <v>9</v>
      </c>
      <c r="C19" s="45" t="n">
        <f aca="false">[11]data!C19</f>
        <v>7.2</v>
      </c>
      <c r="D19" s="46" t="n">
        <f aca="false">[11]data!H19</f>
        <v>0.00859304993341237</v>
      </c>
    </row>
    <row r="20" customFormat="false" ht="15" hidden="false" customHeight="true" outlineLevel="0" collapsed="false">
      <c r="A20" s="44" t="n">
        <f aca="false">[11]data!A20</f>
        <v>6171</v>
      </c>
      <c r="B20" s="44" t="n">
        <f aca="false">[11]data!D20</f>
        <v>7</v>
      </c>
      <c r="C20" s="45" t="n">
        <f aca="false">[11]data!C20</f>
        <v>18.3</v>
      </c>
      <c r="D20" s="46" t="n">
        <f aca="false">[11]data!H20</f>
        <v>0.0439948341871563</v>
      </c>
    </row>
    <row r="21" customFormat="false" ht="15" hidden="false" customHeight="true" outlineLevel="0" collapsed="false">
      <c r="A21" s="44" t="n">
        <f aca="false">[11]data!A21</f>
        <v>6173</v>
      </c>
      <c r="B21" s="44" t="n">
        <f aca="false">[11]data!D21</f>
        <v>9</v>
      </c>
      <c r="C21" s="45" t="n">
        <f aca="false">[11]data!C21</f>
        <v>0</v>
      </c>
      <c r="D21" s="46" t="n">
        <f aca="false">[11]data!H21</f>
        <v>0</v>
      </c>
    </row>
    <row r="22" customFormat="false" ht="15" hidden="false" customHeight="true" outlineLevel="0" collapsed="false">
      <c r="A22" s="44" t="n">
        <f aca="false">[11]data!A22</f>
        <v>6179</v>
      </c>
      <c r="B22" s="44" t="n">
        <f aca="false">[11]data!D22</f>
        <v>2</v>
      </c>
      <c r="C22" s="45" t="n">
        <f aca="false">[11]data!C22</f>
        <v>0</v>
      </c>
      <c r="D22" s="46" t="n">
        <f aca="false">[11]data!H22</f>
        <v>0</v>
      </c>
    </row>
    <row r="23" customFormat="false" ht="15" hidden="false" customHeight="true" outlineLevel="0" collapsed="false">
      <c r="A23" s="44" t="n">
        <f aca="false">[11]data!A23</f>
        <v>6182</v>
      </c>
      <c r="B23" s="44" t="n">
        <f aca="false">[11]data!D23</f>
        <v>4</v>
      </c>
      <c r="C23" s="45" t="n">
        <f aca="false">[11]data!C23</f>
        <v>7</v>
      </c>
      <c r="D23" s="46" t="n">
        <f aca="false">[11]data!H23</f>
        <v>0.0224297738150012</v>
      </c>
    </row>
    <row r="24" customFormat="false" ht="15" hidden="false" customHeight="true" outlineLevel="0" collapsed="false">
      <c r="A24" s="44" t="n">
        <f aca="false">[11]data!A24</f>
        <v>6240</v>
      </c>
      <c r="B24" s="44" t="n">
        <f aca="false">[11]data!D24</f>
        <v>5</v>
      </c>
      <c r="C24" s="45" t="n">
        <f aca="false">[11]data!C24</f>
        <v>15.5</v>
      </c>
      <c r="D24" s="46" t="n">
        <f aca="false">[11]data!H24</f>
        <v>0.240715326415982</v>
      </c>
    </row>
    <row r="25" customFormat="false" ht="15" hidden="false" customHeight="true" outlineLevel="0" collapsed="false">
      <c r="A25" s="44" t="n">
        <f aca="false">[11]data!A25</f>
        <v>6260</v>
      </c>
      <c r="B25" s="44" t="n">
        <f aca="false">[11]data!D25</f>
        <v>10</v>
      </c>
      <c r="C25" s="45" t="n">
        <f aca="false">[11]data!C25</f>
        <v>19.8</v>
      </c>
      <c r="D25" s="46" t="n">
        <f aca="false">[11]data!H25</f>
        <v>0</v>
      </c>
    </row>
    <row r="26" customFormat="false" ht="15" hidden="false" customHeight="true" outlineLevel="0" collapsed="false">
      <c r="A26" s="44" t="n">
        <f aca="false">[11]data!A26</f>
        <v>6263</v>
      </c>
      <c r="B26" s="44" t="n">
        <f aca="false">[11]data!D26</f>
        <v>10</v>
      </c>
      <c r="C26" s="45" t="n">
        <f aca="false">[11]data!C26</f>
        <v>0</v>
      </c>
      <c r="D26" s="46" t="n">
        <f aca="false">[11]data!H26</f>
        <v>0</v>
      </c>
    </row>
    <row r="27" customFormat="false" ht="15" hidden="false" customHeight="true" outlineLevel="0" collapsed="false">
      <c r="A27" s="44" t="n">
        <f aca="false">[11]data!A27</f>
        <v>6290</v>
      </c>
      <c r="B27" s="44" t="n">
        <f aca="false">[11]data!D27</f>
        <v>9</v>
      </c>
      <c r="C27" s="45" t="n">
        <f aca="false">[11]data!C27</f>
        <v>0</v>
      </c>
      <c r="D27" s="46" t="n">
        <f aca="false">[11]data!H27</f>
        <v>0</v>
      </c>
    </row>
    <row r="28" customFormat="false" ht="15" hidden="false" customHeight="true" outlineLevel="0" collapsed="false">
      <c r="A28" s="44" t="n">
        <f aca="false">[11]data!A28</f>
        <v>6340</v>
      </c>
      <c r="B28" s="44" t="n">
        <f aca="false">[11]data!D28</f>
        <v>10</v>
      </c>
      <c r="C28" s="45" t="n">
        <f aca="false">[11]data!C28</f>
        <v>2.2</v>
      </c>
      <c r="D28" s="46" t="n">
        <f aca="false">[11]data!H28</f>
        <v>0.00597964066389212</v>
      </c>
    </row>
    <row r="29" customFormat="false" ht="15" hidden="false" customHeight="true" outlineLevel="0" collapsed="false">
      <c r="A29" s="44" t="n">
        <f aca="false">[11]data!A29</f>
        <v>6380</v>
      </c>
      <c r="B29" s="44" t="n">
        <f aca="false">[11]data!D29</f>
        <v>4</v>
      </c>
      <c r="C29" s="45" t="n">
        <f aca="false">[11]data!C29</f>
        <v>0</v>
      </c>
      <c r="D29" s="46" t="n">
        <f aca="false">[11]data!H29</f>
        <v>0</v>
      </c>
    </row>
    <row r="30" customFormat="false" ht="15" hidden="false" customHeight="true" outlineLevel="0" collapsed="false">
      <c r="A30" s="44" t="n">
        <f aca="false">[11]data!A30</f>
        <v>6405</v>
      </c>
      <c r="B30" s="44" t="n">
        <f aca="false">[11]data!D30</f>
        <v>9</v>
      </c>
      <c r="C30" s="45" t="n">
        <f aca="false">[11]data!C30</f>
        <v>0</v>
      </c>
      <c r="D30" s="46" t="n">
        <f aca="false">[11]data!H30</f>
        <v>0</v>
      </c>
    </row>
    <row r="31" customFormat="false" ht="15" hidden="false" customHeight="true" outlineLevel="0" collapsed="false">
      <c r="A31" s="44" t="n">
        <f aca="false">[11]data!A31</f>
        <v>6411</v>
      </c>
      <c r="B31" s="44" t="n">
        <f aca="false">[11]data!D31</f>
        <v>4</v>
      </c>
      <c r="C31" s="45" t="n">
        <f aca="false">[11]data!C31</f>
        <v>0</v>
      </c>
      <c r="D31" s="46" t="n">
        <f aca="false">[11]data!H31</f>
        <v>0</v>
      </c>
    </row>
    <row r="32" customFormat="false" ht="15" hidden="false" customHeight="true" outlineLevel="0" collapsed="false">
      <c r="A32" s="44" t="n">
        <f aca="false">[11]data!A32</f>
        <v>6460</v>
      </c>
      <c r="B32" s="44" t="n">
        <f aca="false">[11]data!D32</f>
        <v>5</v>
      </c>
      <c r="C32" s="45" t="n">
        <f aca="false">[11]data!C32</f>
        <v>0</v>
      </c>
      <c r="D32" s="46" t="n">
        <f aca="false">[11]data!H32</f>
        <v>0</v>
      </c>
    </row>
    <row r="33" customFormat="false" ht="15" hidden="false" customHeight="true" outlineLevel="0" collapsed="false">
      <c r="A33" s="44" t="n">
        <f aca="false">[11]data!A33</f>
        <v>6470</v>
      </c>
      <c r="B33" s="44" t="n">
        <f aca="false">[11]data!D33</f>
        <v>7</v>
      </c>
      <c r="C33" s="45" t="n">
        <f aca="false">[11]data!C33</f>
        <v>68.4</v>
      </c>
      <c r="D33" s="46" t="n">
        <f aca="false">[11]data!H33</f>
        <v>0.889310613270368</v>
      </c>
    </row>
    <row r="34" customFormat="false" ht="15" hidden="false" customHeight="true" outlineLevel="0" collapsed="false">
      <c r="A34" s="44" t="n">
        <f aca="false">[11]data!A34</f>
        <v>6520</v>
      </c>
      <c r="B34" s="44" t="n">
        <f aca="false">[11]data!D34</f>
        <v>4</v>
      </c>
      <c r="C34" s="45" t="n">
        <f aca="false">[11]data!C34</f>
        <v>0</v>
      </c>
      <c r="D34" s="46" t="n">
        <f aca="false">[11]data!H34</f>
        <v>0</v>
      </c>
    </row>
    <row r="35" customFormat="false" ht="15" hidden="false" customHeight="true" outlineLevel="0" collapsed="false">
      <c r="A35" s="44" t="n">
        <f aca="false">[11]data!A35</f>
        <v>6515</v>
      </c>
      <c r="B35" s="44" t="n">
        <f aca="false">[11]data!D35</f>
        <v>1</v>
      </c>
      <c r="C35" s="45" t="n">
        <f aca="false">[11]data!C35</f>
        <v>33.5</v>
      </c>
      <c r="D35" s="46" t="n">
        <f aca="false">[11]data!H35</f>
        <v>0</v>
      </c>
    </row>
    <row r="36" customFormat="false" ht="15" hidden="false" customHeight="true" outlineLevel="0" collapsed="false">
      <c r="A36" s="44" t="n">
        <f aca="false">[11]data!A36</f>
        <v>6550</v>
      </c>
      <c r="B36" s="44" t="n">
        <f aca="false">[11]data!D36</f>
        <v>4</v>
      </c>
      <c r="C36" s="45" t="n">
        <f aca="false">[11]data!C36</f>
        <v>0</v>
      </c>
      <c r="D36" s="46" t="n">
        <f aca="false">[11]data!H36</f>
        <v>0</v>
      </c>
    </row>
    <row r="37" customFormat="false" ht="15" hidden="false" customHeight="true" outlineLevel="0" collapsed="false">
      <c r="A37" s="44" t="n">
        <f aca="false">[11]data!A37</f>
        <v>6596</v>
      </c>
      <c r="B37" s="44" t="n">
        <f aca="false">[11]data!D37</f>
        <v>5</v>
      </c>
      <c r="C37" s="45" t="n">
        <f aca="false">[11]data!C37</f>
        <v>0</v>
      </c>
      <c r="D37" s="46" t="n">
        <f aca="false">[11]data!H37</f>
        <v>0</v>
      </c>
    </row>
    <row r="38" customFormat="false" ht="15" hidden="false" customHeight="true" outlineLevel="0" collapsed="false">
      <c r="A38" s="44" t="n">
        <f aca="false">[11]data!A38</f>
        <v>6969</v>
      </c>
      <c r="B38" s="44" t="n">
        <f aca="false">[11]data!D38</f>
        <v>4</v>
      </c>
      <c r="C38" s="45" t="n">
        <f aca="false">[11]data!C38</f>
        <v>44.6</v>
      </c>
      <c r="D38" s="46" t="n">
        <f aca="false">[11]data!H38</f>
        <v>1.0175711309257</v>
      </c>
    </row>
    <row r="39" customFormat="false" ht="15" hidden="false" customHeight="true" outlineLevel="0" collapsed="false">
      <c r="A39" s="44" t="n">
        <f aca="false">[11]data!A39</f>
        <v>6713</v>
      </c>
      <c r="B39" s="44" t="n">
        <f aca="false">[11]data!D39</f>
        <v>6</v>
      </c>
      <c r="C39" s="45" t="n">
        <f aca="false">[11]data!C39</f>
        <v>74.4</v>
      </c>
      <c r="D39" s="46" t="n">
        <f aca="false">[11]data!H39</f>
        <v>2.05803996815958</v>
      </c>
    </row>
    <row r="40" customFormat="false" ht="15" hidden="false" customHeight="true" outlineLevel="0" collapsed="false">
      <c r="A40" s="44" t="n">
        <f aca="false">[11]data!A40</f>
        <v>6801</v>
      </c>
      <c r="B40" s="44" t="n">
        <f aca="false">[11]data!D40</f>
        <v>9</v>
      </c>
      <c r="C40" s="45" t="n">
        <f aca="false">[11]data!C40</f>
        <v>0</v>
      </c>
      <c r="D40" s="46" t="n">
        <f aca="false">[11]data!H40</f>
        <v>0</v>
      </c>
    </row>
    <row r="41" customFormat="false" ht="15" hidden="false" customHeight="true" outlineLevel="0" collapsed="false">
      <c r="A41" s="44" t="n">
        <f aca="false">[11]data!A41</f>
        <v>6830</v>
      </c>
      <c r="B41" s="44" t="n">
        <f aca="false">[11]data!D41</f>
        <v>6</v>
      </c>
      <c r="C41" s="45" t="n">
        <f aca="false">[11]data!C41</f>
        <v>0</v>
      </c>
      <c r="D41" s="46" t="n">
        <f aca="false">[11]data!H41</f>
        <v>0</v>
      </c>
    </row>
    <row r="42" customFormat="false" ht="15" hidden="false" customHeight="true" outlineLevel="0" collapsed="false">
      <c r="A42" s="44" t="n">
        <f aca="false">[11]data!A42</f>
        <v>6840</v>
      </c>
      <c r="B42" s="44" t="n">
        <f aca="false">[11]data!D42</f>
        <v>7</v>
      </c>
      <c r="C42" s="45" t="n">
        <f aca="false">[11]data!C42</f>
        <v>0</v>
      </c>
      <c r="D42" s="46" t="n">
        <f aca="false">[11]data!H42</f>
        <v>0</v>
      </c>
    </row>
    <row r="43" customFormat="false" ht="15" hidden="false" customHeight="true" outlineLevel="0" collapsed="false">
      <c r="A43" s="44" t="n">
        <f aca="false">[11]data!A43</f>
        <v>6861</v>
      </c>
      <c r="B43" s="44" t="n">
        <f aca="false">[11]data!D43</f>
        <v>8</v>
      </c>
      <c r="C43" s="45" t="n">
        <f aca="false">[11]data!C43</f>
        <v>0</v>
      </c>
      <c r="D43" s="46" t="n">
        <f aca="false">[11]data!H43</f>
        <v>0</v>
      </c>
    </row>
    <row r="44" customFormat="false" ht="15" hidden="false" customHeight="true" outlineLevel="0" collapsed="false">
      <c r="A44" s="44" t="n">
        <f aca="false">[11]data!A44</f>
        <v>6885</v>
      </c>
      <c r="B44" s="44" t="n">
        <f aca="false">[11]data!D44</f>
        <v>4</v>
      </c>
      <c r="C44" s="45" t="n">
        <f aca="false">[11]data!C44</f>
        <v>0</v>
      </c>
      <c r="D44" s="46" t="n">
        <f aca="false">[11]data!H44</f>
        <v>0</v>
      </c>
    </row>
    <row r="45" customFormat="false" ht="15" hidden="false" customHeight="true" outlineLevel="0" collapsed="false">
      <c r="A45" s="44" t="n">
        <f aca="false">[11]data!A45</f>
        <v>7000</v>
      </c>
      <c r="B45" s="44" t="n">
        <f aca="false">[11]data!D45</f>
        <v>7</v>
      </c>
      <c r="C45" s="45" t="n">
        <f aca="false">[11]data!C45</f>
        <v>0</v>
      </c>
      <c r="D45" s="46" t="n">
        <f aca="false">[11]data!H45</f>
        <v>0</v>
      </c>
    </row>
    <row r="46" customFormat="false" ht="15" hidden="false" customHeight="true" outlineLevel="0" collapsed="false">
      <c r="A46" s="44" t="n">
        <f aca="false">[11]data!A46</f>
        <v>7001</v>
      </c>
      <c r="B46" s="44" t="n">
        <f aca="false">[11]data!D46</f>
        <v>7</v>
      </c>
      <c r="C46" s="45" t="n">
        <f aca="false">[11]data!C46</f>
        <v>0</v>
      </c>
      <c r="D46" s="46" t="n">
        <f aca="false">[11]data!H46</f>
        <v>0</v>
      </c>
    </row>
    <row r="47" customFormat="false" ht="15" hidden="false" customHeight="true" outlineLevel="0" collapsed="false">
      <c r="A47" s="44" t="n">
        <f aca="false">[11]data!A47</f>
        <v>7002</v>
      </c>
      <c r="B47" s="44" t="n">
        <f aca="false">[11]data!D47</f>
        <v>7</v>
      </c>
      <c r="C47" s="45" t="n">
        <f aca="false">[11]data!C47</f>
        <v>0</v>
      </c>
      <c r="D47" s="46" t="n">
        <f aca="false">[11]data!H47</f>
        <v>0</v>
      </c>
    </row>
    <row r="48" customFormat="false" ht="15" hidden="false" customHeight="true" outlineLevel="0" collapsed="false">
      <c r="A48" s="44" t="n">
        <f aca="false">[11]data!A48</f>
        <v>7003</v>
      </c>
      <c r="B48" s="44" t="n">
        <f aca="false">[11]data!D48</f>
        <v>7</v>
      </c>
      <c r="C48" s="45" t="n">
        <f aca="false">[11]data!C48</f>
        <v>0</v>
      </c>
      <c r="D48" s="46" t="n">
        <f aca="false">[11]data!H48</f>
        <v>0</v>
      </c>
    </row>
    <row r="49" customFormat="false" ht="15" hidden="false" customHeight="true" outlineLevel="0" collapsed="false">
      <c r="A49" s="44" t="n">
        <f aca="false">[11]data!A49</f>
        <v>7013</v>
      </c>
      <c r="B49" s="44" t="n">
        <f aca="false">[11]data!D49</f>
        <v>4</v>
      </c>
      <c r="C49" s="45" t="n">
        <f aca="false">[11]data!C49</f>
        <v>0</v>
      </c>
      <c r="D49" s="46" t="n">
        <f aca="false">[11]data!H49</f>
        <v>0</v>
      </c>
    </row>
    <row r="50" customFormat="false" ht="15" hidden="false" customHeight="true" outlineLevel="0" collapsed="false">
      <c r="A50" s="44" t="n">
        <f aca="false">[11]data!A50</f>
        <v>7014</v>
      </c>
      <c r="B50" s="44" t="n">
        <f aca="false">[11]data!D50</f>
        <v>4</v>
      </c>
      <c r="C50" s="45" t="n">
        <f aca="false">[11]data!C50</f>
        <v>0</v>
      </c>
      <c r="D50" s="46" t="n">
        <f aca="false">[11]data!H50</f>
        <v>0</v>
      </c>
    </row>
    <row r="51" customFormat="false" ht="15" hidden="false" customHeight="true" outlineLevel="0" collapsed="false">
      <c r="A51" s="44" t="n">
        <f aca="false">[11]data!A51</f>
        <v>7015</v>
      </c>
      <c r="B51" s="44" t="n">
        <f aca="false">[11]data!D51</f>
        <v>4</v>
      </c>
      <c r="C51" s="45" t="n">
        <f aca="false">[11]data!C51</f>
        <v>0</v>
      </c>
      <c r="D51" s="46" t="n">
        <f aca="false">[11]data!H51</f>
        <v>0</v>
      </c>
    </row>
    <row r="52" customFormat="false" ht="15" hidden="false" customHeight="true" outlineLevel="0" collapsed="false">
      <c r="A52" s="44" t="n">
        <f aca="false">[11]data!A52</f>
        <v>0</v>
      </c>
      <c r="B52" s="44" t="str">
        <f aca="false">[11]data!D52</f>
        <v>¿?</v>
      </c>
      <c r="C52" s="45" t="n">
        <f aca="false">[11]data!C52</f>
        <v>0</v>
      </c>
      <c r="D52" s="46" t="e">
        <f aca="false">[11]data!H52</f>
        <v>#N/A</v>
      </c>
    </row>
    <row r="53" customFormat="false" ht="15" hidden="false" customHeight="true" outlineLevel="0" collapsed="false">
      <c r="A53" s="44" t="n">
        <f aca="false">[11]data!A53</f>
        <v>0</v>
      </c>
      <c r="B53" s="44" t="str">
        <f aca="false">[11]data!D53</f>
        <v>¿?</v>
      </c>
      <c r="C53" s="45" t="n">
        <f aca="false">[11]data!C53</f>
        <v>0</v>
      </c>
      <c r="D53" s="46" t="e">
        <f aca="false">[11]data!H53</f>
        <v>#N/A</v>
      </c>
    </row>
    <row r="54" customFormat="false" ht="15" hidden="false" customHeight="true" outlineLevel="0" collapsed="false">
      <c r="A54" s="44" t="n">
        <f aca="false">[11]data!A54</f>
        <v>0</v>
      </c>
      <c r="B54" s="44" t="str">
        <f aca="false">[11]data!D54</f>
        <v>¿?</v>
      </c>
      <c r="C54" s="45" t="n">
        <f aca="false">[11]data!C54</f>
        <v>0</v>
      </c>
      <c r="D54" s="46" t="e">
        <f aca="false">[11]data!H54</f>
        <v>#N/A</v>
      </c>
    </row>
    <row r="55" customFormat="false" ht="15" hidden="false" customHeight="true" outlineLevel="0" collapsed="false">
      <c r="A55" s="44" t="n">
        <f aca="false">[11]data!A55</f>
        <v>0</v>
      </c>
      <c r="B55" s="44" t="str">
        <f aca="false">[11]data!D55</f>
        <v>¿?</v>
      </c>
      <c r="C55" s="45" t="n">
        <f aca="false">[11]data!C55</f>
        <v>0</v>
      </c>
      <c r="D55" s="46" t="e">
        <f aca="false">[11]data!H55</f>
        <v>#N/A</v>
      </c>
    </row>
    <row r="56" customFormat="false" ht="15" hidden="false" customHeight="true" outlineLevel="0" collapsed="false">
      <c r="A56" s="44" t="n">
        <f aca="false">[11]data!A56</f>
        <v>0</v>
      </c>
      <c r="B56" s="44" t="str">
        <f aca="false">[11]data!D56</f>
        <v>¿?</v>
      </c>
      <c r="C56" s="45" t="n">
        <f aca="false">[11]data!C56</f>
        <v>0</v>
      </c>
      <c r="D56" s="46" t="e">
        <f aca="false">[11]data!H56</f>
        <v>#N/A</v>
      </c>
    </row>
    <row r="57" customFormat="false" ht="15" hidden="false" customHeight="true" outlineLevel="0" collapsed="false">
      <c r="A57" s="44" t="n">
        <f aca="false">[11]data!A57</f>
        <v>0</v>
      </c>
      <c r="B57" s="44" t="str">
        <f aca="false">[11]data!D57</f>
        <v>¿?</v>
      </c>
      <c r="C57" s="45" t="n">
        <f aca="false">[11]data!C57</f>
        <v>0</v>
      </c>
      <c r="D57" s="46" t="e">
        <f aca="false">[11]data!H57</f>
        <v>#N/A</v>
      </c>
    </row>
    <row r="58" customFormat="false" ht="15" hidden="false" customHeight="true" outlineLevel="0" collapsed="false">
      <c r="A58" s="44" t="n">
        <f aca="false">[11]data!A58</f>
        <v>0</v>
      </c>
      <c r="B58" s="44" t="str">
        <f aca="false">[11]data!D58</f>
        <v>¿?</v>
      </c>
      <c r="C58" s="45" t="n">
        <f aca="false">[11]data!C58</f>
        <v>0</v>
      </c>
      <c r="D58" s="46" t="e">
        <f aca="false">[11]data!H58</f>
        <v>#N/A</v>
      </c>
    </row>
    <row r="59" customFormat="false" ht="15" hidden="false" customHeight="true" outlineLevel="0" collapsed="false">
      <c r="A59" s="44" t="n">
        <f aca="false">[11]data!A59</f>
        <v>0</v>
      </c>
      <c r="B59" s="44" t="str">
        <f aca="false">[11]data!D59</f>
        <v>¿?</v>
      </c>
      <c r="C59" s="45" t="n">
        <f aca="false">[11]data!C59</f>
        <v>0</v>
      </c>
      <c r="D59" s="46" t="e">
        <f aca="false">[11]data!H59</f>
        <v>#N/A</v>
      </c>
    </row>
    <row r="60" customFormat="false" ht="15" hidden="false" customHeight="true" outlineLevel="0" collapsed="false">
      <c r="A60" s="44" t="n">
        <f aca="false">[11]data!A60</f>
        <v>0</v>
      </c>
      <c r="B60" s="44" t="str">
        <f aca="false">[11]data!D60</f>
        <v>¿?</v>
      </c>
      <c r="C60" s="45" t="n">
        <f aca="false">[11]data!C60</f>
        <v>0</v>
      </c>
      <c r="D60" s="46" t="e">
        <f aca="false">[11]data!H60</f>
        <v>#N/A</v>
      </c>
    </row>
    <row r="61" customFormat="false" ht="15" hidden="false" customHeight="true" outlineLevel="0" collapsed="false">
      <c r="A61" s="44" t="n">
        <f aca="false">[11]data!A61</f>
        <v>0</v>
      </c>
      <c r="B61" s="44" t="str">
        <f aca="false">[11]data!D61</f>
        <v>¿?</v>
      </c>
      <c r="C61" s="45" t="n">
        <f aca="false">[11]data!C61</f>
        <v>0</v>
      </c>
      <c r="D61" s="46" t="e">
        <f aca="false">[11]data!H61</f>
        <v>#N/A</v>
      </c>
    </row>
    <row r="62" customFormat="false" ht="15" hidden="false" customHeight="true" outlineLevel="0" collapsed="false">
      <c r="A62" s="44" t="n">
        <f aca="false">[11]data!A62</f>
        <v>0</v>
      </c>
      <c r="B62" s="44" t="str">
        <f aca="false">[11]data!D62</f>
        <v>¿?</v>
      </c>
      <c r="C62" s="45" t="n">
        <f aca="false">[11]data!C62</f>
        <v>0</v>
      </c>
      <c r="D62" s="46" t="e">
        <f aca="false">[11]data!H62</f>
        <v>#N/A</v>
      </c>
    </row>
    <row r="63" customFormat="false" ht="15" hidden="false" customHeight="true" outlineLevel="0" collapsed="false">
      <c r="A63" s="44" t="n">
        <f aca="false">[11]data!A63</f>
        <v>0</v>
      </c>
      <c r="B63" s="44" t="str">
        <f aca="false">[11]data!D63</f>
        <v>¿?</v>
      </c>
      <c r="C63" s="45" t="n">
        <f aca="false">[11]data!C63</f>
        <v>0</v>
      </c>
      <c r="D63" s="46" t="e">
        <f aca="false">[11]data!H63</f>
        <v>#N/A</v>
      </c>
    </row>
    <row r="64" customFormat="false" ht="15" hidden="false" customHeight="true" outlineLevel="0" collapsed="false">
      <c r="A64" s="44" t="n">
        <f aca="false">[11]data!A64</f>
        <v>0</v>
      </c>
      <c r="B64" s="44" t="str">
        <f aca="false">[11]data!D64</f>
        <v>¿?</v>
      </c>
      <c r="C64" s="45" t="n">
        <f aca="false">[11]data!C64</f>
        <v>0</v>
      </c>
      <c r="D64" s="46" t="e">
        <f aca="false">[11]data!H64</f>
        <v>#N/A</v>
      </c>
    </row>
    <row r="65" customFormat="false" ht="15" hidden="false" customHeight="true" outlineLevel="0" collapsed="false">
      <c r="A65" s="44" t="n">
        <f aca="false">[11]data!A65</f>
        <v>0</v>
      </c>
      <c r="B65" s="44" t="str">
        <f aca="false">[11]data!D65</f>
        <v>¿?</v>
      </c>
      <c r="C65" s="45" t="n">
        <f aca="false">[11]data!C65</f>
        <v>0</v>
      </c>
      <c r="D65" s="46" t="e">
        <f aca="false">[11]data!H65</f>
        <v>#N/A</v>
      </c>
    </row>
    <row r="66" customFormat="false" ht="15" hidden="false" customHeight="true" outlineLevel="0" collapsed="false">
      <c r="A66" s="44" t="n">
        <f aca="false">[11]data!A66</f>
        <v>0</v>
      </c>
      <c r="B66" s="44" t="str">
        <f aca="false">[11]data!D66</f>
        <v>¿?</v>
      </c>
      <c r="C66" s="45" t="n">
        <f aca="false">[11]data!C66</f>
        <v>0</v>
      </c>
      <c r="D66" s="46" t="e">
        <f aca="false">[11]data!H66</f>
        <v>#N/A</v>
      </c>
    </row>
    <row r="67" customFormat="false" ht="15" hidden="false" customHeight="true" outlineLevel="0" collapsed="false">
      <c r="A67" s="44" t="n">
        <f aca="false">[11]data!A67</f>
        <v>0</v>
      </c>
      <c r="B67" s="44" t="str">
        <f aca="false">[11]data!D67</f>
        <v>¿?</v>
      </c>
      <c r="C67" s="45" t="n">
        <f aca="false">[11]data!C67</f>
        <v>0</v>
      </c>
      <c r="D67" s="46" t="e">
        <f aca="false">[11]data!H67</f>
        <v>#N/A</v>
      </c>
    </row>
    <row r="68" customFormat="false" ht="15" hidden="false" customHeight="true" outlineLevel="0" collapsed="false">
      <c r="A68" s="44" t="n">
        <f aca="false">[11]data!A68</f>
        <v>0</v>
      </c>
      <c r="B68" s="44" t="str">
        <f aca="false">[11]data!D68</f>
        <v>¿?</v>
      </c>
      <c r="C68" s="45" t="n">
        <f aca="false">[11]data!C68</f>
        <v>0</v>
      </c>
      <c r="D68" s="46" t="e">
        <f aca="false">[11]data!H68</f>
        <v>#N/A</v>
      </c>
    </row>
    <row r="69" customFormat="false" ht="15" hidden="false" customHeight="true" outlineLevel="0" collapsed="false">
      <c r="A69" s="44" t="n">
        <f aca="false">[11]data!A69</f>
        <v>0</v>
      </c>
      <c r="B69" s="44" t="str">
        <f aca="false">[11]data!D69</f>
        <v>¿?</v>
      </c>
      <c r="C69" s="45" t="n">
        <f aca="false">[11]data!C69</f>
        <v>0</v>
      </c>
      <c r="D69" s="46" t="e">
        <f aca="false">[11]data!H69</f>
        <v>#N/A</v>
      </c>
    </row>
    <row r="70" customFormat="false" ht="15" hidden="false" customHeight="true" outlineLevel="0" collapsed="false">
      <c r="A70" s="44" t="n">
        <f aca="false">[11]data!A70</f>
        <v>0</v>
      </c>
      <c r="B70" s="44" t="str">
        <f aca="false">[11]data!D70</f>
        <v>¿?</v>
      </c>
      <c r="C70" s="45" t="n">
        <f aca="false">[11]data!C70</f>
        <v>0</v>
      </c>
      <c r="D70" s="46" t="e">
        <f aca="false">[11]data!H70</f>
        <v>#N/A</v>
      </c>
    </row>
    <row r="71" customFormat="false" ht="15" hidden="false" customHeight="true" outlineLevel="0" collapsed="false">
      <c r="A71" s="44" t="n">
        <f aca="false">[11]data!A71</f>
        <v>0</v>
      </c>
      <c r="B71" s="44" t="str">
        <f aca="false">[11]data!D71</f>
        <v>¿?</v>
      </c>
      <c r="C71" s="45" t="n">
        <f aca="false">[11]data!C71</f>
        <v>0</v>
      </c>
      <c r="D71" s="46" t="e">
        <f aca="false">[11]data!H71</f>
        <v>#N/A</v>
      </c>
    </row>
    <row r="72" customFormat="false" ht="15" hidden="false" customHeight="true" outlineLevel="0" collapsed="false">
      <c r="A72" s="44" t="n">
        <f aca="false">[11]data!A72</f>
        <v>0</v>
      </c>
      <c r="B72" s="44" t="str">
        <f aca="false">[11]data!D72</f>
        <v>¿?</v>
      </c>
      <c r="C72" s="45" t="n">
        <f aca="false">[11]data!C72</f>
        <v>0</v>
      </c>
      <c r="D72" s="46" t="e">
        <f aca="false">[11]data!H72</f>
        <v>#N/A</v>
      </c>
    </row>
    <row r="73" customFormat="false" ht="15" hidden="false" customHeight="true" outlineLevel="0" collapsed="false">
      <c r="A73" s="44" t="n">
        <f aca="false">[11]data!A73</f>
        <v>0</v>
      </c>
      <c r="B73" s="44" t="str">
        <f aca="false">[11]data!D73</f>
        <v>¿?</v>
      </c>
      <c r="C73" s="45" t="n">
        <f aca="false">[11]data!C73</f>
        <v>0</v>
      </c>
      <c r="D73" s="46" t="e">
        <f aca="false">[11]data!H73</f>
        <v>#N/A</v>
      </c>
    </row>
    <row r="74" customFormat="false" ht="15" hidden="false" customHeight="true" outlineLevel="0" collapsed="false">
      <c r="A74" s="44" t="n">
        <f aca="false">[11]data!A74</f>
        <v>0</v>
      </c>
      <c r="B74" s="44" t="str">
        <f aca="false">[11]data!D74</f>
        <v>¿?</v>
      </c>
      <c r="C74" s="45" t="n">
        <f aca="false">[11]data!C74</f>
        <v>0</v>
      </c>
      <c r="D74" s="46" t="e">
        <f aca="false">[11]data!H74</f>
        <v>#N/A</v>
      </c>
    </row>
    <row r="75" customFormat="false" ht="15" hidden="false" customHeight="true" outlineLevel="0" collapsed="false">
      <c r="A75" s="44" t="n">
        <f aca="false">[11]data!A75</f>
        <v>0</v>
      </c>
      <c r="B75" s="44" t="str">
        <f aca="false">[11]data!D75</f>
        <v>¿?</v>
      </c>
      <c r="C75" s="45" t="n">
        <f aca="false">[11]data!C75</f>
        <v>0</v>
      </c>
      <c r="D75" s="46" t="e">
        <f aca="false">[11]data!H75</f>
        <v>#N/A</v>
      </c>
    </row>
    <row r="76" customFormat="false" ht="15" hidden="false" customHeight="true" outlineLevel="0" collapsed="false">
      <c r="A76" s="44" t="n">
        <f aca="false">[11]data!A76</f>
        <v>0</v>
      </c>
      <c r="B76" s="44" t="str">
        <f aca="false">[11]data!D76</f>
        <v>¿?</v>
      </c>
      <c r="C76" s="45" t="n">
        <f aca="false">[11]data!C76</f>
        <v>0</v>
      </c>
      <c r="D76" s="46" t="e">
        <f aca="false">[11]data!H76</f>
        <v>#N/A</v>
      </c>
    </row>
    <row r="77" customFormat="false" ht="15" hidden="false" customHeight="true" outlineLevel="0" collapsed="false">
      <c r="A77" s="44" t="n">
        <f aca="false">[11]data!A77</f>
        <v>0</v>
      </c>
      <c r="B77" s="44" t="str">
        <f aca="false">[11]data!D77</f>
        <v>¿?</v>
      </c>
      <c r="C77" s="45" t="n">
        <f aca="false">[11]data!C77</f>
        <v>0</v>
      </c>
      <c r="D77" s="46" t="e">
        <f aca="false">[11]data!H77</f>
        <v>#N/A</v>
      </c>
    </row>
    <row r="78" customFormat="false" ht="15" hidden="false" customHeight="true" outlineLevel="0" collapsed="false">
      <c r="A78" s="44" t="n">
        <f aca="false">[11]data!A78</f>
        <v>0</v>
      </c>
      <c r="B78" s="44" t="str">
        <f aca="false">[11]data!D78</f>
        <v>¿?</v>
      </c>
      <c r="C78" s="45" t="n">
        <f aca="false">[11]data!C78</f>
        <v>0</v>
      </c>
      <c r="D78" s="46" t="e">
        <f aca="false">[11]data!H78</f>
        <v>#N/A</v>
      </c>
    </row>
    <row r="79" customFormat="false" ht="15" hidden="false" customHeight="true" outlineLevel="0" collapsed="false">
      <c r="A79" s="44" t="n">
        <f aca="false">[11]data!A79</f>
        <v>0</v>
      </c>
      <c r="B79" s="44" t="str">
        <f aca="false">[11]data!D79</f>
        <v>¿?</v>
      </c>
      <c r="C79" s="45" t="n">
        <f aca="false">[11]data!C79</f>
        <v>0</v>
      </c>
      <c r="D79" s="46" t="e">
        <f aca="false">[11]data!H79</f>
        <v>#N/A</v>
      </c>
    </row>
    <row r="80" customFormat="false" ht="15" hidden="false" customHeight="true" outlineLevel="0" collapsed="false">
      <c r="A80" s="44" t="n">
        <f aca="false">[11]data!A80</f>
        <v>0</v>
      </c>
      <c r="B80" s="44" t="str">
        <f aca="false">[11]data!D80</f>
        <v>¿?</v>
      </c>
      <c r="C80" s="45" t="n">
        <f aca="false">[11]data!C80</f>
        <v>0</v>
      </c>
      <c r="D80" s="46" t="e">
        <f aca="false">[11]data!H80</f>
        <v>#N/A</v>
      </c>
    </row>
    <row r="81" customFormat="false" ht="15" hidden="false" customHeight="true" outlineLevel="0" collapsed="false">
      <c r="A81" s="44" t="n">
        <f aca="false">[11]data!A81</f>
        <v>0</v>
      </c>
      <c r="B81" s="44" t="str">
        <f aca="false">[11]data!D81</f>
        <v>¿?</v>
      </c>
      <c r="C81" s="45" t="n">
        <f aca="false">[11]data!C81</f>
        <v>0</v>
      </c>
      <c r="D81" s="46" t="e">
        <f aca="false">[11]data!H81</f>
        <v>#N/A</v>
      </c>
    </row>
    <row r="82" customFormat="false" ht="15" hidden="false" customHeight="true" outlineLevel="0" collapsed="false">
      <c r="A82" s="44" t="n">
        <f aca="false">[11]data!A82</f>
        <v>0</v>
      </c>
      <c r="B82" s="44" t="str">
        <f aca="false">[11]data!D82</f>
        <v>¿?</v>
      </c>
      <c r="C82" s="45" t="n">
        <f aca="false">[11]data!C82</f>
        <v>0</v>
      </c>
      <c r="D82" s="46" t="e">
        <f aca="false">[11]data!H82</f>
        <v>#N/A</v>
      </c>
    </row>
    <row r="83" customFormat="false" ht="15" hidden="false" customHeight="true" outlineLevel="0" collapsed="false">
      <c r="A83" s="44" t="n">
        <f aca="false">[11]data!A83</f>
        <v>0</v>
      </c>
      <c r="B83" s="44" t="str">
        <f aca="false">[11]data!D83</f>
        <v>¿?</v>
      </c>
      <c r="C83" s="45" t="n">
        <f aca="false">[11]data!C83</f>
        <v>0</v>
      </c>
      <c r="D83" s="46" t="e">
        <f aca="false">[11]data!H83</f>
        <v>#N/A</v>
      </c>
    </row>
    <row r="84" customFormat="false" ht="15" hidden="false" customHeight="true" outlineLevel="0" collapsed="false">
      <c r="A84" s="44" t="n">
        <f aca="false">[11]data!A84</f>
        <v>0</v>
      </c>
      <c r="B84" s="44" t="str">
        <f aca="false">[11]data!D84</f>
        <v>¿?</v>
      </c>
      <c r="C84" s="45" t="n">
        <f aca="false">[11]data!C84</f>
        <v>0</v>
      </c>
      <c r="D84" s="46" t="e">
        <f aca="false">[11]data!H84</f>
        <v>#N/A</v>
      </c>
    </row>
    <row r="85" customFormat="false" ht="15" hidden="false" customHeight="true" outlineLevel="0" collapsed="false">
      <c r="A85" s="44" t="n">
        <f aca="false">[11]data!A85</f>
        <v>0</v>
      </c>
      <c r="B85" s="44" t="str">
        <f aca="false">[11]data!D85</f>
        <v>¿?</v>
      </c>
      <c r="C85" s="45" t="n">
        <f aca="false">[11]data!C85</f>
        <v>0</v>
      </c>
      <c r="D85" s="46" t="e">
        <f aca="false">[11]data!H85</f>
        <v>#N/A</v>
      </c>
    </row>
    <row r="86" customFormat="false" ht="15" hidden="false" customHeight="true" outlineLevel="0" collapsed="false">
      <c r="A86" s="44" t="n">
        <f aca="false">[11]data!A86</f>
        <v>0</v>
      </c>
      <c r="B86" s="44" t="str">
        <f aca="false">[11]data!D86</f>
        <v>¿?</v>
      </c>
      <c r="C86" s="45" t="n">
        <f aca="false">[11]data!C86</f>
        <v>0</v>
      </c>
      <c r="D86" s="46" t="e">
        <f aca="false">[11]data!H86</f>
        <v>#N/A</v>
      </c>
    </row>
    <row r="87" customFormat="false" ht="15" hidden="false" customHeight="true" outlineLevel="0" collapsed="false">
      <c r="A87" s="44" t="n">
        <f aca="false">[11]data!A87</f>
        <v>0</v>
      </c>
      <c r="B87" s="44" t="str">
        <f aca="false">[11]data!D87</f>
        <v>¿?</v>
      </c>
      <c r="C87" s="45" t="n">
        <f aca="false">[11]data!C87</f>
        <v>0</v>
      </c>
      <c r="D87" s="46" t="e">
        <f aca="false">[11]data!H87</f>
        <v>#N/A</v>
      </c>
    </row>
    <row r="88" customFormat="false" ht="15" hidden="false" customHeight="true" outlineLevel="0" collapsed="false">
      <c r="A88" s="44" t="n">
        <f aca="false">[11]data!A88</f>
        <v>0</v>
      </c>
      <c r="B88" s="44" t="str">
        <f aca="false">[11]data!D88</f>
        <v>¿?</v>
      </c>
      <c r="C88" s="45" t="n">
        <f aca="false">[11]data!C88</f>
        <v>0</v>
      </c>
      <c r="D88" s="46" t="e">
        <f aca="false">[11]data!H88</f>
        <v>#N/A</v>
      </c>
    </row>
    <row r="89" customFormat="false" ht="15" hidden="false" customHeight="true" outlineLevel="0" collapsed="false">
      <c r="A89" s="44" t="n">
        <f aca="false">[11]data!A89</f>
        <v>0</v>
      </c>
      <c r="B89" s="44" t="str">
        <f aca="false">[11]data!D89</f>
        <v>¿?</v>
      </c>
      <c r="C89" s="45" t="n">
        <f aca="false">[11]data!C89</f>
        <v>0</v>
      </c>
      <c r="D89" s="46" t="e">
        <f aca="false">[11]data!H89</f>
        <v>#N/A</v>
      </c>
    </row>
    <row r="90" customFormat="false" ht="15" hidden="false" customHeight="true" outlineLevel="0" collapsed="false">
      <c r="A90" s="44" t="n">
        <f aca="false">[11]data!A90</f>
        <v>0</v>
      </c>
      <c r="B90" s="44" t="str">
        <f aca="false">[11]data!D90</f>
        <v>¿?</v>
      </c>
      <c r="C90" s="45" t="n">
        <f aca="false">[11]data!C90</f>
        <v>0</v>
      </c>
      <c r="D90" s="46" t="e">
        <f aca="false">[11]data!H90</f>
        <v>#N/A</v>
      </c>
    </row>
    <row r="91" customFormat="false" ht="15" hidden="false" customHeight="true" outlineLevel="0" collapsed="false">
      <c r="A91" s="44" t="n">
        <f aca="false">[11]data!A91</f>
        <v>0</v>
      </c>
      <c r="B91" s="44" t="str">
        <f aca="false">[11]data!D91</f>
        <v>¿?</v>
      </c>
      <c r="C91" s="45" t="n">
        <f aca="false">[11]data!C91</f>
        <v>0</v>
      </c>
      <c r="D91" s="46" t="e">
        <f aca="false">[11]data!H91</f>
        <v>#N/A</v>
      </c>
    </row>
    <row r="92" customFormat="false" ht="15" hidden="false" customHeight="true" outlineLevel="0" collapsed="false">
      <c r="A92" s="44" t="n">
        <f aca="false">[11]data!A92</f>
        <v>0</v>
      </c>
      <c r="B92" s="44" t="str">
        <f aca="false">[11]data!D92</f>
        <v>¿?</v>
      </c>
      <c r="C92" s="45" t="n">
        <f aca="false">[11]data!C92</f>
        <v>0</v>
      </c>
      <c r="D92" s="46" t="e">
        <f aca="false">[11]data!H92</f>
        <v>#N/A</v>
      </c>
    </row>
    <row r="93" customFormat="false" ht="15" hidden="false" customHeight="true" outlineLevel="0" collapsed="false">
      <c r="A93" s="44" t="n">
        <f aca="false">[11]data!A93</f>
        <v>0</v>
      </c>
      <c r="B93" s="44" t="str">
        <f aca="false">[11]data!D93</f>
        <v>¿?</v>
      </c>
      <c r="C93" s="45" t="n">
        <f aca="false">[11]data!C93</f>
        <v>0</v>
      </c>
      <c r="D93" s="46" t="e">
        <f aca="false">[11]data!H93</f>
        <v>#N/A</v>
      </c>
    </row>
    <row r="94" customFormat="false" ht="15" hidden="false" customHeight="true" outlineLevel="0" collapsed="false">
      <c r="A94" s="44" t="n">
        <f aca="false">[11]data!A94</f>
        <v>0</v>
      </c>
      <c r="B94" s="44" t="str">
        <f aca="false">[11]data!D94</f>
        <v>¿?</v>
      </c>
      <c r="C94" s="45" t="n">
        <f aca="false">[11]data!C94</f>
        <v>0</v>
      </c>
      <c r="D94" s="46" t="e">
        <f aca="false">[11]data!H94</f>
        <v>#N/A</v>
      </c>
    </row>
    <row r="95" customFormat="false" ht="15" hidden="false" customHeight="true" outlineLevel="0" collapsed="false">
      <c r="A95" s="44" t="n">
        <f aca="false">[11]data!A95</f>
        <v>0</v>
      </c>
      <c r="B95" s="44" t="str">
        <f aca="false">[11]data!D95</f>
        <v>¿?</v>
      </c>
      <c r="C95" s="45" t="n">
        <f aca="false">[11]data!C95</f>
        <v>0</v>
      </c>
      <c r="D95" s="46" t="e">
        <f aca="false">[11]data!H95</f>
        <v>#N/A</v>
      </c>
    </row>
    <row r="96" customFormat="false" ht="15" hidden="false" customHeight="true" outlineLevel="0" collapsed="false">
      <c r="A96" s="44" t="n">
        <f aca="false">[11]data!A96</f>
        <v>0</v>
      </c>
      <c r="B96" s="44" t="str">
        <f aca="false">[11]data!D96</f>
        <v>¿?</v>
      </c>
      <c r="C96" s="45" t="n">
        <f aca="false">[11]data!C96</f>
        <v>0</v>
      </c>
      <c r="D96" s="46" t="e">
        <f aca="false">[11]data!H96</f>
        <v>#N/A</v>
      </c>
    </row>
    <row r="97" customFormat="false" ht="15" hidden="false" customHeight="true" outlineLevel="0" collapsed="false">
      <c r="A97" s="44" t="n">
        <f aca="false">[11]data!A97</f>
        <v>0</v>
      </c>
      <c r="B97" s="44" t="str">
        <f aca="false">[11]data!D97</f>
        <v>¿?</v>
      </c>
      <c r="C97" s="45" t="n">
        <f aca="false">[11]data!C97</f>
        <v>0</v>
      </c>
      <c r="D97" s="46" t="e">
        <f aca="false">[11]data!H97</f>
        <v>#N/A</v>
      </c>
    </row>
    <row r="98" customFormat="false" ht="15" hidden="false" customHeight="true" outlineLevel="0" collapsed="false">
      <c r="A98" s="44" t="n">
        <f aca="false">[11]data!A98</f>
        <v>0</v>
      </c>
      <c r="B98" s="44" t="str">
        <f aca="false">[11]data!D98</f>
        <v>¿?</v>
      </c>
      <c r="C98" s="45" t="n">
        <f aca="false">[11]data!C98</f>
        <v>0</v>
      </c>
      <c r="D98" s="46" t="e">
        <f aca="false">[11]data!H98</f>
        <v>#N/A</v>
      </c>
    </row>
    <row r="99" customFormat="false" ht="15" hidden="false" customHeight="true" outlineLevel="0" collapsed="false">
      <c r="A99" s="44" t="n">
        <f aca="false">[11]data!A99</f>
        <v>0</v>
      </c>
      <c r="B99" s="44" t="str">
        <f aca="false">[11]data!D99</f>
        <v>¿?</v>
      </c>
      <c r="C99" s="45" t="n">
        <f aca="false">[11]data!C99</f>
        <v>0</v>
      </c>
      <c r="D99" s="46" t="e">
        <f aca="false">[11]data!H99</f>
        <v>#N/A</v>
      </c>
    </row>
    <row r="100" customFormat="false" ht="15" hidden="false" customHeight="true" outlineLevel="0" collapsed="false">
      <c r="A100" s="44" t="n">
        <f aca="false">[11]data!A100</f>
        <v>0</v>
      </c>
      <c r="B100" s="44" t="str">
        <f aca="false">[11]data!D100</f>
        <v>¿?</v>
      </c>
      <c r="C100" s="45" t="n">
        <f aca="false">[11]data!C100</f>
        <v>0</v>
      </c>
      <c r="D100" s="46" t="e">
        <f aca="false">[11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12]data!A2</f>
        <v>6001</v>
      </c>
      <c r="B2" s="44" t="n">
        <f aca="false">[12]data!D2</f>
        <v>7</v>
      </c>
      <c r="C2" s="45" t="n">
        <f aca="false">[12]data!C2</f>
        <v>0</v>
      </c>
      <c r="D2" s="46" t="n">
        <f aca="false">[12]data!H2</f>
        <v>0</v>
      </c>
    </row>
    <row r="3" customFormat="false" ht="15" hidden="false" customHeight="true" outlineLevel="0" collapsed="false">
      <c r="A3" s="44" t="n">
        <f aca="false">[12]data!A3</f>
        <v>6002</v>
      </c>
      <c r="B3" s="44" t="n">
        <f aca="false">[12]data!D3</f>
        <v>7</v>
      </c>
      <c r="C3" s="45" t="n">
        <f aca="false">[12]data!C3</f>
        <v>286.3</v>
      </c>
      <c r="D3" s="46" t="n">
        <f aca="false">[12]data!H3</f>
        <v>2.54877162235402</v>
      </c>
    </row>
    <row r="4" customFormat="false" ht="15" hidden="false" customHeight="true" outlineLevel="0" collapsed="false">
      <c r="A4" s="44" t="n">
        <f aca="false">[12]data!A4</f>
        <v>6003</v>
      </c>
      <c r="B4" s="44" t="n">
        <f aca="false">[12]data!D4</f>
        <v>7</v>
      </c>
      <c r="C4" s="45" t="n">
        <f aca="false">[12]data!C4</f>
        <v>193.1</v>
      </c>
      <c r="D4" s="46" t="n">
        <f aca="false">[12]data!H4</f>
        <v>1.47747207754537</v>
      </c>
    </row>
    <row r="5" customFormat="false" ht="15" hidden="false" customHeight="true" outlineLevel="0" collapsed="false">
      <c r="A5" s="44" t="n">
        <f aca="false">[12]data!A5</f>
        <v>6005</v>
      </c>
      <c r="B5" s="44" t="n">
        <f aca="false">[12]data!D5</f>
        <v>6</v>
      </c>
      <c r="C5" s="45" t="n">
        <f aca="false">[12]data!C5</f>
        <v>99.9</v>
      </c>
      <c r="D5" s="46" t="n">
        <f aca="false">[12]data!H5</f>
        <v>0.836057437299999</v>
      </c>
    </row>
    <row r="6" customFormat="false" ht="15" hidden="false" customHeight="true" outlineLevel="0" collapsed="false">
      <c r="A6" s="44" t="n">
        <f aca="false">[12]data!A6</f>
        <v>6008</v>
      </c>
      <c r="B6" s="44" t="n">
        <f aca="false">[12]data!D6</f>
        <v>5</v>
      </c>
      <c r="C6" s="45" t="n">
        <f aca="false">[12]data!C6</f>
        <v>113.2</v>
      </c>
      <c r="D6" s="46" t="n">
        <f aca="false">[12]data!H6</f>
        <v>1.26462270533966</v>
      </c>
    </row>
    <row r="7" customFormat="false" ht="15" hidden="false" customHeight="true" outlineLevel="0" collapsed="false">
      <c r="A7" s="44" t="n">
        <f aca="false">[12]data!A7</f>
        <v>6011</v>
      </c>
      <c r="B7" s="44" t="n">
        <f aca="false">[12]data!D7</f>
        <v>4</v>
      </c>
      <c r="C7" s="45" t="n">
        <f aca="false">[12]data!C7</f>
        <v>0</v>
      </c>
      <c r="D7" s="46" t="n">
        <f aca="false">[12]data!H7</f>
        <v>0</v>
      </c>
    </row>
    <row r="8" customFormat="false" ht="15" hidden="false" customHeight="true" outlineLevel="0" collapsed="false">
      <c r="A8" s="44" t="n">
        <f aca="false">[12]data!A8</f>
        <v>6012</v>
      </c>
      <c r="B8" s="44" t="n">
        <f aca="false">[12]data!D8</f>
        <v>4</v>
      </c>
      <c r="C8" s="45" t="n">
        <f aca="false">[12]data!C8</f>
        <v>11.2</v>
      </c>
      <c r="D8" s="46" t="n">
        <f aca="false">[12]data!H8</f>
        <v>0</v>
      </c>
    </row>
    <row r="9" customFormat="false" ht="15" hidden="false" customHeight="true" outlineLevel="0" collapsed="false">
      <c r="A9" s="44" t="n">
        <f aca="false">[12]data!A9</f>
        <v>6013</v>
      </c>
      <c r="B9" s="44" t="n">
        <f aca="false">[12]data!D9</f>
        <v>4</v>
      </c>
      <c r="C9" s="45" t="n">
        <f aca="false">[12]data!C9</f>
        <v>57</v>
      </c>
      <c r="D9" s="46" t="n">
        <f aca="false">[12]data!H9</f>
        <v>0.131497385658804</v>
      </c>
    </row>
    <row r="10" customFormat="false" ht="15" hidden="false" customHeight="true" outlineLevel="0" collapsed="false">
      <c r="A10" s="44" t="n">
        <f aca="false">[12]data!A10</f>
        <v>6014</v>
      </c>
      <c r="B10" s="44" t="n">
        <f aca="false">[12]data!D10</f>
        <v>1</v>
      </c>
      <c r="C10" s="45" t="n">
        <f aca="false">[12]data!C10</f>
        <v>16.1</v>
      </c>
      <c r="D10" s="46" t="n">
        <f aca="false">[12]data!H10</f>
        <v>0</v>
      </c>
    </row>
    <row r="11" customFormat="false" ht="15" hidden="false" customHeight="true" outlineLevel="0" collapsed="false">
      <c r="A11" s="44" t="n">
        <f aca="false">[12]data!A11</f>
        <v>6018</v>
      </c>
      <c r="B11" s="44" t="n">
        <f aca="false">[12]data!D11</f>
        <v>7</v>
      </c>
      <c r="C11" s="45" t="n">
        <f aca="false">[12]data!C11</f>
        <v>107.9</v>
      </c>
      <c r="D11" s="46" t="n">
        <f aca="false">[12]data!H11</f>
        <v>0.707471798709776</v>
      </c>
    </row>
    <row r="12" customFormat="false" ht="15" hidden="false" customHeight="true" outlineLevel="0" collapsed="false">
      <c r="A12" s="44" t="n">
        <f aca="false">[12]data!A12</f>
        <v>6024</v>
      </c>
      <c r="B12" s="44" t="n">
        <f aca="false">[12]data!D12</f>
        <v>7</v>
      </c>
      <c r="C12" s="45" t="n">
        <f aca="false">[12]data!C12</f>
        <v>85.6</v>
      </c>
      <c r="D12" s="46" t="n">
        <f aca="false">[12]data!H12</f>
        <v>0.93480273735635</v>
      </c>
    </row>
    <row r="13" customFormat="false" ht="15" hidden="false" customHeight="true" outlineLevel="0" collapsed="false">
      <c r="A13" s="44" t="n">
        <f aca="false">[12]data!A13</f>
        <v>6059</v>
      </c>
      <c r="B13" s="44" t="n">
        <f aca="false">[12]data!D13</f>
        <v>9</v>
      </c>
      <c r="C13" s="45" t="n">
        <f aca="false">[12]data!C13</f>
        <v>141.2</v>
      </c>
      <c r="D13" s="46" t="n">
        <f aca="false">[12]data!H13</f>
        <v>0.774673883588832</v>
      </c>
    </row>
    <row r="14" customFormat="false" ht="15" hidden="false" customHeight="true" outlineLevel="0" collapsed="false">
      <c r="A14" s="44" t="n">
        <f aca="false">[12]data!A14</f>
        <v>6060</v>
      </c>
      <c r="B14" s="44" t="n">
        <f aca="false">[12]data!D14</f>
        <v>9</v>
      </c>
      <c r="C14" s="45" t="n">
        <f aca="false">[12]data!C14</f>
        <v>0</v>
      </c>
      <c r="D14" s="46" t="n">
        <f aca="false">[12]data!H14</f>
        <v>0</v>
      </c>
    </row>
    <row r="15" customFormat="false" ht="15" hidden="false" customHeight="true" outlineLevel="0" collapsed="false">
      <c r="A15" s="44" t="n">
        <f aca="false">[12]data!A15</f>
        <v>6087</v>
      </c>
      <c r="B15" s="44" t="n">
        <f aca="false">[12]data!D15</f>
        <v>3</v>
      </c>
      <c r="C15" s="45" t="n">
        <f aca="false">[12]data!C15</f>
        <v>0.1</v>
      </c>
      <c r="D15" s="46" t="n">
        <f aca="false">[12]data!H15</f>
        <v>0</v>
      </c>
    </row>
    <row r="16" customFormat="false" ht="15" hidden="false" customHeight="true" outlineLevel="0" collapsed="false">
      <c r="A16" s="44" t="n">
        <f aca="false">[12]data!A16</f>
        <v>6096</v>
      </c>
      <c r="B16" s="44" t="n">
        <f aca="false">[12]data!D16</f>
        <v>2</v>
      </c>
      <c r="C16" s="45" t="n">
        <f aca="false">[12]data!C16</f>
        <v>0</v>
      </c>
      <c r="D16" s="46" t="n">
        <f aca="false">[12]data!H16</f>
        <v>0</v>
      </c>
    </row>
    <row r="17" customFormat="false" ht="15" hidden="false" customHeight="true" outlineLevel="0" collapsed="false">
      <c r="A17" s="44" t="n">
        <f aca="false">[12]data!A17</f>
        <v>6100</v>
      </c>
      <c r="B17" s="44" t="n">
        <f aca="false">[12]data!D17</f>
        <v>8</v>
      </c>
      <c r="C17" s="45" t="n">
        <f aca="false">[12]data!C17</f>
        <v>0</v>
      </c>
      <c r="D17" s="46" t="n">
        <f aca="false">[12]data!H17</f>
        <v>0</v>
      </c>
    </row>
    <row r="18" customFormat="false" ht="15" hidden="false" customHeight="true" outlineLevel="0" collapsed="false">
      <c r="A18" s="44" t="n">
        <f aca="false">[12]data!A18</f>
        <v>6167</v>
      </c>
      <c r="B18" s="44" t="n">
        <f aca="false">[12]data!D18</f>
        <v>9</v>
      </c>
      <c r="C18" s="45" t="n">
        <f aca="false">[12]data!C18</f>
        <v>0</v>
      </c>
      <c r="D18" s="46" t="n">
        <f aca="false">[12]data!H18</f>
        <v>0</v>
      </c>
    </row>
    <row r="19" customFormat="false" ht="15" hidden="false" customHeight="true" outlineLevel="0" collapsed="false">
      <c r="A19" s="44" t="n">
        <f aca="false">[12]data!A19</f>
        <v>6170</v>
      </c>
      <c r="B19" s="44" t="n">
        <f aca="false">[12]data!D19</f>
        <v>9</v>
      </c>
      <c r="C19" s="45" t="n">
        <f aca="false">[12]data!C19</f>
        <v>6.8</v>
      </c>
      <c r="D19" s="46" t="n">
        <f aca="false">[12]data!H19</f>
        <v>0</v>
      </c>
    </row>
    <row r="20" customFormat="false" ht="15" hidden="false" customHeight="true" outlineLevel="0" collapsed="false">
      <c r="A20" s="44" t="n">
        <f aca="false">[12]data!A20</f>
        <v>6171</v>
      </c>
      <c r="B20" s="44" t="n">
        <f aca="false">[12]data!D20</f>
        <v>7</v>
      </c>
      <c r="C20" s="45" t="n">
        <f aca="false">[12]data!C20</f>
        <v>16.9</v>
      </c>
      <c r="D20" s="46" t="n">
        <f aca="false">[12]data!H20</f>
        <v>0.0290229482367437</v>
      </c>
    </row>
    <row r="21" customFormat="false" ht="15" hidden="false" customHeight="true" outlineLevel="0" collapsed="false">
      <c r="A21" s="44" t="n">
        <f aca="false">[12]data!A21</f>
        <v>6173</v>
      </c>
      <c r="B21" s="44" t="n">
        <f aca="false">[12]data!D21</f>
        <v>9</v>
      </c>
      <c r="C21" s="45" t="n">
        <f aca="false">[12]data!C21</f>
        <v>0</v>
      </c>
      <c r="D21" s="46" t="n">
        <f aca="false">[12]data!H21</f>
        <v>0</v>
      </c>
    </row>
    <row r="22" customFormat="false" ht="15" hidden="false" customHeight="true" outlineLevel="0" collapsed="false">
      <c r="A22" s="44" t="n">
        <f aca="false">[12]data!A22</f>
        <v>6179</v>
      </c>
      <c r="B22" s="44" t="n">
        <f aca="false">[12]data!D22</f>
        <v>2</v>
      </c>
      <c r="C22" s="45" t="n">
        <f aca="false">[12]data!C22</f>
        <v>0</v>
      </c>
      <c r="D22" s="46" t="n">
        <f aca="false">[12]data!H22</f>
        <v>0</v>
      </c>
    </row>
    <row r="23" customFormat="false" ht="15" hidden="false" customHeight="true" outlineLevel="0" collapsed="false">
      <c r="A23" s="44" t="n">
        <f aca="false">[12]data!A23</f>
        <v>6182</v>
      </c>
      <c r="B23" s="44" t="n">
        <f aca="false">[12]data!D23</f>
        <v>4</v>
      </c>
      <c r="C23" s="45" t="n">
        <f aca="false">[12]data!C23</f>
        <v>5.3</v>
      </c>
      <c r="D23" s="46" t="n">
        <f aca="false">[12]data!H23</f>
        <v>0.00978243750658869</v>
      </c>
    </row>
    <row r="24" customFormat="false" ht="15" hidden="false" customHeight="true" outlineLevel="0" collapsed="false">
      <c r="A24" s="44" t="n">
        <f aca="false">[12]data!A24</f>
        <v>6240</v>
      </c>
      <c r="B24" s="44" t="n">
        <f aca="false">[12]data!D24</f>
        <v>5</v>
      </c>
      <c r="C24" s="45" t="n">
        <f aca="false">[12]data!C24</f>
        <v>39.5</v>
      </c>
      <c r="D24" s="46" t="n">
        <f aca="false">[12]data!H24</f>
        <v>0.58576508056683</v>
      </c>
    </row>
    <row r="25" customFormat="false" ht="15" hidden="false" customHeight="true" outlineLevel="0" collapsed="false">
      <c r="A25" s="44" t="n">
        <f aca="false">[12]data!A25</f>
        <v>6260</v>
      </c>
      <c r="B25" s="44" t="n">
        <f aca="false">[12]data!D25</f>
        <v>10</v>
      </c>
      <c r="C25" s="45" t="n">
        <f aca="false">[12]data!C25</f>
        <v>15.2</v>
      </c>
      <c r="D25" s="46" t="n">
        <f aca="false">[12]data!H25</f>
        <v>0.0446864802812943</v>
      </c>
    </row>
    <row r="26" customFormat="false" ht="15" hidden="false" customHeight="true" outlineLevel="0" collapsed="false">
      <c r="A26" s="44" t="n">
        <f aca="false">[12]data!A26</f>
        <v>6263</v>
      </c>
      <c r="B26" s="44" t="n">
        <f aca="false">[12]data!D26</f>
        <v>10</v>
      </c>
      <c r="C26" s="45" t="n">
        <f aca="false">[12]data!C26</f>
        <v>0</v>
      </c>
      <c r="D26" s="46" t="n">
        <f aca="false">[12]data!H26</f>
        <v>0</v>
      </c>
    </row>
    <row r="27" customFormat="false" ht="15" hidden="false" customHeight="true" outlineLevel="0" collapsed="false">
      <c r="A27" s="44" t="n">
        <f aca="false">[12]data!A27</f>
        <v>6290</v>
      </c>
      <c r="B27" s="44" t="n">
        <f aca="false">[12]data!D27</f>
        <v>9</v>
      </c>
      <c r="C27" s="45" t="n">
        <f aca="false">[12]data!C27</f>
        <v>0</v>
      </c>
      <c r="D27" s="46" t="n">
        <f aca="false">[12]data!H27</f>
        <v>0</v>
      </c>
    </row>
    <row r="28" customFormat="false" ht="15" hidden="false" customHeight="true" outlineLevel="0" collapsed="false">
      <c r="A28" s="44" t="n">
        <f aca="false">[12]data!A28</f>
        <v>6340</v>
      </c>
      <c r="B28" s="44" t="n">
        <f aca="false">[12]data!D28</f>
        <v>10</v>
      </c>
      <c r="C28" s="45" t="n">
        <f aca="false">[12]data!C28</f>
        <v>4.7</v>
      </c>
      <c r="D28" s="46" t="n">
        <f aca="false">[12]data!H28</f>
        <v>0.0398949807558324</v>
      </c>
    </row>
    <row r="29" customFormat="false" ht="15" hidden="false" customHeight="true" outlineLevel="0" collapsed="false">
      <c r="A29" s="44" t="n">
        <f aca="false">[12]data!A29</f>
        <v>6380</v>
      </c>
      <c r="B29" s="44" t="n">
        <f aca="false">[12]data!D29</f>
        <v>4</v>
      </c>
      <c r="C29" s="45" t="n">
        <f aca="false">[12]data!C29</f>
        <v>0</v>
      </c>
      <c r="D29" s="46" t="n">
        <f aca="false">[12]data!H29</f>
        <v>0</v>
      </c>
    </row>
    <row r="30" customFormat="false" ht="15" hidden="false" customHeight="true" outlineLevel="0" collapsed="false">
      <c r="A30" s="44" t="n">
        <f aca="false">[12]data!A30</f>
        <v>6405</v>
      </c>
      <c r="B30" s="44" t="n">
        <f aca="false">[12]data!D30</f>
        <v>9</v>
      </c>
      <c r="C30" s="45" t="n">
        <f aca="false">[12]data!C30</f>
        <v>0</v>
      </c>
      <c r="D30" s="46" t="n">
        <f aca="false">[12]data!H30</f>
        <v>0</v>
      </c>
    </row>
    <row r="31" customFormat="false" ht="15" hidden="false" customHeight="true" outlineLevel="0" collapsed="false">
      <c r="A31" s="44" t="n">
        <f aca="false">[12]data!A31</f>
        <v>6411</v>
      </c>
      <c r="B31" s="44" t="n">
        <f aca="false">[12]data!D31</f>
        <v>4</v>
      </c>
      <c r="C31" s="45" t="n">
        <f aca="false">[12]data!C31</f>
        <v>0</v>
      </c>
      <c r="D31" s="46" t="n">
        <f aca="false">[12]data!H31</f>
        <v>0</v>
      </c>
    </row>
    <row r="32" customFormat="false" ht="15" hidden="false" customHeight="true" outlineLevel="0" collapsed="false">
      <c r="A32" s="44" t="n">
        <f aca="false">[12]data!A32</f>
        <v>6460</v>
      </c>
      <c r="B32" s="44" t="n">
        <f aca="false">[12]data!D32</f>
        <v>5</v>
      </c>
      <c r="C32" s="45" t="n">
        <f aca="false">[12]data!C32</f>
        <v>0</v>
      </c>
      <c r="D32" s="46" t="n">
        <f aca="false">[12]data!H32</f>
        <v>0</v>
      </c>
    </row>
    <row r="33" customFormat="false" ht="15" hidden="false" customHeight="true" outlineLevel="0" collapsed="false">
      <c r="A33" s="44" t="n">
        <f aca="false">[12]data!A33</f>
        <v>6470</v>
      </c>
      <c r="B33" s="44" t="n">
        <f aca="false">[12]data!D33</f>
        <v>7</v>
      </c>
      <c r="C33" s="45" t="n">
        <f aca="false">[12]data!C33</f>
        <v>59.6</v>
      </c>
      <c r="D33" s="46" t="n">
        <f aca="false">[12]data!H33</f>
        <v>0.34969093408791</v>
      </c>
    </row>
    <row r="34" customFormat="false" ht="15" hidden="false" customHeight="true" outlineLevel="0" collapsed="false">
      <c r="A34" s="44" t="n">
        <f aca="false">[12]data!A34</f>
        <v>6520</v>
      </c>
      <c r="B34" s="44" t="n">
        <f aca="false">[12]data!D34</f>
        <v>4</v>
      </c>
      <c r="C34" s="45" t="n">
        <f aca="false">[12]data!C34</f>
        <v>0</v>
      </c>
      <c r="D34" s="46" t="n">
        <f aca="false">[12]data!H34</f>
        <v>0</v>
      </c>
    </row>
    <row r="35" customFormat="false" ht="15" hidden="false" customHeight="true" outlineLevel="0" collapsed="false">
      <c r="A35" s="44" t="n">
        <f aca="false">[12]data!A35</f>
        <v>6515</v>
      </c>
      <c r="B35" s="44" t="n">
        <f aca="false">[12]data!D35</f>
        <v>1</v>
      </c>
      <c r="C35" s="45" t="n">
        <f aca="false">[12]data!C35</f>
        <v>0.2</v>
      </c>
      <c r="D35" s="46" t="n">
        <f aca="false">[12]data!H35</f>
        <v>0</v>
      </c>
    </row>
    <row r="36" customFormat="false" ht="15" hidden="false" customHeight="true" outlineLevel="0" collapsed="false">
      <c r="A36" s="44" t="n">
        <f aca="false">[12]data!A36</f>
        <v>6550</v>
      </c>
      <c r="B36" s="44" t="n">
        <f aca="false">[12]data!D36</f>
        <v>4</v>
      </c>
      <c r="C36" s="45" t="n">
        <f aca="false">[12]data!C36</f>
        <v>0</v>
      </c>
      <c r="D36" s="46" t="n">
        <f aca="false">[12]data!H36</f>
        <v>0</v>
      </c>
    </row>
    <row r="37" customFormat="false" ht="15" hidden="false" customHeight="true" outlineLevel="0" collapsed="false">
      <c r="A37" s="44" t="n">
        <f aca="false">[12]data!A37</f>
        <v>6596</v>
      </c>
      <c r="B37" s="44" t="n">
        <f aca="false">[12]data!D37</f>
        <v>5</v>
      </c>
      <c r="C37" s="45" t="n">
        <f aca="false">[12]data!C37</f>
        <v>0</v>
      </c>
      <c r="D37" s="46" t="n">
        <f aca="false">[12]data!H37</f>
        <v>0</v>
      </c>
    </row>
    <row r="38" customFormat="false" ht="15" hidden="false" customHeight="true" outlineLevel="0" collapsed="false">
      <c r="A38" s="44" t="n">
        <f aca="false">[12]data!A38</f>
        <v>6969</v>
      </c>
      <c r="B38" s="44" t="n">
        <f aca="false">[12]data!D38</f>
        <v>4</v>
      </c>
      <c r="C38" s="45" t="n">
        <f aca="false">[12]data!C38</f>
        <v>45</v>
      </c>
      <c r="D38" s="46" t="n">
        <f aca="false">[12]data!H38</f>
        <v>0.49325045894026</v>
      </c>
    </row>
    <row r="39" customFormat="false" ht="15" hidden="false" customHeight="true" outlineLevel="0" collapsed="false">
      <c r="A39" s="44" t="n">
        <f aca="false">[12]data!A39</f>
        <v>6713</v>
      </c>
      <c r="B39" s="44" t="n">
        <f aca="false">[12]data!D39</f>
        <v>6</v>
      </c>
      <c r="C39" s="45" t="n">
        <f aca="false">[12]data!C39</f>
        <v>61.8</v>
      </c>
      <c r="D39" s="46" t="n">
        <f aca="false">[12]data!H39</f>
        <v>0.472537031771587</v>
      </c>
    </row>
    <row r="40" customFormat="false" ht="15" hidden="false" customHeight="true" outlineLevel="0" collapsed="false">
      <c r="A40" s="44" t="n">
        <f aca="false">[12]data!A40</f>
        <v>6801</v>
      </c>
      <c r="B40" s="44" t="n">
        <f aca="false">[12]data!D40</f>
        <v>9</v>
      </c>
      <c r="C40" s="45" t="n">
        <f aca="false">[12]data!C40</f>
        <v>0</v>
      </c>
      <c r="D40" s="46" t="n">
        <f aca="false">[12]data!H40</f>
        <v>0</v>
      </c>
    </row>
    <row r="41" customFormat="false" ht="15" hidden="false" customHeight="true" outlineLevel="0" collapsed="false">
      <c r="A41" s="44" t="n">
        <f aca="false">[12]data!A41</f>
        <v>6830</v>
      </c>
      <c r="B41" s="44" t="n">
        <f aca="false">[12]data!D41</f>
        <v>6</v>
      </c>
      <c r="C41" s="45" t="n">
        <f aca="false">[12]data!C41</f>
        <v>0</v>
      </c>
      <c r="D41" s="46" t="n">
        <f aca="false">[12]data!H41</f>
        <v>0</v>
      </c>
    </row>
    <row r="42" customFormat="false" ht="15" hidden="false" customHeight="true" outlineLevel="0" collapsed="false">
      <c r="A42" s="44" t="n">
        <f aca="false">[12]data!A42</f>
        <v>6840</v>
      </c>
      <c r="B42" s="44" t="n">
        <f aca="false">[12]data!D42</f>
        <v>7</v>
      </c>
      <c r="C42" s="45" t="n">
        <f aca="false">[12]data!C42</f>
        <v>0</v>
      </c>
      <c r="D42" s="46" t="n">
        <f aca="false">[12]data!H42</f>
        <v>0</v>
      </c>
    </row>
    <row r="43" customFormat="false" ht="15" hidden="false" customHeight="true" outlineLevel="0" collapsed="false">
      <c r="A43" s="44" t="n">
        <f aca="false">[12]data!A43</f>
        <v>6861</v>
      </c>
      <c r="B43" s="44" t="n">
        <f aca="false">[12]data!D43</f>
        <v>8</v>
      </c>
      <c r="C43" s="45" t="n">
        <f aca="false">[12]data!C43</f>
        <v>0</v>
      </c>
      <c r="D43" s="46" t="n">
        <f aca="false">[12]data!H43</f>
        <v>0</v>
      </c>
    </row>
    <row r="44" customFormat="false" ht="15" hidden="false" customHeight="true" outlineLevel="0" collapsed="false">
      <c r="A44" s="44" t="n">
        <f aca="false">[12]data!A44</f>
        <v>6885</v>
      </c>
      <c r="B44" s="44" t="n">
        <f aca="false">[12]data!D44</f>
        <v>4</v>
      </c>
      <c r="C44" s="45" t="n">
        <f aca="false">[12]data!C44</f>
        <v>0</v>
      </c>
      <c r="D44" s="46" t="n">
        <f aca="false">[12]data!H44</f>
        <v>0</v>
      </c>
    </row>
    <row r="45" customFormat="false" ht="15" hidden="false" customHeight="true" outlineLevel="0" collapsed="false">
      <c r="A45" s="44" t="n">
        <f aca="false">[12]data!A45</f>
        <v>7000</v>
      </c>
      <c r="B45" s="44" t="n">
        <f aca="false">[12]data!D45</f>
        <v>7</v>
      </c>
      <c r="C45" s="45" t="n">
        <f aca="false">[12]data!C45</f>
        <v>0</v>
      </c>
      <c r="D45" s="46" t="n">
        <f aca="false">[12]data!H45</f>
        <v>0</v>
      </c>
    </row>
    <row r="46" customFormat="false" ht="15" hidden="false" customHeight="true" outlineLevel="0" collapsed="false">
      <c r="A46" s="44" t="n">
        <f aca="false">[12]data!A46</f>
        <v>7001</v>
      </c>
      <c r="B46" s="44" t="n">
        <f aca="false">[12]data!D46</f>
        <v>7</v>
      </c>
      <c r="C46" s="45" t="n">
        <f aca="false">[12]data!C46</f>
        <v>0</v>
      </c>
      <c r="D46" s="46" t="n">
        <f aca="false">[12]data!H46</f>
        <v>0</v>
      </c>
    </row>
    <row r="47" customFormat="false" ht="15" hidden="false" customHeight="true" outlineLevel="0" collapsed="false">
      <c r="A47" s="44" t="n">
        <f aca="false">[12]data!A47</f>
        <v>7002</v>
      </c>
      <c r="B47" s="44" t="n">
        <f aca="false">[12]data!D47</f>
        <v>7</v>
      </c>
      <c r="C47" s="45" t="n">
        <f aca="false">[12]data!C47</f>
        <v>0</v>
      </c>
      <c r="D47" s="46" t="n">
        <f aca="false">[12]data!H47</f>
        <v>0</v>
      </c>
    </row>
    <row r="48" customFormat="false" ht="15" hidden="false" customHeight="true" outlineLevel="0" collapsed="false">
      <c r="A48" s="44" t="n">
        <f aca="false">[12]data!A48</f>
        <v>7003</v>
      </c>
      <c r="B48" s="44" t="n">
        <f aca="false">[12]data!D48</f>
        <v>7</v>
      </c>
      <c r="C48" s="45" t="n">
        <f aca="false">[12]data!C48</f>
        <v>0</v>
      </c>
      <c r="D48" s="46" t="n">
        <f aca="false">[12]data!H48</f>
        <v>0</v>
      </c>
    </row>
    <row r="49" customFormat="false" ht="15" hidden="false" customHeight="true" outlineLevel="0" collapsed="false">
      <c r="A49" s="44" t="n">
        <f aca="false">[12]data!A49</f>
        <v>7013</v>
      </c>
      <c r="B49" s="44" t="n">
        <f aca="false">[12]data!D49</f>
        <v>4</v>
      </c>
      <c r="C49" s="45" t="n">
        <f aca="false">[12]data!C49</f>
        <v>0</v>
      </c>
      <c r="D49" s="46" t="n">
        <f aca="false">[12]data!H49</f>
        <v>0</v>
      </c>
    </row>
    <row r="50" customFormat="false" ht="15" hidden="false" customHeight="true" outlineLevel="0" collapsed="false">
      <c r="A50" s="44" t="n">
        <f aca="false">[12]data!A50</f>
        <v>7014</v>
      </c>
      <c r="B50" s="44" t="n">
        <f aca="false">[12]data!D50</f>
        <v>4</v>
      </c>
      <c r="C50" s="45" t="n">
        <f aca="false">[12]data!C50</f>
        <v>0</v>
      </c>
      <c r="D50" s="46" t="n">
        <f aca="false">[12]data!H50</f>
        <v>0</v>
      </c>
    </row>
    <row r="51" customFormat="false" ht="15" hidden="false" customHeight="true" outlineLevel="0" collapsed="false">
      <c r="A51" s="44" t="n">
        <f aca="false">[12]data!A51</f>
        <v>7015</v>
      </c>
      <c r="B51" s="44" t="n">
        <f aca="false">[12]data!D51</f>
        <v>4</v>
      </c>
      <c r="C51" s="45" t="n">
        <f aca="false">[12]data!C51</f>
        <v>0</v>
      </c>
      <c r="D51" s="46" t="n">
        <f aca="false">[12]data!H51</f>
        <v>0</v>
      </c>
    </row>
    <row r="52" customFormat="false" ht="15" hidden="false" customHeight="true" outlineLevel="0" collapsed="false">
      <c r="A52" s="44" t="n">
        <f aca="false">[12]data!A52</f>
        <v>0</v>
      </c>
      <c r="B52" s="44" t="str">
        <f aca="false">[12]data!D52</f>
        <v>¿?</v>
      </c>
      <c r="C52" s="45" t="n">
        <f aca="false">[12]data!C52</f>
        <v>0</v>
      </c>
      <c r="D52" s="46" t="e">
        <f aca="false">[12]data!H52</f>
        <v>#N/A</v>
      </c>
    </row>
    <row r="53" customFormat="false" ht="15" hidden="false" customHeight="true" outlineLevel="0" collapsed="false">
      <c r="A53" s="44" t="n">
        <f aca="false">[12]data!A53</f>
        <v>0</v>
      </c>
      <c r="B53" s="44" t="str">
        <f aca="false">[12]data!D53</f>
        <v>¿?</v>
      </c>
      <c r="C53" s="45" t="n">
        <f aca="false">[12]data!C53</f>
        <v>0</v>
      </c>
      <c r="D53" s="46" t="e">
        <f aca="false">[12]data!H53</f>
        <v>#N/A</v>
      </c>
    </row>
    <row r="54" customFormat="false" ht="15" hidden="false" customHeight="true" outlineLevel="0" collapsed="false">
      <c r="A54" s="44" t="n">
        <f aca="false">[12]data!A54</f>
        <v>0</v>
      </c>
      <c r="B54" s="44" t="str">
        <f aca="false">[12]data!D54</f>
        <v>¿?</v>
      </c>
      <c r="C54" s="45" t="n">
        <f aca="false">[12]data!C54</f>
        <v>0</v>
      </c>
      <c r="D54" s="46" t="e">
        <f aca="false">[12]data!H54</f>
        <v>#N/A</v>
      </c>
    </row>
    <row r="55" customFormat="false" ht="15" hidden="false" customHeight="true" outlineLevel="0" collapsed="false">
      <c r="A55" s="44" t="n">
        <f aca="false">[12]data!A55</f>
        <v>0</v>
      </c>
      <c r="B55" s="44" t="str">
        <f aca="false">[12]data!D55</f>
        <v>¿?</v>
      </c>
      <c r="C55" s="45" t="n">
        <f aca="false">[12]data!C55</f>
        <v>0</v>
      </c>
      <c r="D55" s="46" t="e">
        <f aca="false">[12]data!H55</f>
        <v>#N/A</v>
      </c>
    </row>
    <row r="56" customFormat="false" ht="15" hidden="false" customHeight="true" outlineLevel="0" collapsed="false">
      <c r="A56" s="44" t="n">
        <f aca="false">[12]data!A56</f>
        <v>0</v>
      </c>
      <c r="B56" s="44" t="str">
        <f aca="false">[12]data!D56</f>
        <v>¿?</v>
      </c>
      <c r="C56" s="45" t="n">
        <f aca="false">[12]data!C56</f>
        <v>0</v>
      </c>
      <c r="D56" s="46" t="e">
        <f aca="false">[12]data!H56</f>
        <v>#N/A</v>
      </c>
    </row>
    <row r="57" customFormat="false" ht="15" hidden="false" customHeight="true" outlineLevel="0" collapsed="false">
      <c r="A57" s="44" t="n">
        <f aca="false">[12]data!A57</f>
        <v>0</v>
      </c>
      <c r="B57" s="44" t="str">
        <f aca="false">[12]data!D57</f>
        <v>¿?</v>
      </c>
      <c r="C57" s="45" t="n">
        <f aca="false">[12]data!C57</f>
        <v>0</v>
      </c>
      <c r="D57" s="46" t="e">
        <f aca="false">[12]data!H57</f>
        <v>#N/A</v>
      </c>
    </row>
    <row r="58" customFormat="false" ht="15" hidden="false" customHeight="true" outlineLevel="0" collapsed="false">
      <c r="A58" s="44" t="n">
        <f aca="false">[12]data!A58</f>
        <v>0</v>
      </c>
      <c r="B58" s="44" t="str">
        <f aca="false">[12]data!D58</f>
        <v>¿?</v>
      </c>
      <c r="C58" s="45" t="n">
        <f aca="false">[12]data!C58</f>
        <v>0</v>
      </c>
      <c r="D58" s="46" t="e">
        <f aca="false">[12]data!H58</f>
        <v>#N/A</v>
      </c>
    </row>
    <row r="59" customFormat="false" ht="15" hidden="false" customHeight="true" outlineLevel="0" collapsed="false">
      <c r="A59" s="44" t="n">
        <f aca="false">[12]data!A59</f>
        <v>0</v>
      </c>
      <c r="B59" s="44" t="str">
        <f aca="false">[12]data!D59</f>
        <v>¿?</v>
      </c>
      <c r="C59" s="45" t="n">
        <f aca="false">[12]data!C59</f>
        <v>0</v>
      </c>
      <c r="D59" s="46" t="e">
        <f aca="false">[12]data!H59</f>
        <v>#N/A</v>
      </c>
    </row>
    <row r="60" customFormat="false" ht="15" hidden="false" customHeight="true" outlineLevel="0" collapsed="false">
      <c r="A60" s="44" t="n">
        <f aca="false">[12]data!A60</f>
        <v>0</v>
      </c>
      <c r="B60" s="44" t="str">
        <f aca="false">[12]data!D60</f>
        <v>¿?</v>
      </c>
      <c r="C60" s="45" t="n">
        <f aca="false">[12]data!C60</f>
        <v>0</v>
      </c>
      <c r="D60" s="46" t="e">
        <f aca="false">[12]data!H60</f>
        <v>#N/A</v>
      </c>
    </row>
    <row r="61" customFormat="false" ht="15" hidden="false" customHeight="true" outlineLevel="0" collapsed="false">
      <c r="A61" s="44" t="n">
        <f aca="false">[12]data!A61</f>
        <v>0</v>
      </c>
      <c r="B61" s="44" t="str">
        <f aca="false">[12]data!D61</f>
        <v>¿?</v>
      </c>
      <c r="C61" s="45" t="n">
        <f aca="false">[12]data!C61</f>
        <v>0</v>
      </c>
      <c r="D61" s="46" t="e">
        <f aca="false">[12]data!H61</f>
        <v>#N/A</v>
      </c>
    </row>
    <row r="62" customFormat="false" ht="15" hidden="false" customHeight="true" outlineLevel="0" collapsed="false">
      <c r="A62" s="44" t="n">
        <f aca="false">[12]data!A62</f>
        <v>0</v>
      </c>
      <c r="B62" s="44" t="str">
        <f aca="false">[12]data!D62</f>
        <v>¿?</v>
      </c>
      <c r="C62" s="45" t="n">
        <f aca="false">[12]data!C62</f>
        <v>0</v>
      </c>
      <c r="D62" s="46" t="e">
        <f aca="false">[12]data!H62</f>
        <v>#N/A</v>
      </c>
    </row>
    <row r="63" customFormat="false" ht="15" hidden="false" customHeight="true" outlineLevel="0" collapsed="false">
      <c r="A63" s="44" t="n">
        <f aca="false">[12]data!A63</f>
        <v>0</v>
      </c>
      <c r="B63" s="44" t="str">
        <f aca="false">[12]data!D63</f>
        <v>¿?</v>
      </c>
      <c r="C63" s="45" t="n">
        <f aca="false">[12]data!C63</f>
        <v>0</v>
      </c>
      <c r="D63" s="46" t="e">
        <f aca="false">[12]data!H63</f>
        <v>#N/A</v>
      </c>
    </row>
    <row r="64" customFormat="false" ht="15" hidden="false" customHeight="true" outlineLevel="0" collapsed="false">
      <c r="A64" s="44" t="n">
        <f aca="false">[12]data!A64</f>
        <v>0</v>
      </c>
      <c r="B64" s="44" t="str">
        <f aca="false">[12]data!D64</f>
        <v>¿?</v>
      </c>
      <c r="C64" s="45" t="n">
        <f aca="false">[12]data!C64</f>
        <v>0</v>
      </c>
      <c r="D64" s="46" t="e">
        <f aca="false">[12]data!H64</f>
        <v>#N/A</v>
      </c>
    </row>
    <row r="65" customFormat="false" ht="15" hidden="false" customHeight="true" outlineLevel="0" collapsed="false">
      <c r="A65" s="44" t="n">
        <f aca="false">[12]data!A65</f>
        <v>0</v>
      </c>
      <c r="B65" s="44" t="str">
        <f aca="false">[12]data!D65</f>
        <v>¿?</v>
      </c>
      <c r="C65" s="45" t="n">
        <f aca="false">[12]data!C65</f>
        <v>0</v>
      </c>
      <c r="D65" s="46" t="e">
        <f aca="false">[12]data!H65</f>
        <v>#N/A</v>
      </c>
    </row>
    <row r="66" customFormat="false" ht="15" hidden="false" customHeight="true" outlineLevel="0" collapsed="false">
      <c r="A66" s="44" t="n">
        <f aca="false">[12]data!A66</f>
        <v>0</v>
      </c>
      <c r="B66" s="44" t="str">
        <f aca="false">[12]data!D66</f>
        <v>¿?</v>
      </c>
      <c r="C66" s="45" t="n">
        <f aca="false">[12]data!C66</f>
        <v>0</v>
      </c>
      <c r="D66" s="46" t="e">
        <f aca="false">[12]data!H66</f>
        <v>#N/A</v>
      </c>
    </row>
    <row r="67" customFormat="false" ht="15" hidden="false" customHeight="true" outlineLevel="0" collapsed="false">
      <c r="A67" s="44" t="n">
        <f aca="false">[12]data!A67</f>
        <v>0</v>
      </c>
      <c r="B67" s="44" t="str">
        <f aca="false">[12]data!D67</f>
        <v>¿?</v>
      </c>
      <c r="C67" s="45" t="n">
        <f aca="false">[12]data!C67</f>
        <v>0</v>
      </c>
      <c r="D67" s="46" t="e">
        <f aca="false">[12]data!H67</f>
        <v>#N/A</v>
      </c>
    </row>
    <row r="68" customFormat="false" ht="15" hidden="false" customHeight="true" outlineLevel="0" collapsed="false">
      <c r="A68" s="44" t="n">
        <f aca="false">[12]data!A68</f>
        <v>0</v>
      </c>
      <c r="B68" s="44" t="str">
        <f aca="false">[12]data!D68</f>
        <v>¿?</v>
      </c>
      <c r="C68" s="45" t="n">
        <f aca="false">[12]data!C68</f>
        <v>0</v>
      </c>
      <c r="D68" s="46" t="e">
        <f aca="false">[12]data!H68</f>
        <v>#N/A</v>
      </c>
    </row>
    <row r="69" customFormat="false" ht="15" hidden="false" customHeight="true" outlineLevel="0" collapsed="false">
      <c r="A69" s="44" t="n">
        <f aca="false">[12]data!A69</f>
        <v>0</v>
      </c>
      <c r="B69" s="44" t="str">
        <f aca="false">[12]data!D69</f>
        <v>¿?</v>
      </c>
      <c r="C69" s="45" t="n">
        <f aca="false">[12]data!C69</f>
        <v>0</v>
      </c>
      <c r="D69" s="46" t="e">
        <f aca="false">[12]data!H69</f>
        <v>#N/A</v>
      </c>
    </row>
    <row r="70" customFormat="false" ht="15" hidden="false" customHeight="true" outlineLevel="0" collapsed="false">
      <c r="A70" s="44" t="n">
        <f aca="false">[12]data!A70</f>
        <v>0</v>
      </c>
      <c r="B70" s="44" t="str">
        <f aca="false">[12]data!D70</f>
        <v>¿?</v>
      </c>
      <c r="C70" s="45" t="n">
        <f aca="false">[12]data!C70</f>
        <v>0</v>
      </c>
      <c r="D70" s="46" t="e">
        <f aca="false">[12]data!H70</f>
        <v>#N/A</v>
      </c>
    </row>
    <row r="71" customFormat="false" ht="15" hidden="false" customHeight="true" outlineLevel="0" collapsed="false">
      <c r="A71" s="44" t="n">
        <f aca="false">[12]data!A71</f>
        <v>0</v>
      </c>
      <c r="B71" s="44" t="str">
        <f aca="false">[12]data!D71</f>
        <v>¿?</v>
      </c>
      <c r="C71" s="45" t="n">
        <f aca="false">[12]data!C71</f>
        <v>0</v>
      </c>
      <c r="D71" s="46" t="e">
        <f aca="false">[12]data!H71</f>
        <v>#N/A</v>
      </c>
    </row>
    <row r="72" customFormat="false" ht="15" hidden="false" customHeight="true" outlineLevel="0" collapsed="false">
      <c r="A72" s="44" t="n">
        <f aca="false">[12]data!A72</f>
        <v>0</v>
      </c>
      <c r="B72" s="44" t="str">
        <f aca="false">[12]data!D72</f>
        <v>¿?</v>
      </c>
      <c r="C72" s="45" t="n">
        <f aca="false">[12]data!C72</f>
        <v>0</v>
      </c>
      <c r="D72" s="46" t="e">
        <f aca="false">[12]data!H72</f>
        <v>#N/A</v>
      </c>
    </row>
    <row r="73" customFormat="false" ht="15" hidden="false" customHeight="true" outlineLevel="0" collapsed="false">
      <c r="A73" s="44" t="n">
        <f aca="false">[12]data!A73</f>
        <v>0</v>
      </c>
      <c r="B73" s="44" t="str">
        <f aca="false">[12]data!D73</f>
        <v>¿?</v>
      </c>
      <c r="C73" s="45" t="n">
        <f aca="false">[12]data!C73</f>
        <v>0</v>
      </c>
      <c r="D73" s="46" t="e">
        <f aca="false">[12]data!H73</f>
        <v>#N/A</v>
      </c>
    </row>
    <row r="74" customFormat="false" ht="15" hidden="false" customHeight="true" outlineLevel="0" collapsed="false">
      <c r="A74" s="44" t="n">
        <f aca="false">[12]data!A74</f>
        <v>0</v>
      </c>
      <c r="B74" s="44" t="str">
        <f aca="false">[12]data!D74</f>
        <v>¿?</v>
      </c>
      <c r="C74" s="45" t="n">
        <f aca="false">[12]data!C74</f>
        <v>0</v>
      </c>
      <c r="D74" s="46" t="e">
        <f aca="false">[12]data!H74</f>
        <v>#N/A</v>
      </c>
    </row>
    <row r="75" customFormat="false" ht="15" hidden="false" customHeight="true" outlineLevel="0" collapsed="false">
      <c r="A75" s="44" t="n">
        <f aca="false">[12]data!A75</f>
        <v>0</v>
      </c>
      <c r="B75" s="44" t="str">
        <f aca="false">[12]data!D75</f>
        <v>¿?</v>
      </c>
      <c r="C75" s="45" t="n">
        <f aca="false">[12]data!C75</f>
        <v>0</v>
      </c>
      <c r="D75" s="46" t="e">
        <f aca="false">[12]data!H75</f>
        <v>#N/A</v>
      </c>
    </row>
    <row r="76" customFormat="false" ht="15" hidden="false" customHeight="true" outlineLevel="0" collapsed="false">
      <c r="A76" s="44" t="n">
        <f aca="false">[12]data!A76</f>
        <v>0</v>
      </c>
      <c r="B76" s="44" t="str">
        <f aca="false">[12]data!D76</f>
        <v>¿?</v>
      </c>
      <c r="C76" s="45" t="n">
        <f aca="false">[12]data!C76</f>
        <v>0</v>
      </c>
      <c r="D76" s="46" t="e">
        <f aca="false">[12]data!H76</f>
        <v>#N/A</v>
      </c>
    </row>
    <row r="77" customFormat="false" ht="15" hidden="false" customHeight="true" outlineLevel="0" collapsed="false">
      <c r="A77" s="44" t="n">
        <f aca="false">[12]data!A77</f>
        <v>0</v>
      </c>
      <c r="B77" s="44" t="str">
        <f aca="false">[12]data!D77</f>
        <v>¿?</v>
      </c>
      <c r="C77" s="45" t="n">
        <f aca="false">[12]data!C77</f>
        <v>0</v>
      </c>
      <c r="D77" s="46" t="e">
        <f aca="false">[12]data!H77</f>
        <v>#N/A</v>
      </c>
    </row>
    <row r="78" customFormat="false" ht="15" hidden="false" customHeight="true" outlineLevel="0" collapsed="false">
      <c r="A78" s="44" t="n">
        <f aca="false">[12]data!A78</f>
        <v>0</v>
      </c>
      <c r="B78" s="44" t="str">
        <f aca="false">[12]data!D78</f>
        <v>¿?</v>
      </c>
      <c r="C78" s="45" t="n">
        <f aca="false">[12]data!C78</f>
        <v>0</v>
      </c>
      <c r="D78" s="46" t="e">
        <f aca="false">[12]data!H78</f>
        <v>#N/A</v>
      </c>
    </row>
    <row r="79" customFormat="false" ht="15" hidden="false" customHeight="true" outlineLevel="0" collapsed="false">
      <c r="A79" s="44" t="n">
        <f aca="false">[12]data!A79</f>
        <v>0</v>
      </c>
      <c r="B79" s="44" t="str">
        <f aca="false">[12]data!D79</f>
        <v>¿?</v>
      </c>
      <c r="C79" s="45" t="n">
        <f aca="false">[12]data!C79</f>
        <v>0</v>
      </c>
      <c r="D79" s="46" t="e">
        <f aca="false">[12]data!H79</f>
        <v>#N/A</v>
      </c>
    </row>
    <row r="80" customFormat="false" ht="15" hidden="false" customHeight="true" outlineLevel="0" collapsed="false">
      <c r="A80" s="44" t="n">
        <f aca="false">[12]data!A80</f>
        <v>0</v>
      </c>
      <c r="B80" s="44" t="str">
        <f aca="false">[12]data!D80</f>
        <v>¿?</v>
      </c>
      <c r="C80" s="45" t="n">
        <f aca="false">[12]data!C80</f>
        <v>0</v>
      </c>
      <c r="D80" s="46" t="e">
        <f aca="false">[12]data!H80</f>
        <v>#N/A</v>
      </c>
    </row>
    <row r="81" customFormat="false" ht="15" hidden="false" customHeight="true" outlineLevel="0" collapsed="false">
      <c r="A81" s="44" t="n">
        <f aca="false">[12]data!A81</f>
        <v>0</v>
      </c>
      <c r="B81" s="44" t="str">
        <f aca="false">[12]data!D81</f>
        <v>¿?</v>
      </c>
      <c r="C81" s="45" t="n">
        <f aca="false">[12]data!C81</f>
        <v>0</v>
      </c>
      <c r="D81" s="46" t="e">
        <f aca="false">[12]data!H81</f>
        <v>#N/A</v>
      </c>
    </row>
    <row r="82" customFormat="false" ht="15" hidden="false" customHeight="true" outlineLevel="0" collapsed="false">
      <c r="A82" s="44" t="n">
        <f aca="false">[12]data!A82</f>
        <v>0</v>
      </c>
      <c r="B82" s="44" t="str">
        <f aca="false">[12]data!D82</f>
        <v>¿?</v>
      </c>
      <c r="C82" s="45" t="n">
        <f aca="false">[12]data!C82</f>
        <v>0</v>
      </c>
      <c r="D82" s="46" t="e">
        <f aca="false">[12]data!H82</f>
        <v>#N/A</v>
      </c>
    </row>
    <row r="83" customFormat="false" ht="15" hidden="false" customHeight="true" outlineLevel="0" collapsed="false">
      <c r="A83" s="44" t="n">
        <f aca="false">[12]data!A83</f>
        <v>0</v>
      </c>
      <c r="B83" s="44" t="str">
        <f aca="false">[12]data!D83</f>
        <v>¿?</v>
      </c>
      <c r="C83" s="45" t="n">
        <f aca="false">[12]data!C83</f>
        <v>0</v>
      </c>
      <c r="D83" s="46" t="e">
        <f aca="false">[12]data!H83</f>
        <v>#N/A</v>
      </c>
    </row>
    <row r="84" customFormat="false" ht="15" hidden="false" customHeight="true" outlineLevel="0" collapsed="false">
      <c r="A84" s="44" t="n">
        <f aca="false">[12]data!A84</f>
        <v>0</v>
      </c>
      <c r="B84" s="44" t="str">
        <f aca="false">[12]data!D84</f>
        <v>¿?</v>
      </c>
      <c r="C84" s="45" t="n">
        <f aca="false">[12]data!C84</f>
        <v>0</v>
      </c>
      <c r="D84" s="46" t="e">
        <f aca="false">[12]data!H84</f>
        <v>#N/A</v>
      </c>
    </row>
    <row r="85" customFormat="false" ht="15" hidden="false" customHeight="true" outlineLevel="0" collapsed="false">
      <c r="A85" s="44" t="n">
        <f aca="false">[12]data!A85</f>
        <v>0</v>
      </c>
      <c r="B85" s="44" t="str">
        <f aca="false">[12]data!D85</f>
        <v>¿?</v>
      </c>
      <c r="C85" s="45" t="n">
        <f aca="false">[12]data!C85</f>
        <v>0</v>
      </c>
      <c r="D85" s="46" t="e">
        <f aca="false">[12]data!H85</f>
        <v>#N/A</v>
      </c>
    </row>
    <row r="86" customFormat="false" ht="15" hidden="false" customHeight="true" outlineLevel="0" collapsed="false">
      <c r="A86" s="44" t="n">
        <f aca="false">[12]data!A86</f>
        <v>0</v>
      </c>
      <c r="B86" s="44" t="str">
        <f aca="false">[12]data!D86</f>
        <v>¿?</v>
      </c>
      <c r="C86" s="45" t="n">
        <f aca="false">[12]data!C86</f>
        <v>0</v>
      </c>
      <c r="D86" s="46" t="e">
        <f aca="false">[12]data!H86</f>
        <v>#N/A</v>
      </c>
    </row>
    <row r="87" customFormat="false" ht="15" hidden="false" customHeight="true" outlineLevel="0" collapsed="false">
      <c r="A87" s="44" t="n">
        <f aca="false">[12]data!A87</f>
        <v>0</v>
      </c>
      <c r="B87" s="44" t="str">
        <f aca="false">[12]data!D87</f>
        <v>¿?</v>
      </c>
      <c r="C87" s="45" t="n">
        <f aca="false">[12]data!C87</f>
        <v>0</v>
      </c>
      <c r="D87" s="46" t="e">
        <f aca="false">[12]data!H87</f>
        <v>#N/A</v>
      </c>
    </row>
    <row r="88" customFormat="false" ht="15" hidden="false" customHeight="true" outlineLevel="0" collapsed="false">
      <c r="A88" s="44" t="n">
        <f aca="false">[12]data!A88</f>
        <v>0</v>
      </c>
      <c r="B88" s="44" t="str">
        <f aca="false">[12]data!D88</f>
        <v>¿?</v>
      </c>
      <c r="C88" s="45" t="n">
        <f aca="false">[12]data!C88</f>
        <v>0</v>
      </c>
      <c r="D88" s="46" t="e">
        <f aca="false">[12]data!H88</f>
        <v>#N/A</v>
      </c>
    </row>
    <row r="89" customFormat="false" ht="15" hidden="false" customHeight="true" outlineLevel="0" collapsed="false">
      <c r="A89" s="44" t="n">
        <f aca="false">[12]data!A89</f>
        <v>0</v>
      </c>
      <c r="B89" s="44" t="str">
        <f aca="false">[12]data!D89</f>
        <v>¿?</v>
      </c>
      <c r="C89" s="45" t="n">
        <f aca="false">[12]data!C89</f>
        <v>0</v>
      </c>
      <c r="D89" s="46" t="e">
        <f aca="false">[12]data!H89</f>
        <v>#N/A</v>
      </c>
    </row>
    <row r="90" customFormat="false" ht="15" hidden="false" customHeight="true" outlineLevel="0" collapsed="false">
      <c r="A90" s="44" t="n">
        <f aca="false">[12]data!A90</f>
        <v>0</v>
      </c>
      <c r="B90" s="44" t="str">
        <f aca="false">[12]data!D90</f>
        <v>¿?</v>
      </c>
      <c r="C90" s="45" t="n">
        <f aca="false">[12]data!C90</f>
        <v>0</v>
      </c>
      <c r="D90" s="46" t="e">
        <f aca="false">[12]data!H90</f>
        <v>#N/A</v>
      </c>
    </row>
    <row r="91" customFormat="false" ht="15" hidden="false" customHeight="true" outlineLevel="0" collapsed="false">
      <c r="A91" s="44" t="n">
        <f aca="false">[12]data!A91</f>
        <v>0</v>
      </c>
      <c r="B91" s="44" t="str">
        <f aca="false">[12]data!D91</f>
        <v>¿?</v>
      </c>
      <c r="C91" s="45" t="n">
        <f aca="false">[12]data!C91</f>
        <v>0</v>
      </c>
      <c r="D91" s="46" t="e">
        <f aca="false">[12]data!H91</f>
        <v>#N/A</v>
      </c>
    </row>
    <row r="92" customFormat="false" ht="15" hidden="false" customHeight="true" outlineLevel="0" collapsed="false">
      <c r="A92" s="44" t="n">
        <f aca="false">[12]data!A92</f>
        <v>0</v>
      </c>
      <c r="B92" s="44" t="str">
        <f aca="false">[12]data!D92</f>
        <v>¿?</v>
      </c>
      <c r="C92" s="45" t="n">
        <f aca="false">[12]data!C92</f>
        <v>0</v>
      </c>
      <c r="D92" s="46" t="e">
        <f aca="false">[12]data!H92</f>
        <v>#N/A</v>
      </c>
    </row>
    <row r="93" customFormat="false" ht="15" hidden="false" customHeight="true" outlineLevel="0" collapsed="false">
      <c r="A93" s="44" t="n">
        <f aca="false">[12]data!A93</f>
        <v>0</v>
      </c>
      <c r="B93" s="44" t="str">
        <f aca="false">[12]data!D93</f>
        <v>¿?</v>
      </c>
      <c r="C93" s="45" t="n">
        <f aca="false">[12]data!C93</f>
        <v>0</v>
      </c>
      <c r="D93" s="46" t="e">
        <f aca="false">[12]data!H93</f>
        <v>#N/A</v>
      </c>
    </row>
    <row r="94" customFormat="false" ht="15" hidden="false" customHeight="true" outlineLevel="0" collapsed="false">
      <c r="A94" s="44" t="n">
        <f aca="false">[12]data!A94</f>
        <v>0</v>
      </c>
      <c r="B94" s="44" t="str">
        <f aca="false">[12]data!D94</f>
        <v>¿?</v>
      </c>
      <c r="C94" s="45" t="n">
        <f aca="false">[12]data!C94</f>
        <v>0</v>
      </c>
      <c r="D94" s="46" t="e">
        <f aca="false">[12]data!H94</f>
        <v>#N/A</v>
      </c>
    </row>
    <row r="95" customFormat="false" ht="15" hidden="false" customHeight="true" outlineLevel="0" collapsed="false">
      <c r="A95" s="44" t="n">
        <f aca="false">[12]data!A95</f>
        <v>0</v>
      </c>
      <c r="B95" s="44" t="str">
        <f aca="false">[12]data!D95</f>
        <v>¿?</v>
      </c>
      <c r="C95" s="45" t="n">
        <f aca="false">[12]data!C95</f>
        <v>0</v>
      </c>
      <c r="D95" s="46" t="e">
        <f aca="false">[12]data!H95</f>
        <v>#N/A</v>
      </c>
    </row>
    <row r="96" customFormat="false" ht="15" hidden="false" customHeight="true" outlineLevel="0" collapsed="false">
      <c r="A96" s="44" t="n">
        <f aca="false">[12]data!A96</f>
        <v>0</v>
      </c>
      <c r="B96" s="44" t="str">
        <f aca="false">[12]data!D96</f>
        <v>¿?</v>
      </c>
      <c r="C96" s="45" t="n">
        <f aca="false">[12]data!C96</f>
        <v>0</v>
      </c>
      <c r="D96" s="46" t="e">
        <f aca="false">[12]data!H96</f>
        <v>#N/A</v>
      </c>
    </row>
    <row r="97" customFormat="false" ht="15" hidden="false" customHeight="true" outlineLevel="0" collapsed="false">
      <c r="A97" s="44" t="n">
        <f aca="false">[12]data!A97</f>
        <v>0</v>
      </c>
      <c r="B97" s="44" t="str">
        <f aca="false">[12]data!D97</f>
        <v>¿?</v>
      </c>
      <c r="C97" s="45" t="n">
        <f aca="false">[12]data!C97</f>
        <v>0</v>
      </c>
      <c r="D97" s="46" t="e">
        <f aca="false">[12]data!H97</f>
        <v>#N/A</v>
      </c>
    </row>
    <row r="98" customFormat="false" ht="15" hidden="false" customHeight="true" outlineLevel="0" collapsed="false">
      <c r="A98" s="44" t="n">
        <f aca="false">[12]data!A98</f>
        <v>0</v>
      </c>
      <c r="B98" s="44" t="str">
        <f aca="false">[12]data!D98</f>
        <v>¿?</v>
      </c>
      <c r="C98" s="45" t="n">
        <f aca="false">[12]data!C98</f>
        <v>0</v>
      </c>
      <c r="D98" s="46" t="e">
        <f aca="false">[12]data!H98</f>
        <v>#N/A</v>
      </c>
    </row>
    <row r="99" customFormat="false" ht="15" hidden="false" customHeight="true" outlineLevel="0" collapsed="false">
      <c r="A99" s="44" t="n">
        <f aca="false">[12]data!A99</f>
        <v>0</v>
      </c>
      <c r="B99" s="44" t="str">
        <f aca="false">[12]data!D99</f>
        <v>¿?</v>
      </c>
      <c r="C99" s="45" t="n">
        <f aca="false">[12]data!C99</f>
        <v>0</v>
      </c>
      <c r="D99" s="46" t="e">
        <f aca="false">[12]data!H99</f>
        <v>#N/A</v>
      </c>
    </row>
    <row r="100" customFormat="false" ht="15" hidden="false" customHeight="true" outlineLevel="0" collapsed="false">
      <c r="A100" s="44" t="n">
        <f aca="false">[12]data!A100</f>
        <v>0</v>
      </c>
      <c r="B100" s="44" t="str">
        <f aca="false">[12]data!D100</f>
        <v>¿?</v>
      </c>
      <c r="C100" s="45" t="n">
        <f aca="false">[12]data!C100</f>
        <v>0</v>
      </c>
      <c r="D100" s="46" t="e">
        <f aca="false">[12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13]data!A2</f>
        <v>6001</v>
      </c>
      <c r="B2" s="44" t="n">
        <f aca="false">[13]data!D2</f>
        <v>7</v>
      </c>
      <c r="C2" s="45" t="n">
        <f aca="false">[13]data!C2</f>
        <v>0</v>
      </c>
      <c r="D2" s="46" t="n">
        <f aca="false">[13]data!H2</f>
        <v>0</v>
      </c>
    </row>
    <row r="3" customFormat="false" ht="15" hidden="false" customHeight="true" outlineLevel="0" collapsed="false">
      <c r="A3" s="44" t="n">
        <f aca="false">[13]data!A3</f>
        <v>6002</v>
      </c>
      <c r="B3" s="44" t="n">
        <f aca="false">[13]data!D3</f>
        <v>7</v>
      </c>
      <c r="C3" s="45" t="n">
        <f aca="false">[13]data!C3</f>
        <v>416.7</v>
      </c>
      <c r="D3" s="46" t="n">
        <f aca="false">[13]data!H3</f>
        <v>24.5541301678989</v>
      </c>
    </row>
    <row r="4" customFormat="false" ht="15" hidden="false" customHeight="true" outlineLevel="0" collapsed="false">
      <c r="A4" s="44" t="n">
        <f aca="false">[13]data!A4</f>
        <v>6003</v>
      </c>
      <c r="B4" s="44" t="n">
        <f aca="false">[13]data!D4</f>
        <v>7</v>
      </c>
      <c r="C4" s="45" t="n">
        <f aca="false">[13]data!C4</f>
        <v>261.5</v>
      </c>
      <c r="D4" s="46" t="n">
        <f aca="false">[13]data!H4</f>
        <v>12.5809935318056</v>
      </c>
    </row>
    <row r="5" customFormat="false" ht="15" hidden="false" customHeight="true" outlineLevel="0" collapsed="false">
      <c r="A5" s="44" t="n">
        <f aca="false">[13]data!A5</f>
        <v>6005</v>
      </c>
      <c r="B5" s="44" t="n">
        <f aca="false">[13]data!D5</f>
        <v>6</v>
      </c>
      <c r="C5" s="45" t="n">
        <f aca="false">[13]data!C5</f>
        <v>78.3</v>
      </c>
      <c r="D5" s="46" t="n">
        <f aca="false">[13]data!H5</f>
        <v>2.4398290356537</v>
      </c>
    </row>
    <row r="6" customFormat="false" ht="15" hidden="false" customHeight="true" outlineLevel="0" collapsed="false">
      <c r="A6" s="44" t="n">
        <f aca="false">[13]data!A6</f>
        <v>6008</v>
      </c>
      <c r="B6" s="44" t="n">
        <f aca="false">[13]data!D6</f>
        <v>5</v>
      </c>
      <c r="C6" s="45" t="n">
        <f aca="false">[13]data!C6</f>
        <v>18</v>
      </c>
      <c r="D6" s="46" t="n">
        <f aca="false">[13]data!H6</f>
        <v>0.102580419521185</v>
      </c>
    </row>
    <row r="7" customFormat="false" ht="15" hidden="false" customHeight="true" outlineLevel="0" collapsed="false">
      <c r="A7" s="44" t="n">
        <f aca="false">[13]data!A7</f>
        <v>6011</v>
      </c>
      <c r="B7" s="44" t="n">
        <f aca="false">[13]data!D7</f>
        <v>4</v>
      </c>
      <c r="C7" s="45" t="n">
        <f aca="false">[13]data!C7</f>
        <v>0</v>
      </c>
      <c r="D7" s="46" t="n">
        <f aca="false">[13]data!H7</f>
        <v>0</v>
      </c>
    </row>
    <row r="8" customFormat="false" ht="15" hidden="false" customHeight="true" outlineLevel="0" collapsed="false">
      <c r="A8" s="44" t="n">
        <f aca="false">[13]data!A8</f>
        <v>6012</v>
      </c>
      <c r="B8" s="44" t="n">
        <f aca="false">[13]data!D8</f>
        <v>4</v>
      </c>
      <c r="C8" s="45" t="n">
        <f aca="false">[13]data!C8</f>
        <v>20.4</v>
      </c>
      <c r="D8" s="46" t="n">
        <f aca="false">[13]data!H8</f>
        <v>0.130109356385113</v>
      </c>
    </row>
    <row r="9" customFormat="false" ht="15" hidden="false" customHeight="true" outlineLevel="0" collapsed="false">
      <c r="A9" s="44" t="n">
        <f aca="false">[13]data!A9</f>
        <v>6013</v>
      </c>
      <c r="B9" s="44" t="n">
        <f aca="false">[13]data!D9</f>
        <v>4</v>
      </c>
      <c r="C9" s="45" t="n">
        <f aca="false">[13]data!C9</f>
        <v>81.7</v>
      </c>
      <c r="D9" s="46" t="n">
        <f aca="false">[13]data!H9</f>
        <v>0.179278126934278</v>
      </c>
    </row>
    <row r="10" customFormat="false" ht="15" hidden="false" customHeight="true" outlineLevel="0" collapsed="false">
      <c r="A10" s="44" t="n">
        <f aca="false">[13]data!A10</f>
        <v>6014</v>
      </c>
      <c r="B10" s="44" t="n">
        <f aca="false">[13]data!D10</f>
        <v>1</v>
      </c>
      <c r="C10" s="45" t="n">
        <f aca="false">[13]data!C10</f>
        <v>0</v>
      </c>
      <c r="D10" s="46" t="n">
        <f aca="false">[13]data!H10</f>
        <v>0</v>
      </c>
    </row>
    <row r="11" customFormat="false" ht="15" hidden="false" customHeight="true" outlineLevel="0" collapsed="false">
      <c r="A11" s="44" t="n">
        <f aca="false">[13]data!A11</f>
        <v>6018</v>
      </c>
      <c r="B11" s="44" t="n">
        <f aca="false">[13]data!D11</f>
        <v>7</v>
      </c>
      <c r="C11" s="45" t="n">
        <f aca="false">[13]data!C11</f>
        <v>187.9</v>
      </c>
      <c r="D11" s="46" t="n">
        <f aca="false">[13]data!H11</f>
        <v>8.00014534541364</v>
      </c>
    </row>
    <row r="12" customFormat="false" ht="15" hidden="false" customHeight="true" outlineLevel="0" collapsed="false">
      <c r="A12" s="44" t="n">
        <f aca="false">[13]data!A12</f>
        <v>6024</v>
      </c>
      <c r="B12" s="44" t="n">
        <f aca="false">[13]data!D12</f>
        <v>7</v>
      </c>
      <c r="C12" s="45" t="n">
        <f aca="false">[13]data!C12</f>
        <v>64.6</v>
      </c>
      <c r="D12" s="46" t="n">
        <f aca="false">[13]data!H12</f>
        <v>1.36865774325472</v>
      </c>
    </row>
    <row r="13" customFormat="false" ht="15" hidden="false" customHeight="true" outlineLevel="0" collapsed="false">
      <c r="A13" s="44" t="n">
        <f aca="false">[13]data!A13</f>
        <v>6059</v>
      </c>
      <c r="B13" s="44" t="n">
        <f aca="false">[13]data!D13</f>
        <v>9</v>
      </c>
      <c r="C13" s="45" t="n">
        <f aca="false">[13]data!C13</f>
        <v>133.1</v>
      </c>
      <c r="D13" s="46" t="n">
        <f aca="false">[13]data!H13</f>
        <v>5.1178551018634</v>
      </c>
    </row>
    <row r="14" customFormat="false" ht="15" hidden="false" customHeight="true" outlineLevel="0" collapsed="false">
      <c r="A14" s="44" t="n">
        <f aca="false">[13]data!A14</f>
        <v>6060</v>
      </c>
      <c r="B14" s="44" t="n">
        <f aca="false">[13]data!D14</f>
        <v>9</v>
      </c>
      <c r="C14" s="45" t="n">
        <f aca="false">[13]data!C14</f>
        <v>0</v>
      </c>
      <c r="D14" s="46" t="n">
        <f aca="false">[13]data!H14</f>
        <v>0</v>
      </c>
    </row>
    <row r="15" customFormat="false" ht="15" hidden="false" customHeight="true" outlineLevel="0" collapsed="false">
      <c r="A15" s="44" t="n">
        <f aca="false">[13]data!A15</f>
        <v>6087</v>
      </c>
      <c r="B15" s="44" t="n">
        <f aca="false">[13]data!D15</f>
        <v>3</v>
      </c>
      <c r="C15" s="45" t="n">
        <f aca="false">[13]data!C15</f>
        <v>0</v>
      </c>
      <c r="D15" s="46" t="n">
        <f aca="false">[13]data!H15</f>
        <v>0</v>
      </c>
    </row>
    <row r="16" customFormat="false" ht="15" hidden="false" customHeight="true" outlineLevel="0" collapsed="false">
      <c r="A16" s="44" t="n">
        <f aca="false">[13]data!A16</f>
        <v>6096</v>
      </c>
      <c r="B16" s="44" t="n">
        <f aca="false">[13]data!D16</f>
        <v>2</v>
      </c>
      <c r="C16" s="45" t="n">
        <f aca="false">[13]data!C16</f>
        <v>0</v>
      </c>
      <c r="D16" s="46" t="n">
        <f aca="false">[13]data!H16</f>
        <v>0</v>
      </c>
    </row>
    <row r="17" customFormat="false" ht="15" hidden="false" customHeight="true" outlineLevel="0" collapsed="false">
      <c r="A17" s="44" t="n">
        <f aca="false">[13]data!A17</f>
        <v>6100</v>
      </c>
      <c r="B17" s="44" t="n">
        <f aca="false">[13]data!D17</f>
        <v>8</v>
      </c>
      <c r="C17" s="45" t="n">
        <f aca="false">[13]data!C17</f>
        <v>0</v>
      </c>
      <c r="D17" s="46" t="n">
        <f aca="false">[13]data!H17</f>
        <v>0</v>
      </c>
    </row>
    <row r="18" customFormat="false" ht="15" hidden="false" customHeight="true" outlineLevel="0" collapsed="false">
      <c r="A18" s="44" t="n">
        <f aca="false">[13]data!A18</f>
        <v>6167</v>
      </c>
      <c r="B18" s="44" t="n">
        <f aca="false">[13]data!D18</f>
        <v>9</v>
      </c>
      <c r="C18" s="45" t="n">
        <f aca="false">[13]data!C18</f>
        <v>0</v>
      </c>
      <c r="D18" s="46" t="n">
        <f aca="false">[13]data!H18</f>
        <v>0</v>
      </c>
    </row>
    <row r="19" customFormat="false" ht="15" hidden="false" customHeight="true" outlineLevel="0" collapsed="false">
      <c r="A19" s="44" t="n">
        <f aca="false">[13]data!A19</f>
        <v>6170</v>
      </c>
      <c r="B19" s="44" t="n">
        <f aca="false">[13]data!D19</f>
        <v>9</v>
      </c>
      <c r="C19" s="45" t="n">
        <f aca="false">[13]data!C19</f>
        <v>7.2</v>
      </c>
      <c r="D19" s="46" t="n">
        <f aca="false">[13]data!H19</f>
        <v>0.118134660562631</v>
      </c>
    </row>
    <row r="20" customFormat="false" ht="15" hidden="false" customHeight="true" outlineLevel="0" collapsed="false">
      <c r="A20" s="44" t="n">
        <f aca="false">[13]data!A20</f>
        <v>6171</v>
      </c>
      <c r="B20" s="44" t="n">
        <f aca="false">[13]data!D20</f>
        <v>7</v>
      </c>
      <c r="C20" s="45" t="n">
        <f aca="false">[13]data!C20</f>
        <v>16</v>
      </c>
      <c r="D20" s="46" t="n">
        <f aca="false">[13]data!H20</f>
        <v>0.0381777477185175</v>
      </c>
    </row>
    <row r="21" customFormat="false" ht="15" hidden="false" customHeight="true" outlineLevel="0" collapsed="false">
      <c r="A21" s="44" t="n">
        <f aca="false">[13]data!A21</f>
        <v>6173</v>
      </c>
      <c r="B21" s="44" t="n">
        <f aca="false">[13]data!D21</f>
        <v>9</v>
      </c>
      <c r="C21" s="45" t="n">
        <f aca="false">[13]data!C21</f>
        <v>0</v>
      </c>
      <c r="D21" s="46" t="n">
        <f aca="false">[13]data!H21</f>
        <v>0</v>
      </c>
    </row>
    <row r="22" customFormat="false" ht="15" hidden="false" customHeight="true" outlineLevel="0" collapsed="false">
      <c r="A22" s="44" t="n">
        <f aca="false">[13]data!A22</f>
        <v>6179</v>
      </c>
      <c r="B22" s="44" t="n">
        <f aca="false">[13]data!D22</f>
        <v>2</v>
      </c>
      <c r="C22" s="45" t="n">
        <f aca="false">[13]data!C22</f>
        <v>0</v>
      </c>
      <c r="D22" s="46" t="n">
        <f aca="false">[13]data!H22</f>
        <v>0</v>
      </c>
    </row>
    <row r="23" customFormat="false" ht="15" hidden="false" customHeight="true" outlineLevel="0" collapsed="false">
      <c r="A23" s="44" t="n">
        <f aca="false">[13]data!A23</f>
        <v>6182</v>
      </c>
      <c r="B23" s="44" t="n">
        <f aca="false">[13]data!D23</f>
        <v>4</v>
      </c>
      <c r="C23" s="45" t="n">
        <f aca="false">[13]data!C23</f>
        <v>6.3</v>
      </c>
      <c r="D23" s="46" t="n">
        <f aca="false">[13]data!H23</f>
        <v>0.0207533050474238</v>
      </c>
    </row>
    <row r="24" customFormat="false" ht="15" hidden="false" customHeight="true" outlineLevel="0" collapsed="false">
      <c r="A24" s="44" t="n">
        <f aca="false">[13]data!A24</f>
        <v>6240</v>
      </c>
      <c r="B24" s="44" t="n">
        <f aca="false">[13]data!D24</f>
        <v>5</v>
      </c>
      <c r="C24" s="45" t="n">
        <f aca="false">[13]data!C24</f>
        <v>18.5</v>
      </c>
      <c r="D24" s="46" t="n">
        <f aca="false">[13]data!H24</f>
        <v>0.344349837684874</v>
      </c>
    </row>
    <row r="25" customFormat="false" ht="15" hidden="false" customHeight="true" outlineLevel="0" collapsed="false">
      <c r="A25" s="44" t="n">
        <f aca="false">[13]data!A25</f>
        <v>6260</v>
      </c>
      <c r="B25" s="44" t="n">
        <f aca="false">[13]data!D25</f>
        <v>10</v>
      </c>
      <c r="C25" s="45" t="n">
        <f aca="false">[13]data!C25</f>
        <v>19.4</v>
      </c>
      <c r="D25" s="46" t="n">
        <f aca="false">[13]data!H25</f>
        <v>0.0562416576873446</v>
      </c>
    </row>
    <row r="26" customFormat="false" ht="15" hidden="false" customHeight="true" outlineLevel="0" collapsed="false">
      <c r="A26" s="44" t="n">
        <f aca="false">[13]data!A26</f>
        <v>6263</v>
      </c>
      <c r="B26" s="44" t="n">
        <f aca="false">[13]data!D26</f>
        <v>10</v>
      </c>
      <c r="C26" s="45" t="n">
        <f aca="false">[13]data!C26</f>
        <v>0</v>
      </c>
      <c r="D26" s="46" t="n">
        <f aca="false">[13]data!H26</f>
        <v>0</v>
      </c>
    </row>
    <row r="27" customFormat="false" ht="15" hidden="false" customHeight="true" outlineLevel="0" collapsed="false">
      <c r="A27" s="44" t="n">
        <f aca="false">[13]data!A27</f>
        <v>6290</v>
      </c>
      <c r="B27" s="44" t="n">
        <f aca="false">[13]data!D27</f>
        <v>9</v>
      </c>
      <c r="C27" s="45" t="n">
        <f aca="false">[13]data!C27</f>
        <v>0</v>
      </c>
      <c r="D27" s="46" t="n">
        <f aca="false">[13]data!H27</f>
        <v>0</v>
      </c>
    </row>
    <row r="28" customFormat="false" ht="15" hidden="false" customHeight="true" outlineLevel="0" collapsed="false">
      <c r="A28" s="44" t="n">
        <f aca="false">[13]data!A28</f>
        <v>6340</v>
      </c>
      <c r="B28" s="44" t="n">
        <f aca="false">[13]data!D28</f>
        <v>10</v>
      </c>
      <c r="C28" s="45" t="n">
        <f aca="false">[13]data!C28</f>
        <v>2.1</v>
      </c>
      <c r="D28" s="46" t="n">
        <f aca="false">[13]data!H28</f>
        <v>0.0083734962365889</v>
      </c>
    </row>
    <row r="29" customFormat="false" ht="15" hidden="false" customHeight="true" outlineLevel="0" collapsed="false">
      <c r="A29" s="44" t="n">
        <f aca="false">[13]data!A29</f>
        <v>6380</v>
      </c>
      <c r="B29" s="44" t="n">
        <f aca="false">[13]data!D29</f>
        <v>4</v>
      </c>
      <c r="C29" s="45" t="n">
        <f aca="false">[13]data!C29</f>
        <v>0</v>
      </c>
      <c r="D29" s="46" t="n">
        <f aca="false">[13]data!H29</f>
        <v>0</v>
      </c>
    </row>
    <row r="30" customFormat="false" ht="15" hidden="false" customHeight="true" outlineLevel="0" collapsed="false">
      <c r="A30" s="44" t="n">
        <f aca="false">[13]data!A30</f>
        <v>6405</v>
      </c>
      <c r="B30" s="44" t="n">
        <f aca="false">[13]data!D30</f>
        <v>9</v>
      </c>
      <c r="C30" s="45" t="n">
        <f aca="false">[13]data!C30</f>
        <v>0</v>
      </c>
      <c r="D30" s="46" t="n">
        <f aca="false">[13]data!H30</f>
        <v>0</v>
      </c>
    </row>
    <row r="31" customFormat="false" ht="15" hidden="false" customHeight="true" outlineLevel="0" collapsed="false">
      <c r="A31" s="44" t="n">
        <f aca="false">[13]data!A31</f>
        <v>6411</v>
      </c>
      <c r="B31" s="44" t="n">
        <f aca="false">[13]data!D31</f>
        <v>4</v>
      </c>
      <c r="C31" s="45" t="n">
        <f aca="false">[13]data!C31</f>
        <v>0</v>
      </c>
      <c r="D31" s="46" t="n">
        <f aca="false">[13]data!H31</f>
        <v>0</v>
      </c>
    </row>
    <row r="32" customFormat="false" ht="15" hidden="false" customHeight="true" outlineLevel="0" collapsed="false">
      <c r="A32" s="44" t="n">
        <f aca="false">[13]data!A32</f>
        <v>6460</v>
      </c>
      <c r="B32" s="44" t="n">
        <f aca="false">[13]data!D32</f>
        <v>5</v>
      </c>
      <c r="C32" s="45" t="n">
        <f aca="false">[13]data!C32</f>
        <v>0</v>
      </c>
      <c r="D32" s="46" t="n">
        <f aca="false">[13]data!H32</f>
        <v>0</v>
      </c>
    </row>
    <row r="33" customFormat="false" ht="15" hidden="false" customHeight="true" outlineLevel="0" collapsed="false">
      <c r="A33" s="44" t="n">
        <f aca="false">[13]data!A33</f>
        <v>6470</v>
      </c>
      <c r="B33" s="44" t="n">
        <f aca="false">[13]data!D33</f>
        <v>7</v>
      </c>
      <c r="C33" s="45" t="n">
        <f aca="false">[13]data!C33</f>
        <v>65.7</v>
      </c>
      <c r="D33" s="46" t="n">
        <f aca="false">[13]data!H33</f>
        <v>0.935154836161829</v>
      </c>
    </row>
    <row r="34" customFormat="false" ht="15" hidden="false" customHeight="true" outlineLevel="0" collapsed="false">
      <c r="A34" s="44" t="n">
        <f aca="false">[13]data!A34</f>
        <v>6520</v>
      </c>
      <c r="B34" s="44" t="n">
        <f aca="false">[13]data!D34</f>
        <v>4</v>
      </c>
      <c r="C34" s="45" t="n">
        <f aca="false">[13]data!C34</f>
        <v>0</v>
      </c>
      <c r="D34" s="46" t="n">
        <f aca="false">[13]data!H34</f>
        <v>0</v>
      </c>
    </row>
    <row r="35" customFormat="false" ht="15" hidden="false" customHeight="true" outlineLevel="0" collapsed="false">
      <c r="A35" s="44" t="n">
        <f aca="false">[13]data!A35</f>
        <v>6515</v>
      </c>
      <c r="B35" s="44" t="n">
        <f aca="false">[13]data!D35</f>
        <v>1</v>
      </c>
      <c r="C35" s="45" t="n">
        <f aca="false">[13]data!C35</f>
        <v>32.5</v>
      </c>
      <c r="D35" s="46" t="n">
        <f aca="false">[13]data!H35</f>
        <v>0</v>
      </c>
    </row>
    <row r="36" customFormat="false" ht="15" hidden="false" customHeight="true" outlineLevel="0" collapsed="false">
      <c r="A36" s="44" t="n">
        <f aca="false">[13]data!A36</f>
        <v>6550</v>
      </c>
      <c r="B36" s="44" t="n">
        <f aca="false">[13]data!D36</f>
        <v>4</v>
      </c>
      <c r="C36" s="45" t="n">
        <f aca="false">[13]data!C36</f>
        <v>0</v>
      </c>
      <c r="D36" s="46" t="n">
        <f aca="false">[13]data!H36</f>
        <v>0</v>
      </c>
    </row>
    <row r="37" customFormat="false" ht="15" hidden="false" customHeight="true" outlineLevel="0" collapsed="false">
      <c r="A37" s="44" t="n">
        <f aca="false">[13]data!A37</f>
        <v>6596</v>
      </c>
      <c r="B37" s="44" t="n">
        <f aca="false">[13]data!D37</f>
        <v>5</v>
      </c>
      <c r="C37" s="45" t="n">
        <f aca="false">[13]data!C37</f>
        <v>0</v>
      </c>
      <c r="D37" s="46" t="n">
        <f aca="false">[13]data!H37</f>
        <v>0</v>
      </c>
    </row>
    <row r="38" customFormat="false" ht="15" hidden="false" customHeight="true" outlineLevel="0" collapsed="false">
      <c r="A38" s="44" t="n">
        <f aca="false">[13]data!A38</f>
        <v>6969</v>
      </c>
      <c r="B38" s="44" t="n">
        <f aca="false">[13]data!D38</f>
        <v>4</v>
      </c>
      <c r="C38" s="45" t="n">
        <f aca="false">[13]data!C38</f>
        <v>42.6</v>
      </c>
      <c r="D38" s="46" t="n">
        <f aca="false">[13]data!H38</f>
        <v>1.02918459604487</v>
      </c>
    </row>
    <row r="39" customFormat="false" ht="15" hidden="false" customHeight="true" outlineLevel="0" collapsed="false">
      <c r="A39" s="44" t="n">
        <f aca="false">[13]data!A39</f>
        <v>6713</v>
      </c>
      <c r="B39" s="44" t="n">
        <f aca="false">[13]data!D39</f>
        <v>6</v>
      </c>
      <c r="C39" s="45" t="n">
        <f aca="false">[13]data!C39</f>
        <v>72.6</v>
      </c>
      <c r="D39" s="46" t="n">
        <f aca="false">[13]data!H39</f>
        <v>2.0760510341253</v>
      </c>
    </row>
    <row r="40" customFormat="false" ht="15" hidden="false" customHeight="true" outlineLevel="0" collapsed="false">
      <c r="A40" s="44" t="n">
        <f aca="false">[13]data!A40</f>
        <v>6801</v>
      </c>
      <c r="B40" s="44" t="n">
        <f aca="false">[13]data!D40</f>
        <v>9</v>
      </c>
      <c r="C40" s="45" t="n">
        <f aca="false">[13]data!C40</f>
        <v>0</v>
      </c>
      <c r="D40" s="46" t="n">
        <f aca="false">[13]data!H40</f>
        <v>0</v>
      </c>
    </row>
    <row r="41" customFormat="false" ht="15" hidden="false" customHeight="true" outlineLevel="0" collapsed="false">
      <c r="A41" s="44" t="n">
        <f aca="false">[13]data!A41</f>
        <v>6830</v>
      </c>
      <c r="B41" s="44" t="n">
        <f aca="false">[13]data!D41</f>
        <v>6</v>
      </c>
      <c r="C41" s="45" t="n">
        <f aca="false">[13]data!C41</f>
        <v>0</v>
      </c>
      <c r="D41" s="46" t="n">
        <f aca="false">[13]data!H41</f>
        <v>0</v>
      </c>
    </row>
    <row r="42" customFormat="false" ht="15" hidden="false" customHeight="true" outlineLevel="0" collapsed="false">
      <c r="A42" s="44" t="n">
        <f aca="false">[13]data!A42</f>
        <v>6840</v>
      </c>
      <c r="B42" s="44" t="n">
        <f aca="false">[13]data!D42</f>
        <v>7</v>
      </c>
      <c r="C42" s="45" t="n">
        <f aca="false">[13]data!C42</f>
        <v>0</v>
      </c>
      <c r="D42" s="46" t="n">
        <f aca="false">[13]data!H42</f>
        <v>0</v>
      </c>
    </row>
    <row r="43" customFormat="false" ht="15" hidden="false" customHeight="true" outlineLevel="0" collapsed="false">
      <c r="A43" s="44" t="n">
        <f aca="false">[13]data!A43</f>
        <v>6861</v>
      </c>
      <c r="B43" s="44" t="n">
        <f aca="false">[13]data!D43</f>
        <v>8</v>
      </c>
      <c r="C43" s="45" t="n">
        <f aca="false">[13]data!C43</f>
        <v>0</v>
      </c>
      <c r="D43" s="46" t="n">
        <f aca="false">[13]data!H43</f>
        <v>0</v>
      </c>
    </row>
    <row r="44" customFormat="false" ht="15" hidden="false" customHeight="true" outlineLevel="0" collapsed="false">
      <c r="A44" s="44" t="n">
        <f aca="false">[13]data!A44</f>
        <v>6885</v>
      </c>
      <c r="B44" s="44" t="n">
        <f aca="false">[13]data!D44</f>
        <v>4</v>
      </c>
      <c r="C44" s="45" t="n">
        <f aca="false">[13]data!C44</f>
        <v>0</v>
      </c>
      <c r="D44" s="46" t="n">
        <f aca="false">[13]data!H44</f>
        <v>0</v>
      </c>
    </row>
    <row r="45" customFormat="false" ht="15" hidden="false" customHeight="true" outlineLevel="0" collapsed="false">
      <c r="A45" s="44" t="n">
        <f aca="false">[13]data!A45</f>
        <v>7000</v>
      </c>
      <c r="B45" s="44" t="n">
        <f aca="false">[13]data!D45</f>
        <v>7</v>
      </c>
      <c r="C45" s="45" t="n">
        <f aca="false">[13]data!C45</f>
        <v>0</v>
      </c>
      <c r="D45" s="46" t="n">
        <f aca="false">[13]data!H45</f>
        <v>0</v>
      </c>
    </row>
    <row r="46" customFormat="false" ht="15" hidden="false" customHeight="true" outlineLevel="0" collapsed="false">
      <c r="A46" s="44" t="n">
        <f aca="false">[13]data!A46</f>
        <v>7001</v>
      </c>
      <c r="B46" s="44" t="n">
        <f aca="false">[13]data!D46</f>
        <v>7</v>
      </c>
      <c r="C46" s="45" t="n">
        <f aca="false">[13]data!C46</f>
        <v>0</v>
      </c>
      <c r="D46" s="46" t="n">
        <f aca="false">[13]data!H46</f>
        <v>0</v>
      </c>
    </row>
    <row r="47" customFormat="false" ht="15" hidden="false" customHeight="true" outlineLevel="0" collapsed="false">
      <c r="A47" s="44" t="n">
        <f aca="false">[13]data!A47</f>
        <v>7002</v>
      </c>
      <c r="B47" s="44" t="n">
        <f aca="false">[13]data!D47</f>
        <v>7</v>
      </c>
      <c r="C47" s="45" t="n">
        <f aca="false">[13]data!C47</f>
        <v>0</v>
      </c>
      <c r="D47" s="46" t="n">
        <f aca="false">[13]data!H47</f>
        <v>0</v>
      </c>
    </row>
    <row r="48" customFormat="false" ht="15" hidden="false" customHeight="true" outlineLevel="0" collapsed="false">
      <c r="A48" s="44" t="n">
        <f aca="false">[13]data!A48</f>
        <v>7003</v>
      </c>
      <c r="B48" s="44" t="n">
        <f aca="false">[13]data!D48</f>
        <v>7</v>
      </c>
      <c r="C48" s="45" t="n">
        <f aca="false">[13]data!C48</f>
        <v>0</v>
      </c>
      <c r="D48" s="46" t="n">
        <f aca="false">[13]data!H48</f>
        <v>0</v>
      </c>
    </row>
    <row r="49" customFormat="false" ht="15" hidden="false" customHeight="true" outlineLevel="0" collapsed="false">
      <c r="A49" s="44" t="n">
        <f aca="false">[13]data!A49</f>
        <v>7013</v>
      </c>
      <c r="B49" s="44" t="n">
        <f aca="false">[13]data!D49</f>
        <v>4</v>
      </c>
      <c r="C49" s="45" t="n">
        <f aca="false">[13]data!C49</f>
        <v>0</v>
      </c>
      <c r="D49" s="46" t="n">
        <f aca="false">[13]data!H49</f>
        <v>0</v>
      </c>
    </row>
    <row r="50" customFormat="false" ht="15" hidden="false" customHeight="true" outlineLevel="0" collapsed="false">
      <c r="A50" s="44" t="n">
        <f aca="false">[13]data!A50</f>
        <v>7014</v>
      </c>
      <c r="B50" s="44" t="n">
        <f aca="false">[13]data!D50</f>
        <v>4</v>
      </c>
      <c r="C50" s="45" t="n">
        <f aca="false">[13]data!C50</f>
        <v>0</v>
      </c>
      <c r="D50" s="46" t="n">
        <f aca="false">[13]data!H50</f>
        <v>0</v>
      </c>
    </row>
    <row r="51" customFormat="false" ht="15" hidden="false" customHeight="true" outlineLevel="0" collapsed="false">
      <c r="A51" s="44" t="n">
        <f aca="false">[13]data!A51</f>
        <v>7015</v>
      </c>
      <c r="B51" s="44" t="n">
        <f aca="false">[13]data!D51</f>
        <v>4</v>
      </c>
      <c r="C51" s="45" t="n">
        <f aca="false">[13]data!C51</f>
        <v>0</v>
      </c>
      <c r="D51" s="46" t="n">
        <f aca="false">[13]data!H51</f>
        <v>0</v>
      </c>
    </row>
    <row r="52" customFormat="false" ht="15" hidden="false" customHeight="true" outlineLevel="0" collapsed="false">
      <c r="A52" s="44" t="n">
        <f aca="false">[13]data!A52</f>
        <v>0</v>
      </c>
      <c r="B52" s="44" t="str">
        <f aca="false">[13]data!D52</f>
        <v>¿?</v>
      </c>
      <c r="C52" s="45" t="n">
        <f aca="false">[13]data!C52</f>
        <v>0</v>
      </c>
      <c r="D52" s="46" t="e">
        <f aca="false">[13]data!H52</f>
        <v>#N/A</v>
      </c>
    </row>
    <row r="53" customFormat="false" ht="15" hidden="false" customHeight="true" outlineLevel="0" collapsed="false">
      <c r="A53" s="44" t="n">
        <f aca="false">[13]data!A53</f>
        <v>0</v>
      </c>
      <c r="B53" s="44" t="str">
        <f aca="false">[13]data!D53</f>
        <v>¿?</v>
      </c>
      <c r="C53" s="45" t="n">
        <f aca="false">[13]data!C53</f>
        <v>0</v>
      </c>
      <c r="D53" s="46" t="e">
        <f aca="false">[13]data!H53</f>
        <v>#N/A</v>
      </c>
    </row>
    <row r="54" customFormat="false" ht="15" hidden="false" customHeight="true" outlineLevel="0" collapsed="false">
      <c r="A54" s="44" t="n">
        <f aca="false">[13]data!A54</f>
        <v>0</v>
      </c>
      <c r="B54" s="44" t="str">
        <f aca="false">[13]data!D54</f>
        <v>¿?</v>
      </c>
      <c r="C54" s="45" t="n">
        <f aca="false">[13]data!C54</f>
        <v>0</v>
      </c>
      <c r="D54" s="46" t="e">
        <f aca="false">[13]data!H54</f>
        <v>#N/A</v>
      </c>
    </row>
    <row r="55" customFormat="false" ht="15" hidden="false" customHeight="true" outlineLevel="0" collapsed="false">
      <c r="A55" s="44" t="n">
        <f aca="false">[13]data!A55</f>
        <v>0</v>
      </c>
      <c r="B55" s="44" t="str">
        <f aca="false">[13]data!D55</f>
        <v>¿?</v>
      </c>
      <c r="C55" s="45" t="n">
        <f aca="false">[13]data!C55</f>
        <v>0</v>
      </c>
      <c r="D55" s="46" t="e">
        <f aca="false">[13]data!H55</f>
        <v>#N/A</v>
      </c>
    </row>
    <row r="56" customFormat="false" ht="15" hidden="false" customHeight="true" outlineLevel="0" collapsed="false">
      <c r="A56" s="44" t="n">
        <f aca="false">[13]data!A56</f>
        <v>0</v>
      </c>
      <c r="B56" s="44" t="str">
        <f aca="false">[13]data!D56</f>
        <v>¿?</v>
      </c>
      <c r="C56" s="45" t="n">
        <f aca="false">[13]data!C56</f>
        <v>0</v>
      </c>
      <c r="D56" s="46" t="e">
        <f aca="false">[13]data!H56</f>
        <v>#N/A</v>
      </c>
    </row>
    <row r="57" customFormat="false" ht="15" hidden="false" customHeight="true" outlineLevel="0" collapsed="false">
      <c r="A57" s="44" t="n">
        <f aca="false">[13]data!A57</f>
        <v>0</v>
      </c>
      <c r="B57" s="44" t="str">
        <f aca="false">[13]data!D57</f>
        <v>¿?</v>
      </c>
      <c r="C57" s="45" t="n">
        <f aca="false">[13]data!C57</f>
        <v>0</v>
      </c>
      <c r="D57" s="46" t="e">
        <f aca="false">[13]data!H57</f>
        <v>#N/A</v>
      </c>
    </row>
    <row r="58" customFormat="false" ht="15" hidden="false" customHeight="true" outlineLevel="0" collapsed="false">
      <c r="A58" s="44" t="n">
        <f aca="false">[13]data!A58</f>
        <v>0</v>
      </c>
      <c r="B58" s="44" t="str">
        <f aca="false">[13]data!D58</f>
        <v>¿?</v>
      </c>
      <c r="C58" s="45" t="n">
        <f aca="false">[13]data!C58</f>
        <v>0</v>
      </c>
      <c r="D58" s="46" t="e">
        <f aca="false">[13]data!H58</f>
        <v>#N/A</v>
      </c>
    </row>
    <row r="59" customFormat="false" ht="15" hidden="false" customHeight="true" outlineLevel="0" collapsed="false">
      <c r="A59" s="44" t="n">
        <f aca="false">[13]data!A59</f>
        <v>0</v>
      </c>
      <c r="B59" s="44" t="str">
        <f aca="false">[13]data!D59</f>
        <v>¿?</v>
      </c>
      <c r="C59" s="45" t="n">
        <f aca="false">[13]data!C59</f>
        <v>0</v>
      </c>
      <c r="D59" s="46" t="e">
        <f aca="false">[13]data!H59</f>
        <v>#N/A</v>
      </c>
    </row>
    <row r="60" customFormat="false" ht="15" hidden="false" customHeight="true" outlineLevel="0" collapsed="false">
      <c r="A60" s="44" t="n">
        <f aca="false">[13]data!A60</f>
        <v>0</v>
      </c>
      <c r="B60" s="44" t="str">
        <f aca="false">[13]data!D60</f>
        <v>¿?</v>
      </c>
      <c r="C60" s="45" t="n">
        <f aca="false">[13]data!C60</f>
        <v>0</v>
      </c>
      <c r="D60" s="46" t="e">
        <f aca="false">[13]data!H60</f>
        <v>#N/A</v>
      </c>
    </row>
    <row r="61" customFormat="false" ht="15" hidden="false" customHeight="true" outlineLevel="0" collapsed="false">
      <c r="A61" s="44" t="n">
        <f aca="false">[13]data!A61</f>
        <v>0</v>
      </c>
      <c r="B61" s="44" t="str">
        <f aca="false">[13]data!D61</f>
        <v>¿?</v>
      </c>
      <c r="C61" s="45" t="n">
        <f aca="false">[13]data!C61</f>
        <v>0</v>
      </c>
      <c r="D61" s="46" t="e">
        <f aca="false">[13]data!H61</f>
        <v>#N/A</v>
      </c>
    </row>
    <row r="62" customFormat="false" ht="15" hidden="false" customHeight="true" outlineLevel="0" collapsed="false">
      <c r="A62" s="44" t="n">
        <f aca="false">[13]data!A62</f>
        <v>0</v>
      </c>
      <c r="B62" s="44" t="str">
        <f aca="false">[13]data!D62</f>
        <v>¿?</v>
      </c>
      <c r="C62" s="45" t="n">
        <f aca="false">[13]data!C62</f>
        <v>0</v>
      </c>
      <c r="D62" s="46" t="e">
        <f aca="false">[13]data!H62</f>
        <v>#N/A</v>
      </c>
    </row>
    <row r="63" customFormat="false" ht="15" hidden="false" customHeight="true" outlineLevel="0" collapsed="false">
      <c r="A63" s="44" t="n">
        <f aca="false">[13]data!A63</f>
        <v>0</v>
      </c>
      <c r="B63" s="44" t="str">
        <f aca="false">[13]data!D63</f>
        <v>¿?</v>
      </c>
      <c r="C63" s="45" t="n">
        <f aca="false">[13]data!C63</f>
        <v>0</v>
      </c>
      <c r="D63" s="46" t="e">
        <f aca="false">[13]data!H63</f>
        <v>#N/A</v>
      </c>
    </row>
    <row r="64" customFormat="false" ht="15" hidden="false" customHeight="true" outlineLevel="0" collapsed="false">
      <c r="A64" s="44" t="n">
        <f aca="false">[13]data!A64</f>
        <v>0</v>
      </c>
      <c r="B64" s="44" t="str">
        <f aca="false">[13]data!D64</f>
        <v>¿?</v>
      </c>
      <c r="C64" s="45" t="n">
        <f aca="false">[13]data!C64</f>
        <v>0</v>
      </c>
      <c r="D64" s="46" t="e">
        <f aca="false">[13]data!H64</f>
        <v>#N/A</v>
      </c>
    </row>
    <row r="65" customFormat="false" ht="15" hidden="false" customHeight="true" outlineLevel="0" collapsed="false">
      <c r="A65" s="44" t="n">
        <f aca="false">[13]data!A65</f>
        <v>0</v>
      </c>
      <c r="B65" s="44" t="str">
        <f aca="false">[13]data!D65</f>
        <v>¿?</v>
      </c>
      <c r="C65" s="45" t="n">
        <f aca="false">[13]data!C65</f>
        <v>0</v>
      </c>
      <c r="D65" s="46" t="e">
        <f aca="false">[13]data!H65</f>
        <v>#N/A</v>
      </c>
    </row>
    <row r="66" customFormat="false" ht="15" hidden="false" customHeight="true" outlineLevel="0" collapsed="false">
      <c r="A66" s="44" t="n">
        <f aca="false">[13]data!A66</f>
        <v>0</v>
      </c>
      <c r="B66" s="44" t="str">
        <f aca="false">[13]data!D66</f>
        <v>¿?</v>
      </c>
      <c r="C66" s="45" t="n">
        <f aca="false">[13]data!C66</f>
        <v>0</v>
      </c>
      <c r="D66" s="46" t="e">
        <f aca="false">[13]data!H66</f>
        <v>#N/A</v>
      </c>
    </row>
    <row r="67" customFormat="false" ht="15" hidden="false" customHeight="true" outlineLevel="0" collapsed="false">
      <c r="A67" s="44" t="n">
        <f aca="false">[13]data!A67</f>
        <v>0</v>
      </c>
      <c r="B67" s="44" t="str">
        <f aca="false">[13]data!D67</f>
        <v>¿?</v>
      </c>
      <c r="C67" s="45" t="n">
        <f aca="false">[13]data!C67</f>
        <v>0</v>
      </c>
      <c r="D67" s="46" t="e">
        <f aca="false">[13]data!H67</f>
        <v>#N/A</v>
      </c>
    </row>
    <row r="68" customFormat="false" ht="15" hidden="false" customHeight="true" outlineLevel="0" collapsed="false">
      <c r="A68" s="44" t="n">
        <f aca="false">[13]data!A68</f>
        <v>0</v>
      </c>
      <c r="B68" s="44" t="str">
        <f aca="false">[13]data!D68</f>
        <v>¿?</v>
      </c>
      <c r="C68" s="45" t="n">
        <f aca="false">[13]data!C68</f>
        <v>0</v>
      </c>
      <c r="D68" s="46" t="e">
        <f aca="false">[13]data!H68</f>
        <v>#N/A</v>
      </c>
    </row>
    <row r="69" customFormat="false" ht="15" hidden="false" customHeight="true" outlineLevel="0" collapsed="false">
      <c r="A69" s="44" t="n">
        <f aca="false">[13]data!A69</f>
        <v>0</v>
      </c>
      <c r="B69" s="44" t="str">
        <f aca="false">[13]data!D69</f>
        <v>¿?</v>
      </c>
      <c r="C69" s="45" t="n">
        <f aca="false">[13]data!C69</f>
        <v>0</v>
      </c>
      <c r="D69" s="46" t="e">
        <f aca="false">[13]data!H69</f>
        <v>#N/A</v>
      </c>
    </row>
    <row r="70" customFormat="false" ht="15" hidden="false" customHeight="true" outlineLevel="0" collapsed="false">
      <c r="A70" s="44" t="n">
        <f aca="false">[13]data!A70</f>
        <v>0</v>
      </c>
      <c r="B70" s="44" t="str">
        <f aca="false">[13]data!D70</f>
        <v>¿?</v>
      </c>
      <c r="C70" s="45" t="n">
        <f aca="false">[13]data!C70</f>
        <v>0</v>
      </c>
      <c r="D70" s="46" t="e">
        <f aca="false">[13]data!H70</f>
        <v>#N/A</v>
      </c>
    </row>
    <row r="71" customFormat="false" ht="15" hidden="false" customHeight="true" outlineLevel="0" collapsed="false">
      <c r="A71" s="44" t="n">
        <f aca="false">[13]data!A71</f>
        <v>0</v>
      </c>
      <c r="B71" s="44" t="str">
        <f aca="false">[13]data!D71</f>
        <v>¿?</v>
      </c>
      <c r="C71" s="45" t="n">
        <f aca="false">[13]data!C71</f>
        <v>0</v>
      </c>
      <c r="D71" s="46" t="e">
        <f aca="false">[13]data!H71</f>
        <v>#N/A</v>
      </c>
    </row>
    <row r="72" customFormat="false" ht="15" hidden="false" customHeight="true" outlineLevel="0" collapsed="false">
      <c r="A72" s="44" t="n">
        <f aca="false">[13]data!A72</f>
        <v>0</v>
      </c>
      <c r="B72" s="44" t="str">
        <f aca="false">[13]data!D72</f>
        <v>¿?</v>
      </c>
      <c r="C72" s="45" t="n">
        <f aca="false">[13]data!C72</f>
        <v>0</v>
      </c>
      <c r="D72" s="46" t="e">
        <f aca="false">[13]data!H72</f>
        <v>#N/A</v>
      </c>
    </row>
    <row r="73" customFormat="false" ht="15" hidden="false" customHeight="true" outlineLevel="0" collapsed="false">
      <c r="A73" s="44" t="n">
        <f aca="false">[13]data!A73</f>
        <v>0</v>
      </c>
      <c r="B73" s="44" t="str">
        <f aca="false">[13]data!D73</f>
        <v>¿?</v>
      </c>
      <c r="C73" s="45" t="n">
        <f aca="false">[13]data!C73</f>
        <v>0</v>
      </c>
      <c r="D73" s="46" t="e">
        <f aca="false">[13]data!H73</f>
        <v>#N/A</v>
      </c>
    </row>
    <row r="74" customFormat="false" ht="15" hidden="false" customHeight="true" outlineLevel="0" collapsed="false">
      <c r="A74" s="44" t="n">
        <f aca="false">[13]data!A74</f>
        <v>0</v>
      </c>
      <c r="B74" s="44" t="str">
        <f aca="false">[13]data!D74</f>
        <v>¿?</v>
      </c>
      <c r="C74" s="45" t="n">
        <f aca="false">[13]data!C74</f>
        <v>0</v>
      </c>
      <c r="D74" s="46" t="e">
        <f aca="false">[13]data!H74</f>
        <v>#N/A</v>
      </c>
    </row>
    <row r="75" customFormat="false" ht="15" hidden="false" customHeight="true" outlineLevel="0" collapsed="false">
      <c r="A75" s="44" t="n">
        <f aca="false">[13]data!A75</f>
        <v>0</v>
      </c>
      <c r="B75" s="44" t="str">
        <f aca="false">[13]data!D75</f>
        <v>¿?</v>
      </c>
      <c r="C75" s="45" t="n">
        <f aca="false">[13]data!C75</f>
        <v>0</v>
      </c>
      <c r="D75" s="46" t="e">
        <f aca="false">[13]data!H75</f>
        <v>#N/A</v>
      </c>
    </row>
    <row r="76" customFormat="false" ht="15" hidden="false" customHeight="true" outlineLevel="0" collapsed="false">
      <c r="A76" s="44" t="n">
        <f aca="false">[13]data!A76</f>
        <v>0</v>
      </c>
      <c r="B76" s="44" t="str">
        <f aca="false">[13]data!D76</f>
        <v>¿?</v>
      </c>
      <c r="C76" s="45" t="n">
        <f aca="false">[13]data!C76</f>
        <v>0</v>
      </c>
      <c r="D76" s="46" t="e">
        <f aca="false">[13]data!H76</f>
        <v>#N/A</v>
      </c>
    </row>
    <row r="77" customFormat="false" ht="15" hidden="false" customHeight="true" outlineLevel="0" collapsed="false">
      <c r="A77" s="44" t="n">
        <f aca="false">[13]data!A77</f>
        <v>0</v>
      </c>
      <c r="B77" s="44" t="str">
        <f aca="false">[13]data!D77</f>
        <v>¿?</v>
      </c>
      <c r="C77" s="45" t="n">
        <f aca="false">[13]data!C77</f>
        <v>0</v>
      </c>
      <c r="D77" s="46" t="e">
        <f aca="false">[13]data!H77</f>
        <v>#N/A</v>
      </c>
    </row>
    <row r="78" customFormat="false" ht="15" hidden="false" customHeight="true" outlineLevel="0" collapsed="false">
      <c r="A78" s="44" t="n">
        <f aca="false">[13]data!A78</f>
        <v>0</v>
      </c>
      <c r="B78" s="44" t="str">
        <f aca="false">[13]data!D78</f>
        <v>¿?</v>
      </c>
      <c r="C78" s="45" t="n">
        <f aca="false">[13]data!C78</f>
        <v>0</v>
      </c>
      <c r="D78" s="46" t="e">
        <f aca="false">[13]data!H78</f>
        <v>#N/A</v>
      </c>
    </row>
    <row r="79" customFormat="false" ht="15" hidden="false" customHeight="true" outlineLevel="0" collapsed="false">
      <c r="A79" s="44" t="n">
        <f aca="false">[13]data!A79</f>
        <v>0</v>
      </c>
      <c r="B79" s="44" t="str">
        <f aca="false">[13]data!D79</f>
        <v>¿?</v>
      </c>
      <c r="C79" s="45" t="n">
        <f aca="false">[13]data!C79</f>
        <v>0</v>
      </c>
      <c r="D79" s="46" t="e">
        <f aca="false">[13]data!H79</f>
        <v>#N/A</v>
      </c>
    </row>
    <row r="80" customFormat="false" ht="15" hidden="false" customHeight="true" outlineLevel="0" collapsed="false">
      <c r="A80" s="44" t="n">
        <f aca="false">[13]data!A80</f>
        <v>0</v>
      </c>
      <c r="B80" s="44" t="str">
        <f aca="false">[13]data!D80</f>
        <v>¿?</v>
      </c>
      <c r="C80" s="45" t="n">
        <f aca="false">[13]data!C80</f>
        <v>0</v>
      </c>
      <c r="D80" s="46" t="e">
        <f aca="false">[13]data!H80</f>
        <v>#N/A</v>
      </c>
    </row>
    <row r="81" customFormat="false" ht="15" hidden="false" customHeight="true" outlineLevel="0" collapsed="false">
      <c r="A81" s="44" t="n">
        <f aca="false">[13]data!A81</f>
        <v>0</v>
      </c>
      <c r="B81" s="44" t="str">
        <f aca="false">[13]data!D81</f>
        <v>¿?</v>
      </c>
      <c r="C81" s="45" t="n">
        <f aca="false">[13]data!C81</f>
        <v>0</v>
      </c>
      <c r="D81" s="46" t="e">
        <f aca="false">[13]data!H81</f>
        <v>#N/A</v>
      </c>
    </row>
    <row r="82" customFormat="false" ht="15" hidden="false" customHeight="true" outlineLevel="0" collapsed="false">
      <c r="A82" s="44" t="n">
        <f aca="false">[13]data!A82</f>
        <v>0</v>
      </c>
      <c r="B82" s="44" t="str">
        <f aca="false">[13]data!D82</f>
        <v>¿?</v>
      </c>
      <c r="C82" s="45" t="n">
        <f aca="false">[13]data!C82</f>
        <v>0</v>
      </c>
      <c r="D82" s="46" t="e">
        <f aca="false">[13]data!H82</f>
        <v>#N/A</v>
      </c>
    </row>
    <row r="83" customFormat="false" ht="15" hidden="false" customHeight="true" outlineLevel="0" collapsed="false">
      <c r="A83" s="44" t="n">
        <f aca="false">[13]data!A83</f>
        <v>0</v>
      </c>
      <c r="B83" s="44" t="str">
        <f aca="false">[13]data!D83</f>
        <v>¿?</v>
      </c>
      <c r="C83" s="45" t="n">
        <f aca="false">[13]data!C83</f>
        <v>0</v>
      </c>
      <c r="D83" s="46" t="e">
        <f aca="false">[13]data!H83</f>
        <v>#N/A</v>
      </c>
    </row>
    <row r="84" customFormat="false" ht="15" hidden="false" customHeight="true" outlineLevel="0" collapsed="false">
      <c r="A84" s="44" t="n">
        <f aca="false">[13]data!A84</f>
        <v>0</v>
      </c>
      <c r="B84" s="44" t="str">
        <f aca="false">[13]data!D84</f>
        <v>¿?</v>
      </c>
      <c r="C84" s="45" t="n">
        <f aca="false">[13]data!C84</f>
        <v>0</v>
      </c>
      <c r="D84" s="46" t="e">
        <f aca="false">[13]data!H84</f>
        <v>#N/A</v>
      </c>
    </row>
    <row r="85" customFormat="false" ht="15" hidden="false" customHeight="true" outlineLevel="0" collapsed="false">
      <c r="A85" s="44" t="n">
        <f aca="false">[13]data!A85</f>
        <v>0</v>
      </c>
      <c r="B85" s="44" t="str">
        <f aca="false">[13]data!D85</f>
        <v>¿?</v>
      </c>
      <c r="C85" s="45" t="n">
        <f aca="false">[13]data!C85</f>
        <v>0</v>
      </c>
      <c r="D85" s="46" t="e">
        <f aca="false">[13]data!H85</f>
        <v>#N/A</v>
      </c>
    </row>
    <row r="86" customFormat="false" ht="15" hidden="false" customHeight="true" outlineLevel="0" collapsed="false">
      <c r="A86" s="44" t="n">
        <f aca="false">[13]data!A86</f>
        <v>0</v>
      </c>
      <c r="B86" s="44" t="str">
        <f aca="false">[13]data!D86</f>
        <v>¿?</v>
      </c>
      <c r="C86" s="45" t="n">
        <f aca="false">[13]data!C86</f>
        <v>0</v>
      </c>
      <c r="D86" s="46" t="e">
        <f aca="false">[13]data!H86</f>
        <v>#N/A</v>
      </c>
    </row>
    <row r="87" customFormat="false" ht="15" hidden="false" customHeight="true" outlineLevel="0" collapsed="false">
      <c r="A87" s="44" t="n">
        <f aca="false">[13]data!A87</f>
        <v>0</v>
      </c>
      <c r="B87" s="44" t="str">
        <f aca="false">[13]data!D87</f>
        <v>¿?</v>
      </c>
      <c r="C87" s="45" t="n">
        <f aca="false">[13]data!C87</f>
        <v>0</v>
      </c>
      <c r="D87" s="46" t="e">
        <f aca="false">[13]data!H87</f>
        <v>#N/A</v>
      </c>
    </row>
    <row r="88" customFormat="false" ht="15" hidden="false" customHeight="true" outlineLevel="0" collapsed="false">
      <c r="A88" s="44" t="n">
        <f aca="false">[13]data!A88</f>
        <v>0</v>
      </c>
      <c r="B88" s="44" t="str">
        <f aca="false">[13]data!D88</f>
        <v>¿?</v>
      </c>
      <c r="C88" s="45" t="n">
        <f aca="false">[13]data!C88</f>
        <v>0</v>
      </c>
      <c r="D88" s="46" t="e">
        <f aca="false">[13]data!H88</f>
        <v>#N/A</v>
      </c>
    </row>
    <row r="89" customFormat="false" ht="15" hidden="false" customHeight="true" outlineLevel="0" collapsed="false">
      <c r="A89" s="44" t="n">
        <f aca="false">[13]data!A89</f>
        <v>0</v>
      </c>
      <c r="B89" s="44" t="str">
        <f aca="false">[13]data!D89</f>
        <v>¿?</v>
      </c>
      <c r="C89" s="45" t="n">
        <f aca="false">[13]data!C89</f>
        <v>0</v>
      </c>
      <c r="D89" s="46" t="e">
        <f aca="false">[13]data!H89</f>
        <v>#N/A</v>
      </c>
    </row>
    <row r="90" customFormat="false" ht="15" hidden="false" customHeight="true" outlineLevel="0" collapsed="false">
      <c r="A90" s="44" t="n">
        <f aca="false">[13]data!A90</f>
        <v>0</v>
      </c>
      <c r="B90" s="44" t="str">
        <f aca="false">[13]data!D90</f>
        <v>¿?</v>
      </c>
      <c r="C90" s="45" t="n">
        <f aca="false">[13]data!C90</f>
        <v>0</v>
      </c>
      <c r="D90" s="46" t="e">
        <f aca="false">[13]data!H90</f>
        <v>#N/A</v>
      </c>
    </row>
    <row r="91" customFormat="false" ht="15" hidden="false" customHeight="true" outlineLevel="0" collapsed="false">
      <c r="A91" s="44" t="n">
        <f aca="false">[13]data!A91</f>
        <v>0</v>
      </c>
      <c r="B91" s="44" t="str">
        <f aca="false">[13]data!D91</f>
        <v>¿?</v>
      </c>
      <c r="C91" s="45" t="n">
        <f aca="false">[13]data!C91</f>
        <v>0</v>
      </c>
      <c r="D91" s="46" t="e">
        <f aca="false">[13]data!H91</f>
        <v>#N/A</v>
      </c>
    </row>
    <row r="92" customFormat="false" ht="15" hidden="false" customHeight="true" outlineLevel="0" collapsed="false">
      <c r="A92" s="44" t="n">
        <f aca="false">[13]data!A92</f>
        <v>0</v>
      </c>
      <c r="B92" s="44" t="str">
        <f aca="false">[13]data!D92</f>
        <v>¿?</v>
      </c>
      <c r="C92" s="45" t="n">
        <f aca="false">[13]data!C92</f>
        <v>0</v>
      </c>
      <c r="D92" s="46" t="e">
        <f aca="false">[13]data!H92</f>
        <v>#N/A</v>
      </c>
    </row>
    <row r="93" customFormat="false" ht="15" hidden="false" customHeight="true" outlineLevel="0" collapsed="false">
      <c r="A93" s="44" t="n">
        <f aca="false">[13]data!A93</f>
        <v>0</v>
      </c>
      <c r="B93" s="44" t="str">
        <f aca="false">[13]data!D93</f>
        <v>¿?</v>
      </c>
      <c r="C93" s="45" t="n">
        <f aca="false">[13]data!C93</f>
        <v>0</v>
      </c>
      <c r="D93" s="46" t="e">
        <f aca="false">[13]data!H93</f>
        <v>#N/A</v>
      </c>
    </row>
    <row r="94" customFormat="false" ht="15" hidden="false" customHeight="true" outlineLevel="0" collapsed="false">
      <c r="A94" s="44" t="n">
        <f aca="false">[13]data!A94</f>
        <v>0</v>
      </c>
      <c r="B94" s="44" t="str">
        <f aca="false">[13]data!D94</f>
        <v>¿?</v>
      </c>
      <c r="C94" s="45" t="n">
        <f aca="false">[13]data!C94</f>
        <v>0</v>
      </c>
      <c r="D94" s="46" t="e">
        <f aca="false">[13]data!H94</f>
        <v>#N/A</v>
      </c>
    </row>
    <row r="95" customFormat="false" ht="15" hidden="false" customHeight="true" outlineLevel="0" collapsed="false">
      <c r="A95" s="44" t="n">
        <f aca="false">[13]data!A95</f>
        <v>0</v>
      </c>
      <c r="B95" s="44" t="str">
        <f aca="false">[13]data!D95</f>
        <v>¿?</v>
      </c>
      <c r="C95" s="45" t="n">
        <f aca="false">[13]data!C95</f>
        <v>0</v>
      </c>
      <c r="D95" s="46" t="e">
        <f aca="false">[13]data!H95</f>
        <v>#N/A</v>
      </c>
    </row>
    <row r="96" customFormat="false" ht="15" hidden="false" customHeight="true" outlineLevel="0" collapsed="false">
      <c r="A96" s="44" t="n">
        <f aca="false">[13]data!A96</f>
        <v>0</v>
      </c>
      <c r="B96" s="44" t="str">
        <f aca="false">[13]data!D96</f>
        <v>¿?</v>
      </c>
      <c r="C96" s="45" t="n">
        <f aca="false">[13]data!C96</f>
        <v>0</v>
      </c>
      <c r="D96" s="46" t="e">
        <f aca="false">[13]data!H96</f>
        <v>#N/A</v>
      </c>
    </row>
    <row r="97" customFormat="false" ht="15" hidden="false" customHeight="true" outlineLevel="0" collapsed="false">
      <c r="A97" s="44" t="n">
        <f aca="false">[13]data!A97</f>
        <v>0</v>
      </c>
      <c r="B97" s="44" t="str">
        <f aca="false">[13]data!D97</f>
        <v>¿?</v>
      </c>
      <c r="C97" s="45" t="n">
        <f aca="false">[13]data!C97</f>
        <v>0</v>
      </c>
      <c r="D97" s="46" t="e">
        <f aca="false">[13]data!H97</f>
        <v>#N/A</v>
      </c>
    </row>
    <row r="98" customFormat="false" ht="15" hidden="false" customHeight="true" outlineLevel="0" collapsed="false">
      <c r="A98" s="44" t="n">
        <f aca="false">[13]data!A98</f>
        <v>0</v>
      </c>
      <c r="B98" s="44" t="str">
        <f aca="false">[13]data!D98</f>
        <v>¿?</v>
      </c>
      <c r="C98" s="45" t="n">
        <f aca="false">[13]data!C98</f>
        <v>0</v>
      </c>
      <c r="D98" s="46" t="e">
        <f aca="false">[13]data!H98</f>
        <v>#N/A</v>
      </c>
    </row>
    <row r="99" customFormat="false" ht="15" hidden="false" customHeight="true" outlineLevel="0" collapsed="false">
      <c r="A99" s="44" t="n">
        <f aca="false">[13]data!A99</f>
        <v>0</v>
      </c>
      <c r="B99" s="44" t="str">
        <f aca="false">[13]data!D99</f>
        <v>¿?</v>
      </c>
      <c r="C99" s="45" t="n">
        <f aca="false">[13]data!C99</f>
        <v>0</v>
      </c>
      <c r="D99" s="46" t="e">
        <f aca="false">[13]data!H99</f>
        <v>#N/A</v>
      </c>
    </row>
    <row r="100" customFormat="false" ht="15" hidden="false" customHeight="true" outlineLevel="0" collapsed="false">
      <c r="A100" s="44" t="n">
        <f aca="false">[13]data!A100</f>
        <v>0</v>
      </c>
      <c r="B100" s="44" t="str">
        <f aca="false">[13]data!D100</f>
        <v>¿?</v>
      </c>
      <c r="C100" s="45" t="n">
        <f aca="false">[13]data!C100</f>
        <v>0</v>
      </c>
      <c r="D100" s="46" t="e">
        <f aca="false">[13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14]data!A2</f>
        <v>6001</v>
      </c>
      <c r="B2" s="44" t="n">
        <f aca="false">[14]data!D2</f>
        <v>7</v>
      </c>
      <c r="C2" s="45" t="n">
        <f aca="false">[14]data!C2</f>
        <v>0</v>
      </c>
      <c r="D2" s="46" t="n">
        <f aca="false">[14]data!H2</f>
        <v>0</v>
      </c>
    </row>
    <row r="3" customFormat="false" ht="15" hidden="false" customHeight="true" outlineLevel="0" collapsed="false">
      <c r="A3" s="44" t="n">
        <f aca="false">[14]data!A3</f>
        <v>6002</v>
      </c>
      <c r="B3" s="44" t="n">
        <f aca="false">[14]data!D3</f>
        <v>7</v>
      </c>
      <c r="C3" s="45" t="n">
        <f aca="false">[14]data!C3</f>
        <v>373.9</v>
      </c>
      <c r="D3" s="46" t="n">
        <f aca="false">[14]data!H3</f>
        <v>20.3375740137551</v>
      </c>
    </row>
    <row r="4" customFormat="false" ht="15" hidden="false" customHeight="true" outlineLevel="0" collapsed="false">
      <c r="A4" s="44" t="n">
        <f aca="false">[14]data!A4</f>
        <v>6003</v>
      </c>
      <c r="B4" s="44" t="n">
        <f aca="false">[14]data!D4</f>
        <v>7</v>
      </c>
      <c r="C4" s="45" t="n">
        <f aca="false">[14]data!C4</f>
        <v>216.8</v>
      </c>
      <c r="D4" s="46" t="n">
        <f aca="false">[14]data!H4</f>
        <v>9.30150937506443</v>
      </c>
    </row>
    <row r="5" customFormat="false" ht="15" hidden="false" customHeight="true" outlineLevel="0" collapsed="false">
      <c r="A5" s="44" t="n">
        <f aca="false">[14]data!A5</f>
        <v>6005</v>
      </c>
      <c r="B5" s="44" t="n">
        <f aca="false">[14]data!D5</f>
        <v>6</v>
      </c>
      <c r="C5" s="45" t="n">
        <f aca="false">[14]data!C5</f>
        <v>64.3</v>
      </c>
      <c r="D5" s="46" t="n">
        <f aca="false">[14]data!H5</f>
        <v>1.79811149585522</v>
      </c>
    </row>
    <row r="6" customFormat="false" ht="15" hidden="false" customHeight="true" outlineLevel="0" collapsed="false">
      <c r="A6" s="44" t="n">
        <f aca="false">[14]data!A6</f>
        <v>6008</v>
      </c>
      <c r="B6" s="44" t="n">
        <f aca="false">[14]data!D6</f>
        <v>5</v>
      </c>
      <c r="C6" s="45" t="n">
        <f aca="false">[14]data!C6</f>
        <v>18</v>
      </c>
      <c r="D6" s="46" t="n">
        <f aca="false">[14]data!H6</f>
        <v>0.114845044495485</v>
      </c>
    </row>
    <row r="7" customFormat="false" ht="15" hidden="false" customHeight="true" outlineLevel="0" collapsed="false">
      <c r="A7" s="44" t="n">
        <f aca="false">[14]data!A7</f>
        <v>6011</v>
      </c>
      <c r="B7" s="44" t="n">
        <f aca="false">[14]data!D7</f>
        <v>4</v>
      </c>
      <c r="C7" s="45" t="n">
        <f aca="false">[14]data!C7</f>
        <v>0</v>
      </c>
      <c r="D7" s="46" t="n">
        <f aca="false">[14]data!H7</f>
        <v>0</v>
      </c>
    </row>
    <row r="8" customFormat="false" ht="15" hidden="false" customHeight="true" outlineLevel="0" collapsed="false">
      <c r="A8" s="44" t="n">
        <f aca="false">[14]data!A8</f>
        <v>6012</v>
      </c>
      <c r="B8" s="44" t="n">
        <f aca="false">[14]data!D8</f>
        <v>4</v>
      </c>
      <c r="C8" s="45" t="n">
        <f aca="false">[14]data!C8</f>
        <v>16.6</v>
      </c>
      <c r="D8" s="46" t="n">
        <f aca="false">[14]data!H8</f>
        <v>0.0989601367874542</v>
      </c>
    </row>
    <row r="9" customFormat="false" ht="15" hidden="false" customHeight="true" outlineLevel="0" collapsed="false">
      <c r="A9" s="44" t="n">
        <f aca="false">[14]data!A9</f>
        <v>6013</v>
      </c>
      <c r="B9" s="44" t="n">
        <f aca="false">[14]data!D9</f>
        <v>4</v>
      </c>
      <c r="C9" s="45" t="n">
        <f aca="false">[14]data!C9</f>
        <v>63.1</v>
      </c>
      <c r="D9" s="46" t="n">
        <f aca="false">[14]data!H9</f>
        <v>0.13112322568562</v>
      </c>
    </row>
    <row r="10" customFormat="false" ht="15" hidden="false" customHeight="true" outlineLevel="0" collapsed="false">
      <c r="A10" s="44" t="n">
        <f aca="false">[14]data!A10</f>
        <v>6014</v>
      </c>
      <c r="B10" s="44" t="n">
        <f aca="false">[14]data!D10</f>
        <v>1</v>
      </c>
      <c r="C10" s="45" t="n">
        <f aca="false">[14]data!C10</f>
        <v>0</v>
      </c>
      <c r="D10" s="46" t="n">
        <f aca="false">[14]data!H10</f>
        <v>0</v>
      </c>
    </row>
    <row r="11" customFormat="false" ht="15" hidden="false" customHeight="true" outlineLevel="0" collapsed="false">
      <c r="A11" s="44" t="n">
        <f aca="false">[14]data!A11</f>
        <v>6018</v>
      </c>
      <c r="B11" s="44" t="n">
        <f aca="false">[14]data!D11</f>
        <v>7</v>
      </c>
      <c r="C11" s="45" t="n">
        <f aca="false">[14]data!C11</f>
        <v>161.7</v>
      </c>
      <c r="D11" s="46" t="n">
        <f aca="false">[14]data!H11</f>
        <v>6.26624958372207</v>
      </c>
    </row>
    <row r="12" customFormat="false" ht="15" hidden="false" customHeight="true" outlineLevel="0" collapsed="false">
      <c r="A12" s="44" t="n">
        <f aca="false">[14]data!A12</f>
        <v>6024</v>
      </c>
      <c r="B12" s="44" t="n">
        <f aca="false">[14]data!D12</f>
        <v>7</v>
      </c>
      <c r="C12" s="45" t="n">
        <f aca="false">[14]data!C12</f>
        <v>74.3</v>
      </c>
      <c r="D12" s="46" t="n">
        <f aca="false">[14]data!H12</f>
        <v>1.49961117656383</v>
      </c>
    </row>
    <row r="13" customFormat="false" ht="15" hidden="false" customHeight="true" outlineLevel="0" collapsed="false">
      <c r="A13" s="44" t="n">
        <f aca="false">[14]data!A13</f>
        <v>6059</v>
      </c>
      <c r="B13" s="44" t="n">
        <f aca="false">[14]data!D13</f>
        <v>9</v>
      </c>
      <c r="C13" s="45" t="n">
        <f aca="false">[14]data!C13</f>
        <v>114.5</v>
      </c>
      <c r="D13" s="46" t="n">
        <f aca="false">[14]data!H13</f>
        <v>3.95608537548674</v>
      </c>
    </row>
    <row r="14" customFormat="false" ht="15" hidden="false" customHeight="true" outlineLevel="0" collapsed="false">
      <c r="A14" s="44" t="n">
        <f aca="false">[14]data!A14</f>
        <v>6060</v>
      </c>
      <c r="B14" s="44" t="n">
        <f aca="false">[14]data!D14</f>
        <v>9</v>
      </c>
      <c r="C14" s="45" t="n">
        <f aca="false">[14]data!C14</f>
        <v>0</v>
      </c>
      <c r="D14" s="46" t="n">
        <f aca="false">[14]data!H14</f>
        <v>0</v>
      </c>
    </row>
    <row r="15" customFormat="false" ht="15" hidden="false" customHeight="true" outlineLevel="0" collapsed="false">
      <c r="A15" s="44" t="n">
        <f aca="false">[14]data!A15</f>
        <v>6087</v>
      </c>
      <c r="B15" s="44" t="n">
        <f aca="false">[14]data!D15</f>
        <v>3</v>
      </c>
      <c r="C15" s="45" t="n">
        <f aca="false">[14]data!C15</f>
        <v>0</v>
      </c>
      <c r="D15" s="46" t="n">
        <f aca="false">[14]data!H15</f>
        <v>0</v>
      </c>
    </row>
    <row r="16" customFormat="false" ht="15" hidden="false" customHeight="true" outlineLevel="0" collapsed="false">
      <c r="A16" s="44" t="n">
        <f aca="false">[14]data!A16</f>
        <v>6096</v>
      </c>
      <c r="B16" s="44" t="n">
        <f aca="false">[14]data!D16</f>
        <v>2</v>
      </c>
      <c r="C16" s="45" t="n">
        <f aca="false">[14]data!C16</f>
        <v>0</v>
      </c>
      <c r="D16" s="46" t="n">
        <f aca="false">[14]data!H16</f>
        <v>0</v>
      </c>
    </row>
    <row r="17" customFormat="false" ht="15" hidden="false" customHeight="true" outlineLevel="0" collapsed="false">
      <c r="A17" s="44" t="n">
        <f aca="false">[14]data!A17</f>
        <v>6100</v>
      </c>
      <c r="B17" s="44" t="n">
        <f aca="false">[14]data!D17</f>
        <v>8</v>
      </c>
      <c r="C17" s="45" t="n">
        <f aca="false">[14]data!C17</f>
        <v>0</v>
      </c>
      <c r="D17" s="46" t="n">
        <f aca="false">[14]data!H17</f>
        <v>0</v>
      </c>
    </row>
    <row r="18" customFormat="false" ht="15" hidden="false" customHeight="true" outlineLevel="0" collapsed="false">
      <c r="A18" s="44" t="n">
        <f aca="false">[14]data!A18</f>
        <v>6167</v>
      </c>
      <c r="B18" s="44" t="n">
        <f aca="false">[14]data!D18</f>
        <v>9</v>
      </c>
      <c r="C18" s="45" t="n">
        <f aca="false">[14]data!C18</f>
        <v>0</v>
      </c>
      <c r="D18" s="46" t="n">
        <f aca="false">[14]data!H18</f>
        <v>0</v>
      </c>
    </row>
    <row r="19" customFormat="false" ht="15" hidden="false" customHeight="true" outlineLevel="0" collapsed="false">
      <c r="A19" s="44" t="n">
        <f aca="false">[14]data!A19</f>
        <v>6170</v>
      </c>
      <c r="B19" s="44" t="n">
        <f aca="false">[14]data!D19</f>
        <v>9</v>
      </c>
      <c r="C19" s="45" t="n">
        <f aca="false">[14]data!C19</f>
        <v>7.2</v>
      </c>
      <c r="D19" s="46" t="n">
        <f aca="false">[14]data!H19</f>
        <v>0.0292356783331096</v>
      </c>
    </row>
    <row r="20" customFormat="false" ht="15" hidden="false" customHeight="true" outlineLevel="0" collapsed="false">
      <c r="A20" s="44" t="n">
        <f aca="false">[14]data!A20</f>
        <v>6171</v>
      </c>
      <c r="B20" s="44" t="n">
        <f aca="false">[14]data!D20</f>
        <v>7</v>
      </c>
      <c r="C20" s="45" t="n">
        <f aca="false">[14]data!C20</f>
        <v>15</v>
      </c>
      <c r="D20" s="46" t="n">
        <f aca="false">[14]data!H20</f>
        <v>0.0370620422440648</v>
      </c>
    </row>
    <row r="21" customFormat="false" ht="15" hidden="false" customHeight="true" outlineLevel="0" collapsed="false">
      <c r="A21" s="44" t="n">
        <f aca="false">[14]data!A21</f>
        <v>6173</v>
      </c>
      <c r="B21" s="44" t="n">
        <f aca="false">[14]data!D21</f>
        <v>9</v>
      </c>
      <c r="C21" s="45" t="n">
        <f aca="false">[14]data!C21</f>
        <v>0</v>
      </c>
      <c r="D21" s="46" t="n">
        <f aca="false">[14]data!H21</f>
        <v>0</v>
      </c>
    </row>
    <row r="22" customFormat="false" ht="15" hidden="false" customHeight="true" outlineLevel="0" collapsed="false">
      <c r="A22" s="44" t="n">
        <f aca="false">[14]data!A22</f>
        <v>6179</v>
      </c>
      <c r="B22" s="44" t="n">
        <f aca="false">[14]data!D22</f>
        <v>2</v>
      </c>
      <c r="C22" s="45" t="n">
        <f aca="false">[14]data!C22</f>
        <v>0</v>
      </c>
      <c r="D22" s="46" t="n">
        <f aca="false">[14]data!H22</f>
        <v>0</v>
      </c>
    </row>
    <row r="23" customFormat="false" ht="15" hidden="false" customHeight="true" outlineLevel="0" collapsed="false">
      <c r="A23" s="44" t="n">
        <f aca="false">[14]data!A23</f>
        <v>6182</v>
      </c>
      <c r="B23" s="44" t="n">
        <f aca="false">[14]data!D23</f>
        <v>4</v>
      </c>
      <c r="C23" s="45" t="n">
        <f aca="false">[14]data!C23</f>
        <v>5.7</v>
      </c>
      <c r="D23" s="46" t="n">
        <f aca="false">[14]data!H23</f>
        <v>0.0173605600958044</v>
      </c>
    </row>
    <row r="24" customFormat="false" ht="15" hidden="false" customHeight="true" outlineLevel="0" collapsed="false">
      <c r="A24" s="44" t="n">
        <f aca="false">[14]data!A24</f>
        <v>6240</v>
      </c>
      <c r="B24" s="44" t="n">
        <f aca="false">[14]data!D24</f>
        <v>5</v>
      </c>
      <c r="C24" s="45" t="n">
        <f aca="false">[14]data!C24</f>
        <v>13.2</v>
      </c>
      <c r="D24" s="46" t="n">
        <f aca="false">[14]data!H24</f>
        <v>0.195518511361747</v>
      </c>
    </row>
    <row r="25" customFormat="false" ht="15" hidden="false" customHeight="true" outlineLevel="0" collapsed="false">
      <c r="A25" s="44" t="n">
        <f aca="false">[14]data!A25</f>
        <v>6260</v>
      </c>
      <c r="B25" s="44" t="n">
        <f aca="false">[14]data!D25</f>
        <v>10</v>
      </c>
      <c r="C25" s="45" t="n">
        <f aca="false">[14]data!C25</f>
        <v>15.6</v>
      </c>
      <c r="D25" s="46" t="n">
        <f aca="false">[14]data!H25</f>
        <v>0.0448196830260734</v>
      </c>
    </row>
    <row r="26" customFormat="false" ht="15" hidden="false" customHeight="true" outlineLevel="0" collapsed="false">
      <c r="A26" s="44" t="n">
        <f aca="false">[14]data!A26</f>
        <v>6263</v>
      </c>
      <c r="B26" s="44" t="n">
        <f aca="false">[14]data!D26</f>
        <v>10</v>
      </c>
      <c r="C26" s="45" t="n">
        <f aca="false">[14]data!C26</f>
        <v>0</v>
      </c>
      <c r="D26" s="46" t="n">
        <f aca="false">[14]data!H26</f>
        <v>0</v>
      </c>
    </row>
    <row r="27" customFormat="false" ht="15" hidden="false" customHeight="true" outlineLevel="0" collapsed="false">
      <c r="A27" s="44" t="n">
        <f aca="false">[14]data!A27</f>
        <v>6290</v>
      </c>
      <c r="B27" s="44" t="n">
        <f aca="false">[14]data!D27</f>
        <v>9</v>
      </c>
      <c r="C27" s="45" t="n">
        <f aca="false">[14]data!C27</f>
        <v>0</v>
      </c>
      <c r="D27" s="46" t="n">
        <f aca="false">[14]data!H27</f>
        <v>0</v>
      </c>
    </row>
    <row r="28" customFormat="false" ht="15" hidden="false" customHeight="true" outlineLevel="0" collapsed="false">
      <c r="A28" s="44" t="n">
        <f aca="false">[14]data!A28</f>
        <v>6340</v>
      </c>
      <c r="B28" s="44" t="n">
        <f aca="false">[14]data!D28</f>
        <v>10</v>
      </c>
      <c r="C28" s="45" t="n">
        <f aca="false">[14]data!C28</f>
        <v>1.8</v>
      </c>
      <c r="D28" s="46" t="n">
        <f aca="false">[14]data!H28</f>
        <v>0.00985014440181264</v>
      </c>
    </row>
    <row r="29" customFormat="false" ht="15" hidden="false" customHeight="true" outlineLevel="0" collapsed="false">
      <c r="A29" s="44" t="n">
        <f aca="false">[14]data!A29</f>
        <v>6380</v>
      </c>
      <c r="B29" s="44" t="n">
        <f aca="false">[14]data!D29</f>
        <v>4</v>
      </c>
      <c r="C29" s="45" t="n">
        <f aca="false">[14]data!C29</f>
        <v>0</v>
      </c>
      <c r="D29" s="46" t="n">
        <f aca="false">[14]data!H29</f>
        <v>0</v>
      </c>
    </row>
    <row r="30" customFormat="false" ht="15" hidden="false" customHeight="true" outlineLevel="0" collapsed="false">
      <c r="A30" s="44" t="n">
        <f aca="false">[14]data!A30</f>
        <v>6405</v>
      </c>
      <c r="B30" s="44" t="n">
        <f aca="false">[14]data!D30</f>
        <v>9</v>
      </c>
      <c r="C30" s="45" t="n">
        <f aca="false">[14]data!C30</f>
        <v>0</v>
      </c>
      <c r="D30" s="46" t="n">
        <f aca="false">[14]data!H30</f>
        <v>0</v>
      </c>
    </row>
    <row r="31" customFormat="false" ht="15" hidden="false" customHeight="true" outlineLevel="0" collapsed="false">
      <c r="A31" s="44" t="n">
        <f aca="false">[14]data!A31</f>
        <v>6411</v>
      </c>
      <c r="B31" s="44" t="n">
        <f aca="false">[14]data!D31</f>
        <v>4</v>
      </c>
      <c r="C31" s="45" t="n">
        <f aca="false">[14]data!C31</f>
        <v>0</v>
      </c>
      <c r="D31" s="46" t="n">
        <f aca="false">[14]data!H31</f>
        <v>0</v>
      </c>
    </row>
    <row r="32" customFormat="false" ht="15" hidden="false" customHeight="true" outlineLevel="0" collapsed="false">
      <c r="A32" s="44" t="n">
        <f aca="false">[14]data!A32</f>
        <v>6460</v>
      </c>
      <c r="B32" s="44" t="n">
        <f aca="false">[14]data!D32</f>
        <v>5</v>
      </c>
      <c r="C32" s="45" t="n">
        <f aca="false">[14]data!C32</f>
        <v>0</v>
      </c>
      <c r="D32" s="46" t="n">
        <f aca="false">[14]data!H32</f>
        <v>0</v>
      </c>
    </row>
    <row r="33" customFormat="false" ht="15" hidden="false" customHeight="true" outlineLevel="0" collapsed="false">
      <c r="A33" s="44" t="n">
        <f aca="false">[14]data!A33</f>
        <v>6470</v>
      </c>
      <c r="B33" s="44" t="n">
        <f aca="false">[14]data!D33</f>
        <v>7</v>
      </c>
      <c r="C33" s="45" t="n">
        <f aca="false">[14]data!C33</f>
        <v>55.8</v>
      </c>
      <c r="D33" s="46" t="n">
        <f aca="false">[14]data!H33</f>
        <v>0.822745750100651</v>
      </c>
    </row>
    <row r="34" customFormat="false" ht="15" hidden="false" customHeight="true" outlineLevel="0" collapsed="false">
      <c r="A34" s="44" t="n">
        <f aca="false">[14]data!A34</f>
        <v>6520</v>
      </c>
      <c r="B34" s="44" t="n">
        <f aca="false">[14]data!D34</f>
        <v>4</v>
      </c>
      <c r="C34" s="45" t="n">
        <f aca="false">[14]data!C34</f>
        <v>0</v>
      </c>
      <c r="D34" s="46" t="n">
        <f aca="false">[14]data!H34</f>
        <v>0</v>
      </c>
    </row>
    <row r="35" customFormat="false" ht="15" hidden="false" customHeight="true" outlineLevel="0" collapsed="false">
      <c r="A35" s="44" t="n">
        <f aca="false">[14]data!A35</f>
        <v>6515</v>
      </c>
      <c r="B35" s="44" t="n">
        <f aca="false">[14]data!D35</f>
        <v>1</v>
      </c>
      <c r="C35" s="45" t="n">
        <f aca="false">[14]data!C35</f>
        <v>23.6</v>
      </c>
      <c r="D35" s="46" t="n">
        <f aca="false">[14]data!H35</f>
        <v>0</v>
      </c>
    </row>
    <row r="36" customFormat="false" ht="15" hidden="false" customHeight="true" outlineLevel="0" collapsed="false">
      <c r="A36" s="44" t="n">
        <f aca="false">[14]data!A36</f>
        <v>6550</v>
      </c>
      <c r="B36" s="44" t="n">
        <f aca="false">[14]data!D36</f>
        <v>4</v>
      </c>
      <c r="C36" s="45" t="n">
        <f aca="false">[14]data!C36</f>
        <v>0</v>
      </c>
      <c r="D36" s="46" t="n">
        <f aca="false">[14]data!H36</f>
        <v>0</v>
      </c>
    </row>
    <row r="37" customFormat="false" ht="15" hidden="false" customHeight="true" outlineLevel="0" collapsed="false">
      <c r="A37" s="44" t="n">
        <f aca="false">[14]data!A37</f>
        <v>6596</v>
      </c>
      <c r="B37" s="44" t="n">
        <f aca="false">[14]data!D37</f>
        <v>5</v>
      </c>
      <c r="C37" s="45" t="n">
        <f aca="false">[14]data!C37</f>
        <v>0</v>
      </c>
      <c r="D37" s="46" t="n">
        <f aca="false">[14]data!H37</f>
        <v>0</v>
      </c>
    </row>
    <row r="38" customFormat="false" ht="15" hidden="false" customHeight="true" outlineLevel="0" collapsed="false">
      <c r="A38" s="44" t="n">
        <f aca="false">[14]data!A38</f>
        <v>6969</v>
      </c>
      <c r="B38" s="44" t="n">
        <f aca="false">[14]data!D38</f>
        <v>4</v>
      </c>
      <c r="C38" s="45" t="n">
        <f aca="false">[14]data!C38</f>
        <v>38</v>
      </c>
      <c r="D38" s="46" t="n">
        <f aca="false">[14]data!H38</f>
        <v>0.917383286491059</v>
      </c>
    </row>
    <row r="39" customFormat="false" ht="15" hidden="false" customHeight="true" outlineLevel="0" collapsed="false">
      <c r="A39" s="44" t="n">
        <f aca="false">[14]data!A39</f>
        <v>6713</v>
      </c>
      <c r="B39" s="44" t="n">
        <f aca="false">[14]data!D39</f>
        <v>6</v>
      </c>
      <c r="C39" s="45" t="n">
        <f aca="false">[14]data!C39</f>
        <v>60.8</v>
      </c>
      <c r="D39" s="46" t="n">
        <f aca="false">[14]data!H39</f>
        <v>1.52195491652964</v>
      </c>
    </row>
    <row r="40" customFormat="false" ht="15" hidden="false" customHeight="true" outlineLevel="0" collapsed="false">
      <c r="A40" s="44" t="n">
        <f aca="false">[14]data!A40</f>
        <v>6801</v>
      </c>
      <c r="B40" s="44" t="n">
        <f aca="false">[14]data!D40</f>
        <v>9</v>
      </c>
      <c r="C40" s="45" t="n">
        <f aca="false">[14]data!C40</f>
        <v>0</v>
      </c>
      <c r="D40" s="46" t="n">
        <f aca="false">[14]data!H40</f>
        <v>0</v>
      </c>
    </row>
    <row r="41" customFormat="false" ht="15" hidden="false" customHeight="true" outlineLevel="0" collapsed="false">
      <c r="A41" s="44" t="n">
        <f aca="false">[14]data!A41</f>
        <v>6830</v>
      </c>
      <c r="B41" s="44" t="n">
        <f aca="false">[14]data!D41</f>
        <v>6</v>
      </c>
      <c r="C41" s="45" t="n">
        <f aca="false">[14]data!C41</f>
        <v>0</v>
      </c>
      <c r="D41" s="46" t="n">
        <f aca="false">[14]data!H41</f>
        <v>0</v>
      </c>
    </row>
    <row r="42" customFormat="false" ht="15" hidden="false" customHeight="true" outlineLevel="0" collapsed="false">
      <c r="A42" s="44" t="n">
        <f aca="false">[14]data!A42</f>
        <v>6840</v>
      </c>
      <c r="B42" s="44" t="n">
        <f aca="false">[14]data!D42</f>
        <v>7</v>
      </c>
      <c r="C42" s="45" t="n">
        <f aca="false">[14]data!C42</f>
        <v>0</v>
      </c>
      <c r="D42" s="46" t="n">
        <f aca="false">[14]data!H42</f>
        <v>0</v>
      </c>
    </row>
    <row r="43" customFormat="false" ht="15" hidden="false" customHeight="true" outlineLevel="0" collapsed="false">
      <c r="A43" s="44" t="n">
        <f aca="false">[14]data!A43</f>
        <v>6861</v>
      </c>
      <c r="B43" s="44" t="n">
        <f aca="false">[14]data!D43</f>
        <v>8</v>
      </c>
      <c r="C43" s="45" t="n">
        <f aca="false">[14]data!C43</f>
        <v>0</v>
      </c>
      <c r="D43" s="46" t="n">
        <f aca="false">[14]data!H43</f>
        <v>0</v>
      </c>
    </row>
    <row r="44" customFormat="false" ht="15" hidden="false" customHeight="true" outlineLevel="0" collapsed="false">
      <c r="A44" s="44" t="n">
        <f aca="false">[14]data!A44</f>
        <v>6885</v>
      </c>
      <c r="B44" s="44" t="n">
        <f aca="false">[14]data!D44</f>
        <v>4</v>
      </c>
      <c r="C44" s="45" t="n">
        <f aca="false">[14]data!C44</f>
        <v>0</v>
      </c>
      <c r="D44" s="46" t="n">
        <f aca="false">[14]data!H44</f>
        <v>0</v>
      </c>
    </row>
    <row r="45" customFormat="false" ht="15" hidden="false" customHeight="true" outlineLevel="0" collapsed="false">
      <c r="A45" s="44" t="n">
        <f aca="false">[14]data!A45</f>
        <v>7000</v>
      </c>
      <c r="B45" s="44" t="n">
        <f aca="false">[14]data!D45</f>
        <v>7</v>
      </c>
      <c r="C45" s="45" t="n">
        <f aca="false">[14]data!C45</f>
        <v>0</v>
      </c>
      <c r="D45" s="46" t="n">
        <f aca="false">[14]data!H45</f>
        <v>0</v>
      </c>
    </row>
    <row r="46" customFormat="false" ht="15" hidden="false" customHeight="true" outlineLevel="0" collapsed="false">
      <c r="A46" s="44" t="n">
        <f aca="false">[14]data!A46</f>
        <v>7001</v>
      </c>
      <c r="B46" s="44" t="n">
        <f aca="false">[14]data!D46</f>
        <v>7</v>
      </c>
      <c r="C46" s="45" t="n">
        <f aca="false">[14]data!C46</f>
        <v>0</v>
      </c>
      <c r="D46" s="46" t="n">
        <f aca="false">[14]data!H46</f>
        <v>0</v>
      </c>
    </row>
    <row r="47" customFormat="false" ht="15" hidden="false" customHeight="true" outlineLevel="0" collapsed="false">
      <c r="A47" s="44" t="n">
        <f aca="false">[14]data!A47</f>
        <v>7002</v>
      </c>
      <c r="B47" s="44" t="n">
        <f aca="false">[14]data!D47</f>
        <v>7</v>
      </c>
      <c r="C47" s="45" t="n">
        <f aca="false">[14]data!C47</f>
        <v>0</v>
      </c>
      <c r="D47" s="46" t="n">
        <f aca="false">[14]data!H47</f>
        <v>0</v>
      </c>
    </row>
    <row r="48" customFormat="false" ht="15" hidden="false" customHeight="true" outlineLevel="0" collapsed="false">
      <c r="A48" s="44" t="n">
        <f aca="false">[14]data!A48</f>
        <v>7003</v>
      </c>
      <c r="B48" s="44" t="n">
        <f aca="false">[14]data!D48</f>
        <v>7</v>
      </c>
      <c r="C48" s="45" t="n">
        <f aca="false">[14]data!C48</f>
        <v>0</v>
      </c>
      <c r="D48" s="46" t="n">
        <f aca="false">[14]data!H48</f>
        <v>0</v>
      </c>
    </row>
    <row r="49" customFormat="false" ht="15" hidden="false" customHeight="true" outlineLevel="0" collapsed="false">
      <c r="A49" s="44" t="n">
        <f aca="false">[14]data!A49</f>
        <v>7013</v>
      </c>
      <c r="B49" s="44" t="n">
        <f aca="false">[14]data!D49</f>
        <v>4</v>
      </c>
      <c r="C49" s="45" t="n">
        <f aca="false">[14]data!C49</f>
        <v>0</v>
      </c>
      <c r="D49" s="46" t="n">
        <f aca="false">[14]data!H49</f>
        <v>0</v>
      </c>
    </row>
    <row r="50" customFormat="false" ht="15" hidden="false" customHeight="true" outlineLevel="0" collapsed="false">
      <c r="A50" s="44" t="n">
        <f aca="false">[14]data!A50</f>
        <v>7014</v>
      </c>
      <c r="B50" s="44" t="n">
        <f aca="false">[14]data!D50</f>
        <v>4</v>
      </c>
      <c r="C50" s="45" t="n">
        <f aca="false">[14]data!C50</f>
        <v>0</v>
      </c>
      <c r="D50" s="46" t="n">
        <f aca="false">[14]data!H50</f>
        <v>0</v>
      </c>
    </row>
    <row r="51" customFormat="false" ht="15" hidden="false" customHeight="true" outlineLevel="0" collapsed="false">
      <c r="A51" s="44" t="n">
        <f aca="false">[14]data!A51</f>
        <v>7015</v>
      </c>
      <c r="B51" s="44" t="n">
        <f aca="false">[14]data!D51</f>
        <v>4</v>
      </c>
      <c r="C51" s="45" t="n">
        <f aca="false">[14]data!C51</f>
        <v>0</v>
      </c>
      <c r="D51" s="46" t="n">
        <f aca="false">[14]data!H51</f>
        <v>0</v>
      </c>
    </row>
    <row r="52" customFormat="false" ht="15" hidden="false" customHeight="true" outlineLevel="0" collapsed="false">
      <c r="A52" s="44" t="n">
        <f aca="false">[14]data!A52</f>
        <v>0</v>
      </c>
      <c r="B52" s="44" t="str">
        <f aca="false">[14]data!D52</f>
        <v>¿?</v>
      </c>
      <c r="C52" s="45" t="n">
        <f aca="false">[14]data!C52</f>
        <v>0</v>
      </c>
      <c r="D52" s="46" t="e">
        <f aca="false">[14]data!H52</f>
        <v>#N/A</v>
      </c>
    </row>
    <row r="53" customFormat="false" ht="15" hidden="false" customHeight="true" outlineLevel="0" collapsed="false">
      <c r="A53" s="44" t="n">
        <f aca="false">[14]data!A53</f>
        <v>0</v>
      </c>
      <c r="B53" s="44" t="str">
        <f aca="false">[14]data!D53</f>
        <v>¿?</v>
      </c>
      <c r="C53" s="45" t="n">
        <f aca="false">[14]data!C53</f>
        <v>0</v>
      </c>
      <c r="D53" s="46" t="e">
        <f aca="false">[14]data!H53</f>
        <v>#N/A</v>
      </c>
    </row>
    <row r="54" customFormat="false" ht="15" hidden="false" customHeight="true" outlineLevel="0" collapsed="false">
      <c r="A54" s="44" t="n">
        <f aca="false">[14]data!A54</f>
        <v>0</v>
      </c>
      <c r="B54" s="44" t="str">
        <f aca="false">[14]data!D54</f>
        <v>¿?</v>
      </c>
      <c r="C54" s="45" t="n">
        <f aca="false">[14]data!C54</f>
        <v>0</v>
      </c>
      <c r="D54" s="46" t="e">
        <f aca="false">[14]data!H54</f>
        <v>#N/A</v>
      </c>
    </row>
    <row r="55" customFormat="false" ht="15" hidden="false" customHeight="true" outlineLevel="0" collapsed="false">
      <c r="A55" s="44" t="n">
        <f aca="false">[14]data!A55</f>
        <v>0</v>
      </c>
      <c r="B55" s="44" t="str">
        <f aca="false">[14]data!D55</f>
        <v>¿?</v>
      </c>
      <c r="C55" s="45" t="n">
        <f aca="false">[14]data!C55</f>
        <v>0</v>
      </c>
      <c r="D55" s="46" t="e">
        <f aca="false">[14]data!H55</f>
        <v>#N/A</v>
      </c>
    </row>
    <row r="56" customFormat="false" ht="15" hidden="false" customHeight="true" outlineLevel="0" collapsed="false">
      <c r="A56" s="44" t="n">
        <f aca="false">[14]data!A56</f>
        <v>0</v>
      </c>
      <c r="B56" s="44" t="str">
        <f aca="false">[14]data!D56</f>
        <v>¿?</v>
      </c>
      <c r="C56" s="45" t="n">
        <f aca="false">[14]data!C56</f>
        <v>0</v>
      </c>
      <c r="D56" s="46" t="e">
        <f aca="false">[14]data!H56</f>
        <v>#N/A</v>
      </c>
    </row>
    <row r="57" customFormat="false" ht="15" hidden="false" customHeight="true" outlineLevel="0" collapsed="false">
      <c r="A57" s="44" t="n">
        <f aca="false">[14]data!A57</f>
        <v>0</v>
      </c>
      <c r="B57" s="44" t="str">
        <f aca="false">[14]data!D57</f>
        <v>¿?</v>
      </c>
      <c r="C57" s="45" t="n">
        <f aca="false">[14]data!C57</f>
        <v>0</v>
      </c>
      <c r="D57" s="46" t="e">
        <f aca="false">[14]data!H57</f>
        <v>#N/A</v>
      </c>
    </row>
    <row r="58" customFormat="false" ht="15" hidden="false" customHeight="true" outlineLevel="0" collapsed="false">
      <c r="A58" s="44" t="n">
        <f aca="false">[14]data!A58</f>
        <v>0</v>
      </c>
      <c r="B58" s="44" t="str">
        <f aca="false">[14]data!D58</f>
        <v>¿?</v>
      </c>
      <c r="C58" s="45" t="n">
        <f aca="false">[14]data!C58</f>
        <v>0</v>
      </c>
      <c r="D58" s="46" t="e">
        <f aca="false">[14]data!H58</f>
        <v>#N/A</v>
      </c>
    </row>
    <row r="59" customFormat="false" ht="15" hidden="false" customHeight="true" outlineLevel="0" collapsed="false">
      <c r="A59" s="44" t="n">
        <f aca="false">[14]data!A59</f>
        <v>0</v>
      </c>
      <c r="B59" s="44" t="str">
        <f aca="false">[14]data!D59</f>
        <v>¿?</v>
      </c>
      <c r="C59" s="45" t="n">
        <f aca="false">[14]data!C59</f>
        <v>0</v>
      </c>
      <c r="D59" s="46" t="e">
        <f aca="false">[14]data!H59</f>
        <v>#N/A</v>
      </c>
    </row>
    <row r="60" customFormat="false" ht="15" hidden="false" customHeight="true" outlineLevel="0" collapsed="false">
      <c r="A60" s="44" t="n">
        <f aca="false">[14]data!A60</f>
        <v>0</v>
      </c>
      <c r="B60" s="44" t="str">
        <f aca="false">[14]data!D60</f>
        <v>¿?</v>
      </c>
      <c r="C60" s="45" t="n">
        <f aca="false">[14]data!C60</f>
        <v>0</v>
      </c>
      <c r="D60" s="46" t="e">
        <f aca="false">[14]data!H60</f>
        <v>#N/A</v>
      </c>
    </row>
    <row r="61" customFormat="false" ht="15" hidden="false" customHeight="true" outlineLevel="0" collapsed="false">
      <c r="A61" s="44" t="n">
        <f aca="false">[14]data!A61</f>
        <v>0</v>
      </c>
      <c r="B61" s="44" t="str">
        <f aca="false">[14]data!D61</f>
        <v>¿?</v>
      </c>
      <c r="C61" s="45" t="n">
        <f aca="false">[14]data!C61</f>
        <v>0</v>
      </c>
      <c r="D61" s="46" t="e">
        <f aca="false">[14]data!H61</f>
        <v>#N/A</v>
      </c>
    </row>
    <row r="62" customFormat="false" ht="15" hidden="false" customHeight="true" outlineLevel="0" collapsed="false">
      <c r="A62" s="44" t="n">
        <f aca="false">[14]data!A62</f>
        <v>0</v>
      </c>
      <c r="B62" s="44" t="str">
        <f aca="false">[14]data!D62</f>
        <v>¿?</v>
      </c>
      <c r="C62" s="45" t="n">
        <f aca="false">[14]data!C62</f>
        <v>0</v>
      </c>
      <c r="D62" s="46" t="e">
        <f aca="false">[14]data!H62</f>
        <v>#N/A</v>
      </c>
    </row>
    <row r="63" customFormat="false" ht="15" hidden="false" customHeight="true" outlineLevel="0" collapsed="false">
      <c r="A63" s="44" t="n">
        <f aca="false">[14]data!A63</f>
        <v>0</v>
      </c>
      <c r="B63" s="44" t="str">
        <f aca="false">[14]data!D63</f>
        <v>¿?</v>
      </c>
      <c r="C63" s="45" t="n">
        <f aca="false">[14]data!C63</f>
        <v>0</v>
      </c>
      <c r="D63" s="46" t="e">
        <f aca="false">[14]data!H63</f>
        <v>#N/A</v>
      </c>
    </row>
    <row r="64" customFormat="false" ht="15" hidden="false" customHeight="true" outlineLevel="0" collapsed="false">
      <c r="A64" s="44" t="n">
        <f aca="false">[14]data!A64</f>
        <v>0</v>
      </c>
      <c r="B64" s="44" t="str">
        <f aca="false">[14]data!D64</f>
        <v>¿?</v>
      </c>
      <c r="C64" s="45" t="n">
        <f aca="false">[14]data!C64</f>
        <v>0</v>
      </c>
      <c r="D64" s="46" t="e">
        <f aca="false">[14]data!H64</f>
        <v>#N/A</v>
      </c>
    </row>
    <row r="65" customFormat="false" ht="15" hidden="false" customHeight="true" outlineLevel="0" collapsed="false">
      <c r="A65" s="44" t="n">
        <f aca="false">[14]data!A65</f>
        <v>0</v>
      </c>
      <c r="B65" s="44" t="str">
        <f aca="false">[14]data!D65</f>
        <v>¿?</v>
      </c>
      <c r="C65" s="45" t="n">
        <f aca="false">[14]data!C65</f>
        <v>0</v>
      </c>
      <c r="D65" s="46" t="e">
        <f aca="false">[14]data!H65</f>
        <v>#N/A</v>
      </c>
    </row>
    <row r="66" customFormat="false" ht="15" hidden="false" customHeight="true" outlineLevel="0" collapsed="false">
      <c r="A66" s="44" t="n">
        <f aca="false">[14]data!A66</f>
        <v>0</v>
      </c>
      <c r="B66" s="44" t="str">
        <f aca="false">[14]data!D66</f>
        <v>¿?</v>
      </c>
      <c r="C66" s="45" t="n">
        <f aca="false">[14]data!C66</f>
        <v>0</v>
      </c>
      <c r="D66" s="46" t="e">
        <f aca="false">[14]data!H66</f>
        <v>#N/A</v>
      </c>
    </row>
    <row r="67" customFormat="false" ht="15" hidden="false" customHeight="true" outlineLevel="0" collapsed="false">
      <c r="A67" s="44" t="n">
        <f aca="false">[14]data!A67</f>
        <v>0</v>
      </c>
      <c r="B67" s="44" t="str">
        <f aca="false">[14]data!D67</f>
        <v>¿?</v>
      </c>
      <c r="C67" s="45" t="n">
        <f aca="false">[14]data!C67</f>
        <v>0</v>
      </c>
      <c r="D67" s="46" t="e">
        <f aca="false">[14]data!H67</f>
        <v>#N/A</v>
      </c>
    </row>
    <row r="68" customFormat="false" ht="15" hidden="false" customHeight="true" outlineLevel="0" collapsed="false">
      <c r="A68" s="44" t="n">
        <f aca="false">[14]data!A68</f>
        <v>0</v>
      </c>
      <c r="B68" s="44" t="str">
        <f aca="false">[14]data!D68</f>
        <v>¿?</v>
      </c>
      <c r="C68" s="45" t="n">
        <f aca="false">[14]data!C68</f>
        <v>0</v>
      </c>
      <c r="D68" s="46" t="e">
        <f aca="false">[14]data!H68</f>
        <v>#N/A</v>
      </c>
    </row>
    <row r="69" customFormat="false" ht="15" hidden="false" customHeight="true" outlineLevel="0" collapsed="false">
      <c r="A69" s="44" t="n">
        <f aca="false">[14]data!A69</f>
        <v>0</v>
      </c>
      <c r="B69" s="44" t="str">
        <f aca="false">[14]data!D69</f>
        <v>¿?</v>
      </c>
      <c r="C69" s="45" t="n">
        <f aca="false">[14]data!C69</f>
        <v>0</v>
      </c>
      <c r="D69" s="46" t="e">
        <f aca="false">[14]data!H69</f>
        <v>#N/A</v>
      </c>
    </row>
    <row r="70" customFormat="false" ht="15" hidden="false" customHeight="true" outlineLevel="0" collapsed="false">
      <c r="A70" s="44" t="n">
        <f aca="false">[14]data!A70</f>
        <v>0</v>
      </c>
      <c r="B70" s="44" t="str">
        <f aca="false">[14]data!D70</f>
        <v>¿?</v>
      </c>
      <c r="C70" s="45" t="n">
        <f aca="false">[14]data!C70</f>
        <v>0</v>
      </c>
      <c r="D70" s="46" t="e">
        <f aca="false">[14]data!H70</f>
        <v>#N/A</v>
      </c>
    </row>
    <row r="71" customFormat="false" ht="15" hidden="false" customHeight="true" outlineLevel="0" collapsed="false">
      <c r="A71" s="44" t="n">
        <f aca="false">[14]data!A71</f>
        <v>0</v>
      </c>
      <c r="B71" s="44" t="str">
        <f aca="false">[14]data!D71</f>
        <v>¿?</v>
      </c>
      <c r="C71" s="45" t="n">
        <f aca="false">[14]data!C71</f>
        <v>0</v>
      </c>
      <c r="D71" s="46" t="e">
        <f aca="false">[14]data!H71</f>
        <v>#N/A</v>
      </c>
    </row>
    <row r="72" customFormat="false" ht="15" hidden="false" customHeight="true" outlineLevel="0" collapsed="false">
      <c r="A72" s="44" t="n">
        <f aca="false">[14]data!A72</f>
        <v>0</v>
      </c>
      <c r="B72" s="44" t="str">
        <f aca="false">[14]data!D72</f>
        <v>¿?</v>
      </c>
      <c r="C72" s="45" t="n">
        <f aca="false">[14]data!C72</f>
        <v>0</v>
      </c>
      <c r="D72" s="46" t="e">
        <f aca="false">[14]data!H72</f>
        <v>#N/A</v>
      </c>
    </row>
    <row r="73" customFormat="false" ht="15" hidden="false" customHeight="true" outlineLevel="0" collapsed="false">
      <c r="A73" s="44" t="n">
        <f aca="false">[14]data!A73</f>
        <v>0</v>
      </c>
      <c r="B73" s="44" t="str">
        <f aca="false">[14]data!D73</f>
        <v>¿?</v>
      </c>
      <c r="C73" s="45" t="n">
        <f aca="false">[14]data!C73</f>
        <v>0</v>
      </c>
      <c r="D73" s="46" t="e">
        <f aca="false">[14]data!H73</f>
        <v>#N/A</v>
      </c>
    </row>
    <row r="74" customFormat="false" ht="15" hidden="false" customHeight="true" outlineLevel="0" collapsed="false">
      <c r="A74" s="44" t="n">
        <f aca="false">[14]data!A74</f>
        <v>0</v>
      </c>
      <c r="B74" s="44" t="str">
        <f aca="false">[14]data!D74</f>
        <v>¿?</v>
      </c>
      <c r="C74" s="45" t="n">
        <f aca="false">[14]data!C74</f>
        <v>0</v>
      </c>
      <c r="D74" s="46" t="e">
        <f aca="false">[14]data!H74</f>
        <v>#N/A</v>
      </c>
    </row>
    <row r="75" customFormat="false" ht="15" hidden="false" customHeight="true" outlineLevel="0" collapsed="false">
      <c r="A75" s="44" t="n">
        <f aca="false">[14]data!A75</f>
        <v>0</v>
      </c>
      <c r="B75" s="44" t="str">
        <f aca="false">[14]data!D75</f>
        <v>¿?</v>
      </c>
      <c r="C75" s="45" t="n">
        <f aca="false">[14]data!C75</f>
        <v>0</v>
      </c>
      <c r="D75" s="46" t="e">
        <f aca="false">[14]data!H75</f>
        <v>#N/A</v>
      </c>
    </row>
    <row r="76" customFormat="false" ht="15" hidden="false" customHeight="true" outlineLevel="0" collapsed="false">
      <c r="A76" s="44" t="n">
        <f aca="false">[14]data!A76</f>
        <v>0</v>
      </c>
      <c r="B76" s="44" t="str">
        <f aca="false">[14]data!D76</f>
        <v>¿?</v>
      </c>
      <c r="C76" s="45" t="n">
        <f aca="false">[14]data!C76</f>
        <v>0</v>
      </c>
      <c r="D76" s="46" t="e">
        <f aca="false">[14]data!H76</f>
        <v>#N/A</v>
      </c>
    </row>
    <row r="77" customFormat="false" ht="15" hidden="false" customHeight="true" outlineLevel="0" collapsed="false">
      <c r="A77" s="44" t="n">
        <f aca="false">[14]data!A77</f>
        <v>0</v>
      </c>
      <c r="B77" s="44" t="str">
        <f aca="false">[14]data!D77</f>
        <v>¿?</v>
      </c>
      <c r="C77" s="45" t="n">
        <f aca="false">[14]data!C77</f>
        <v>0</v>
      </c>
      <c r="D77" s="46" t="e">
        <f aca="false">[14]data!H77</f>
        <v>#N/A</v>
      </c>
    </row>
    <row r="78" customFormat="false" ht="15" hidden="false" customHeight="true" outlineLevel="0" collapsed="false">
      <c r="A78" s="44" t="n">
        <f aca="false">[14]data!A78</f>
        <v>0</v>
      </c>
      <c r="B78" s="44" t="str">
        <f aca="false">[14]data!D78</f>
        <v>¿?</v>
      </c>
      <c r="C78" s="45" t="n">
        <f aca="false">[14]data!C78</f>
        <v>0</v>
      </c>
      <c r="D78" s="46" t="e">
        <f aca="false">[14]data!H78</f>
        <v>#N/A</v>
      </c>
    </row>
    <row r="79" customFormat="false" ht="15" hidden="false" customHeight="true" outlineLevel="0" collapsed="false">
      <c r="A79" s="44" t="n">
        <f aca="false">[14]data!A79</f>
        <v>0</v>
      </c>
      <c r="B79" s="44" t="str">
        <f aca="false">[14]data!D79</f>
        <v>¿?</v>
      </c>
      <c r="C79" s="45" t="n">
        <f aca="false">[14]data!C79</f>
        <v>0</v>
      </c>
      <c r="D79" s="46" t="e">
        <f aca="false">[14]data!H79</f>
        <v>#N/A</v>
      </c>
    </row>
    <row r="80" customFormat="false" ht="15" hidden="false" customHeight="true" outlineLevel="0" collapsed="false">
      <c r="A80" s="44" t="n">
        <f aca="false">[14]data!A80</f>
        <v>0</v>
      </c>
      <c r="B80" s="44" t="str">
        <f aca="false">[14]data!D80</f>
        <v>¿?</v>
      </c>
      <c r="C80" s="45" t="n">
        <f aca="false">[14]data!C80</f>
        <v>0</v>
      </c>
      <c r="D80" s="46" t="e">
        <f aca="false">[14]data!H80</f>
        <v>#N/A</v>
      </c>
    </row>
    <row r="81" customFormat="false" ht="15" hidden="false" customHeight="true" outlineLevel="0" collapsed="false">
      <c r="A81" s="44" t="n">
        <f aca="false">[14]data!A81</f>
        <v>0</v>
      </c>
      <c r="B81" s="44" t="str">
        <f aca="false">[14]data!D81</f>
        <v>¿?</v>
      </c>
      <c r="C81" s="45" t="n">
        <f aca="false">[14]data!C81</f>
        <v>0</v>
      </c>
      <c r="D81" s="46" t="e">
        <f aca="false">[14]data!H81</f>
        <v>#N/A</v>
      </c>
    </row>
    <row r="82" customFormat="false" ht="15" hidden="false" customHeight="true" outlineLevel="0" collapsed="false">
      <c r="A82" s="44" t="n">
        <f aca="false">[14]data!A82</f>
        <v>0</v>
      </c>
      <c r="B82" s="44" t="str">
        <f aca="false">[14]data!D82</f>
        <v>¿?</v>
      </c>
      <c r="C82" s="45" t="n">
        <f aca="false">[14]data!C82</f>
        <v>0</v>
      </c>
      <c r="D82" s="46" t="e">
        <f aca="false">[14]data!H82</f>
        <v>#N/A</v>
      </c>
    </row>
    <row r="83" customFormat="false" ht="15" hidden="false" customHeight="true" outlineLevel="0" collapsed="false">
      <c r="A83" s="44" t="n">
        <f aca="false">[14]data!A83</f>
        <v>0</v>
      </c>
      <c r="B83" s="44" t="str">
        <f aca="false">[14]data!D83</f>
        <v>¿?</v>
      </c>
      <c r="C83" s="45" t="n">
        <f aca="false">[14]data!C83</f>
        <v>0</v>
      </c>
      <c r="D83" s="46" t="e">
        <f aca="false">[14]data!H83</f>
        <v>#N/A</v>
      </c>
    </row>
    <row r="84" customFormat="false" ht="15" hidden="false" customHeight="true" outlineLevel="0" collapsed="false">
      <c r="A84" s="44" t="n">
        <f aca="false">[14]data!A84</f>
        <v>0</v>
      </c>
      <c r="B84" s="44" t="str">
        <f aca="false">[14]data!D84</f>
        <v>¿?</v>
      </c>
      <c r="C84" s="45" t="n">
        <f aca="false">[14]data!C84</f>
        <v>0</v>
      </c>
      <c r="D84" s="46" t="e">
        <f aca="false">[14]data!H84</f>
        <v>#N/A</v>
      </c>
    </row>
    <row r="85" customFormat="false" ht="15" hidden="false" customHeight="true" outlineLevel="0" collapsed="false">
      <c r="A85" s="44" t="n">
        <f aca="false">[14]data!A85</f>
        <v>0</v>
      </c>
      <c r="B85" s="44" t="str">
        <f aca="false">[14]data!D85</f>
        <v>¿?</v>
      </c>
      <c r="C85" s="45" t="n">
        <f aca="false">[14]data!C85</f>
        <v>0</v>
      </c>
      <c r="D85" s="46" t="e">
        <f aca="false">[14]data!H85</f>
        <v>#N/A</v>
      </c>
    </row>
    <row r="86" customFormat="false" ht="15" hidden="false" customHeight="true" outlineLevel="0" collapsed="false">
      <c r="A86" s="44" t="n">
        <f aca="false">[14]data!A86</f>
        <v>0</v>
      </c>
      <c r="B86" s="44" t="str">
        <f aca="false">[14]data!D86</f>
        <v>¿?</v>
      </c>
      <c r="C86" s="45" t="n">
        <f aca="false">[14]data!C86</f>
        <v>0</v>
      </c>
      <c r="D86" s="46" t="e">
        <f aca="false">[14]data!H86</f>
        <v>#N/A</v>
      </c>
    </row>
    <row r="87" customFormat="false" ht="15" hidden="false" customHeight="true" outlineLevel="0" collapsed="false">
      <c r="A87" s="44" t="n">
        <f aca="false">[14]data!A87</f>
        <v>0</v>
      </c>
      <c r="B87" s="44" t="str">
        <f aca="false">[14]data!D87</f>
        <v>¿?</v>
      </c>
      <c r="C87" s="45" t="n">
        <f aca="false">[14]data!C87</f>
        <v>0</v>
      </c>
      <c r="D87" s="46" t="e">
        <f aca="false">[14]data!H87</f>
        <v>#N/A</v>
      </c>
    </row>
    <row r="88" customFormat="false" ht="15" hidden="false" customHeight="true" outlineLevel="0" collapsed="false">
      <c r="A88" s="44" t="n">
        <f aca="false">[14]data!A88</f>
        <v>0</v>
      </c>
      <c r="B88" s="44" t="str">
        <f aca="false">[14]data!D88</f>
        <v>¿?</v>
      </c>
      <c r="C88" s="45" t="n">
        <f aca="false">[14]data!C88</f>
        <v>0</v>
      </c>
      <c r="D88" s="46" t="e">
        <f aca="false">[14]data!H88</f>
        <v>#N/A</v>
      </c>
    </row>
    <row r="89" customFormat="false" ht="15" hidden="false" customHeight="true" outlineLevel="0" collapsed="false">
      <c r="A89" s="44" t="n">
        <f aca="false">[14]data!A89</f>
        <v>0</v>
      </c>
      <c r="B89" s="44" t="str">
        <f aca="false">[14]data!D89</f>
        <v>¿?</v>
      </c>
      <c r="C89" s="45" t="n">
        <f aca="false">[14]data!C89</f>
        <v>0</v>
      </c>
      <c r="D89" s="46" t="e">
        <f aca="false">[14]data!H89</f>
        <v>#N/A</v>
      </c>
    </row>
    <row r="90" customFormat="false" ht="15" hidden="false" customHeight="true" outlineLevel="0" collapsed="false">
      <c r="A90" s="44" t="n">
        <f aca="false">[14]data!A90</f>
        <v>0</v>
      </c>
      <c r="B90" s="44" t="str">
        <f aca="false">[14]data!D90</f>
        <v>¿?</v>
      </c>
      <c r="C90" s="45" t="n">
        <f aca="false">[14]data!C90</f>
        <v>0</v>
      </c>
      <c r="D90" s="46" t="e">
        <f aca="false">[14]data!H90</f>
        <v>#N/A</v>
      </c>
    </row>
    <row r="91" customFormat="false" ht="15" hidden="false" customHeight="true" outlineLevel="0" collapsed="false">
      <c r="A91" s="44" t="n">
        <f aca="false">[14]data!A91</f>
        <v>0</v>
      </c>
      <c r="B91" s="44" t="str">
        <f aca="false">[14]data!D91</f>
        <v>¿?</v>
      </c>
      <c r="C91" s="45" t="n">
        <f aca="false">[14]data!C91</f>
        <v>0</v>
      </c>
      <c r="D91" s="46" t="e">
        <f aca="false">[14]data!H91</f>
        <v>#N/A</v>
      </c>
    </row>
    <row r="92" customFormat="false" ht="15" hidden="false" customHeight="true" outlineLevel="0" collapsed="false">
      <c r="A92" s="44" t="n">
        <f aca="false">[14]data!A92</f>
        <v>0</v>
      </c>
      <c r="B92" s="44" t="str">
        <f aca="false">[14]data!D92</f>
        <v>¿?</v>
      </c>
      <c r="C92" s="45" t="n">
        <f aca="false">[14]data!C92</f>
        <v>0</v>
      </c>
      <c r="D92" s="46" t="e">
        <f aca="false">[14]data!H92</f>
        <v>#N/A</v>
      </c>
    </row>
    <row r="93" customFormat="false" ht="15" hidden="false" customHeight="true" outlineLevel="0" collapsed="false">
      <c r="A93" s="44" t="n">
        <f aca="false">[14]data!A93</f>
        <v>0</v>
      </c>
      <c r="B93" s="44" t="str">
        <f aca="false">[14]data!D93</f>
        <v>¿?</v>
      </c>
      <c r="C93" s="45" t="n">
        <f aca="false">[14]data!C93</f>
        <v>0</v>
      </c>
      <c r="D93" s="46" t="e">
        <f aca="false">[14]data!H93</f>
        <v>#N/A</v>
      </c>
    </row>
    <row r="94" customFormat="false" ht="15" hidden="false" customHeight="true" outlineLevel="0" collapsed="false">
      <c r="A94" s="44" t="n">
        <f aca="false">[14]data!A94</f>
        <v>0</v>
      </c>
      <c r="B94" s="44" t="str">
        <f aca="false">[14]data!D94</f>
        <v>¿?</v>
      </c>
      <c r="C94" s="45" t="n">
        <f aca="false">[14]data!C94</f>
        <v>0</v>
      </c>
      <c r="D94" s="46" t="e">
        <f aca="false">[14]data!H94</f>
        <v>#N/A</v>
      </c>
    </row>
    <row r="95" customFormat="false" ht="15" hidden="false" customHeight="true" outlineLevel="0" collapsed="false">
      <c r="A95" s="44" t="n">
        <f aca="false">[14]data!A95</f>
        <v>0</v>
      </c>
      <c r="B95" s="44" t="str">
        <f aca="false">[14]data!D95</f>
        <v>¿?</v>
      </c>
      <c r="C95" s="45" t="n">
        <f aca="false">[14]data!C95</f>
        <v>0</v>
      </c>
      <c r="D95" s="46" t="e">
        <f aca="false">[14]data!H95</f>
        <v>#N/A</v>
      </c>
    </row>
    <row r="96" customFormat="false" ht="15" hidden="false" customHeight="true" outlineLevel="0" collapsed="false">
      <c r="A96" s="44" t="n">
        <f aca="false">[14]data!A96</f>
        <v>0</v>
      </c>
      <c r="B96" s="44" t="str">
        <f aca="false">[14]data!D96</f>
        <v>¿?</v>
      </c>
      <c r="C96" s="45" t="n">
        <f aca="false">[14]data!C96</f>
        <v>0</v>
      </c>
      <c r="D96" s="46" t="e">
        <f aca="false">[14]data!H96</f>
        <v>#N/A</v>
      </c>
    </row>
    <row r="97" customFormat="false" ht="15" hidden="false" customHeight="true" outlineLevel="0" collapsed="false">
      <c r="A97" s="44" t="n">
        <f aca="false">[14]data!A97</f>
        <v>0</v>
      </c>
      <c r="B97" s="44" t="str">
        <f aca="false">[14]data!D97</f>
        <v>¿?</v>
      </c>
      <c r="C97" s="45" t="n">
        <f aca="false">[14]data!C97</f>
        <v>0</v>
      </c>
      <c r="D97" s="46" t="e">
        <f aca="false">[14]data!H97</f>
        <v>#N/A</v>
      </c>
    </row>
    <row r="98" customFormat="false" ht="15" hidden="false" customHeight="true" outlineLevel="0" collapsed="false">
      <c r="A98" s="44" t="n">
        <f aca="false">[14]data!A98</f>
        <v>0</v>
      </c>
      <c r="B98" s="44" t="str">
        <f aca="false">[14]data!D98</f>
        <v>¿?</v>
      </c>
      <c r="C98" s="45" t="n">
        <f aca="false">[14]data!C98</f>
        <v>0</v>
      </c>
      <c r="D98" s="46" t="e">
        <f aca="false">[14]data!H98</f>
        <v>#N/A</v>
      </c>
    </row>
    <row r="99" customFormat="false" ht="15" hidden="false" customHeight="true" outlineLevel="0" collapsed="false">
      <c r="A99" s="44" t="n">
        <f aca="false">[14]data!A99</f>
        <v>0</v>
      </c>
      <c r="B99" s="44" t="str">
        <f aca="false">[14]data!D99</f>
        <v>¿?</v>
      </c>
      <c r="C99" s="45" t="n">
        <f aca="false">[14]data!C99</f>
        <v>0</v>
      </c>
      <c r="D99" s="46" t="e">
        <f aca="false">[14]data!H99</f>
        <v>#N/A</v>
      </c>
    </row>
    <row r="100" customFormat="false" ht="15" hidden="false" customHeight="true" outlineLevel="0" collapsed="false">
      <c r="A100" s="44" t="n">
        <f aca="false">[14]data!A100</f>
        <v>0</v>
      </c>
      <c r="B100" s="44" t="str">
        <f aca="false">[14]data!D100</f>
        <v>¿?</v>
      </c>
      <c r="C100" s="45" t="n">
        <f aca="false">[14]data!C100</f>
        <v>0</v>
      </c>
      <c r="D100" s="46" t="e">
        <f aca="false">[14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15]data!A2</f>
        <v>6001</v>
      </c>
      <c r="B2" s="44" t="n">
        <f aca="false">[15]data!D2</f>
        <v>7</v>
      </c>
      <c r="C2" s="45" t="n">
        <f aca="false">[15]data!C2</f>
        <v>0</v>
      </c>
      <c r="D2" s="46" t="n">
        <f aca="false">[15]data!H2</f>
        <v>0</v>
      </c>
    </row>
    <row r="3" customFormat="false" ht="15" hidden="false" customHeight="true" outlineLevel="0" collapsed="false">
      <c r="A3" s="44" t="n">
        <f aca="false">[15]data!A3</f>
        <v>6002</v>
      </c>
      <c r="B3" s="44" t="n">
        <f aca="false">[15]data!D3</f>
        <v>7</v>
      </c>
      <c r="C3" s="45" t="n">
        <f aca="false">[15]data!C3</f>
        <v>257.9</v>
      </c>
      <c r="D3" s="46" t="n">
        <f aca="false">[15]data!H3</f>
        <v>2.89747357414024</v>
      </c>
    </row>
    <row r="4" customFormat="false" ht="15" hidden="false" customHeight="true" outlineLevel="0" collapsed="false">
      <c r="A4" s="44" t="n">
        <f aca="false">[15]data!A4</f>
        <v>6003</v>
      </c>
      <c r="B4" s="44" t="n">
        <f aca="false">[15]data!D4</f>
        <v>7</v>
      </c>
      <c r="C4" s="45" t="n">
        <f aca="false">[15]data!C4</f>
        <v>163.6</v>
      </c>
      <c r="D4" s="46" t="n">
        <f aca="false">[15]data!H4</f>
        <v>1.0112009135178</v>
      </c>
    </row>
    <row r="5" customFormat="false" ht="15" hidden="false" customHeight="true" outlineLevel="0" collapsed="false">
      <c r="A5" s="44" t="n">
        <f aca="false">[15]data!A5</f>
        <v>6005</v>
      </c>
      <c r="B5" s="44" t="n">
        <f aca="false">[15]data!D5</f>
        <v>6</v>
      </c>
      <c r="C5" s="45" t="n">
        <f aca="false">[15]data!C5</f>
        <v>81.4</v>
      </c>
      <c r="D5" s="46" t="n">
        <f aca="false">[15]data!H5</f>
        <v>1.12201444778452</v>
      </c>
    </row>
    <row r="6" customFormat="false" ht="15" hidden="false" customHeight="true" outlineLevel="0" collapsed="false">
      <c r="A6" s="44" t="n">
        <f aca="false">[15]data!A6</f>
        <v>6008</v>
      </c>
      <c r="B6" s="44" t="n">
        <f aca="false">[15]data!D6</f>
        <v>5</v>
      </c>
      <c r="C6" s="45" t="n">
        <f aca="false">[15]data!C6</f>
        <v>94</v>
      </c>
      <c r="D6" s="46" t="n">
        <f aca="false">[15]data!H6</f>
        <v>1.25946831357477</v>
      </c>
    </row>
    <row r="7" customFormat="false" ht="15" hidden="false" customHeight="true" outlineLevel="0" collapsed="false">
      <c r="A7" s="44" t="n">
        <f aca="false">[15]data!A7</f>
        <v>6011</v>
      </c>
      <c r="B7" s="44" t="n">
        <f aca="false">[15]data!D7</f>
        <v>4</v>
      </c>
      <c r="C7" s="45" t="n">
        <f aca="false">[15]data!C7</f>
        <v>0</v>
      </c>
      <c r="D7" s="46" t="n">
        <f aca="false">[15]data!H7</f>
        <v>0</v>
      </c>
    </row>
    <row r="8" customFormat="false" ht="15" hidden="false" customHeight="true" outlineLevel="0" collapsed="false">
      <c r="A8" s="44" t="n">
        <f aca="false">[15]data!A8</f>
        <v>6012</v>
      </c>
      <c r="B8" s="44" t="n">
        <f aca="false">[15]data!D8</f>
        <v>4</v>
      </c>
      <c r="C8" s="45" t="n">
        <f aca="false">[15]data!C8</f>
        <v>9.1</v>
      </c>
      <c r="D8" s="46" t="n">
        <f aca="false">[15]data!H8</f>
        <v>0</v>
      </c>
    </row>
    <row r="9" customFormat="false" ht="15" hidden="false" customHeight="true" outlineLevel="0" collapsed="false">
      <c r="A9" s="44" t="n">
        <f aca="false">[15]data!A9</f>
        <v>6013</v>
      </c>
      <c r="B9" s="44" t="n">
        <f aca="false">[15]data!D9</f>
        <v>4</v>
      </c>
      <c r="C9" s="45" t="n">
        <f aca="false">[15]data!C9</f>
        <v>45.8</v>
      </c>
      <c r="D9" s="46" t="n">
        <f aca="false">[15]data!H9</f>
        <v>0.0720976138619918</v>
      </c>
    </row>
    <row r="10" customFormat="false" ht="15" hidden="false" customHeight="true" outlineLevel="0" collapsed="false">
      <c r="A10" s="44" t="n">
        <f aca="false">[15]data!A10</f>
        <v>6014</v>
      </c>
      <c r="B10" s="44" t="n">
        <f aca="false">[15]data!D10</f>
        <v>1</v>
      </c>
      <c r="C10" s="45" t="n">
        <f aca="false">[15]data!C10</f>
        <v>13.1</v>
      </c>
      <c r="D10" s="46" t="n">
        <f aca="false">[15]data!H10</f>
        <v>0</v>
      </c>
    </row>
    <row r="11" customFormat="false" ht="15" hidden="false" customHeight="true" outlineLevel="0" collapsed="false">
      <c r="A11" s="44" t="n">
        <f aca="false">[15]data!A11</f>
        <v>6018</v>
      </c>
      <c r="B11" s="44" t="n">
        <f aca="false">[15]data!D11</f>
        <v>7</v>
      </c>
      <c r="C11" s="45" t="n">
        <f aca="false">[15]data!C11</f>
        <v>106.9</v>
      </c>
      <c r="D11" s="46" t="n">
        <f aca="false">[15]data!H11</f>
        <v>0.70647215352642</v>
      </c>
    </row>
    <row r="12" customFormat="false" ht="15" hidden="false" customHeight="true" outlineLevel="0" collapsed="false">
      <c r="A12" s="44" t="n">
        <f aca="false">[15]data!A12</f>
        <v>6024</v>
      </c>
      <c r="B12" s="44" t="n">
        <f aca="false">[15]data!D12</f>
        <v>7</v>
      </c>
      <c r="C12" s="45" t="n">
        <f aca="false">[15]data!C12</f>
        <v>76.4</v>
      </c>
      <c r="D12" s="46" t="n">
        <f aca="false">[15]data!H12</f>
        <v>0.94498316800285</v>
      </c>
    </row>
    <row r="13" customFormat="false" ht="15" hidden="false" customHeight="true" outlineLevel="0" collapsed="false">
      <c r="A13" s="44" t="n">
        <f aca="false">[15]data!A13</f>
        <v>6059</v>
      </c>
      <c r="B13" s="44" t="n">
        <f aca="false">[15]data!D13</f>
        <v>9</v>
      </c>
      <c r="C13" s="45" t="n">
        <f aca="false">[15]data!C13</f>
        <v>124.5</v>
      </c>
      <c r="D13" s="46" t="n">
        <f aca="false">[15]data!H13</f>
        <v>0.688419661715258</v>
      </c>
    </row>
    <row r="14" customFormat="false" ht="15" hidden="false" customHeight="true" outlineLevel="0" collapsed="false">
      <c r="A14" s="44" t="n">
        <f aca="false">[15]data!A14</f>
        <v>6060</v>
      </c>
      <c r="B14" s="44" t="n">
        <f aca="false">[15]data!D14</f>
        <v>9</v>
      </c>
      <c r="C14" s="45" t="n">
        <f aca="false">[15]data!C14</f>
        <v>0</v>
      </c>
      <c r="D14" s="46" t="n">
        <f aca="false">[15]data!H14</f>
        <v>0</v>
      </c>
    </row>
    <row r="15" customFormat="false" ht="15" hidden="false" customHeight="true" outlineLevel="0" collapsed="false">
      <c r="A15" s="44" t="n">
        <f aca="false">[15]data!A15</f>
        <v>6087</v>
      </c>
      <c r="B15" s="44" t="n">
        <f aca="false">[15]data!D15</f>
        <v>3</v>
      </c>
      <c r="C15" s="45" t="n">
        <f aca="false">[15]data!C15</f>
        <v>0</v>
      </c>
      <c r="D15" s="46" t="n">
        <f aca="false">[15]data!H15</f>
        <v>0</v>
      </c>
    </row>
    <row r="16" customFormat="false" ht="15" hidden="false" customHeight="true" outlineLevel="0" collapsed="false">
      <c r="A16" s="44" t="n">
        <f aca="false">[15]data!A16</f>
        <v>6096</v>
      </c>
      <c r="B16" s="44" t="n">
        <f aca="false">[15]data!D16</f>
        <v>2</v>
      </c>
      <c r="C16" s="45" t="n">
        <f aca="false">[15]data!C16</f>
        <v>0</v>
      </c>
      <c r="D16" s="46" t="n">
        <f aca="false">[15]data!H16</f>
        <v>0</v>
      </c>
    </row>
    <row r="17" customFormat="false" ht="15" hidden="false" customHeight="true" outlineLevel="0" collapsed="false">
      <c r="A17" s="44" t="n">
        <f aca="false">[15]data!A17</f>
        <v>6100</v>
      </c>
      <c r="B17" s="44" t="n">
        <f aca="false">[15]data!D17</f>
        <v>8</v>
      </c>
      <c r="C17" s="45" t="n">
        <f aca="false">[15]data!C17</f>
        <v>0</v>
      </c>
      <c r="D17" s="46" t="n">
        <f aca="false">[15]data!H17</f>
        <v>0</v>
      </c>
    </row>
    <row r="18" customFormat="false" ht="15" hidden="false" customHeight="true" outlineLevel="0" collapsed="false">
      <c r="A18" s="44" t="n">
        <f aca="false">[15]data!A18</f>
        <v>6167</v>
      </c>
      <c r="B18" s="44" t="n">
        <f aca="false">[15]data!D18</f>
        <v>9</v>
      </c>
      <c r="C18" s="45" t="n">
        <f aca="false">[15]data!C18</f>
        <v>0</v>
      </c>
      <c r="D18" s="46" t="n">
        <f aca="false">[15]data!H18</f>
        <v>0</v>
      </c>
    </row>
    <row r="19" customFormat="false" ht="15" hidden="false" customHeight="true" outlineLevel="0" collapsed="false">
      <c r="A19" s="44" t="n">
        <f aca="false">[15]data!A19</f>
        <v>6170</v>
      </c>
      <c r="B19" s="44" t="n">
        <f aca="false">[15]data!D19</f>
        <v>9</v>
      </c>
      <c r="C19" s="45" t="n">
        <f aca="false">[15]data!C19</f>
        <v>6.8</v>
      </c>
      <c r="D19" s="46" t="n">
        <f aca="false">[15]data!H19</f>
        <v>0</v>
      </c>
    </row>
    <row r="20" customFormat="false" ht="15" hidden="false" customHeight="true" outlineLevel="0" collapsed="false">
      <c r="A20" s="44" t="n">
        <f aca="false">[15]data!A20</f>
        <v>6171</v>
      </c>
      <c r="B20" s="44" t="n">
        <f aca="false">[15]data!D20</f>
        <v>7</v>
      </c>
      <c r="C20" s="45" t="n">
        <f aca="false">[15]data!C20</f>
        <v>13.9</v>
      </c>
      <c r="D20" s="46" t="n">
        <f aca="false">[15]data!H20</f>
        <v>0.018260704273299</v>
      </c>
    </row>
    <row r="21" customFormat="false" ht="15" hidden="false" customHeight="true" outlineLevel="0" collapsed="false">
      <c r="A21" s="44" t="n">
        <f aca="false">[15]data!A21</f>
        <v>6173</v>
      </c>
      <c r="B21" s="44" t="n">
        <f aca="false">[15]data!D21</f>
        <v>9</v>
      </c>
      <c r="C21" s="45" t="n">
        <f aca="false">[15]data!C21</f>
        <v>0</v>
      </c>
      <c r="D21" s="46" t="n">
        <f aca="false">[15]data!H21</f>
        <v>0</v>
      </c>
    </row>
    <row r="22" customFormat="false" ht="15" hidden="false" customHeight="true" outlineLevel="0" collapsed="false">
      <c r="A22" s="44" t="n">
        <f aca="false">[15]data!A22</f>
        <v>6179</v>
      </c>
      <c r="B22" s="44" t="n">
        <f aca="false">[15]data!D22</f>
        <v>2</v>
      </c>
      <c r="C22" s="45" t="n">
        <f aca="false">[15]data!C22</f>
        <v>0</v>
      </c>
      <c r="D22" s="46" t="n">
        <f aca="false">[15]data!H22</f>
        <v>0</v>
      </c>
    </row>
    <row r="23" customFormat="false" ht="15" hidden="false" customHeight="true" outlineLevel="0" collapsed="false">
      <c r="A23" s="44" t="n">
        <f aca="false">[15]data!A23</f>
        <v>6182</v>
      </c>
      <c r="B23" s="44" t="n">
        <f aca="false">[15]data!D23</f>
        <v>4</v>
      </c>
      <c r="C23" s="45" t="n">
        <f aca="false">[15]data!C23</f>
        <v>4.3</v>
      </c>
      <c r="D23" s="46" t="n">
        <f aca="false">[15]data!H23</f>
        <v>0.00704412656929065</v>
      </c>
    </row>
    <row r="24" customFormat="false" ht="15" hidden="false" customHeight="true" outlineLevel="0" collapsed="false">
      <c r="A24" s="44" t="n">
        <f aca="false">[15]data!A24</f>
        <v>6240</v>
      </c>
      <c r="B24" s="44" t="n">
        <f aca="false">[15]data!D24</f>
        <v>5</v>
      </c>
      <c r="C24" s="45" t="n">
        <f aca="false">[15]data!C24</f>
        <v>32.3</v>
      </c>
      <c r="D24" s="46" t="n">
        <f aca="false">[15]data!H24</f>
        <v>0.53560578565682</v>
      </c>
    </row>
    <row r="25" customFormat="false" ht="15" hidden="false" customHeight="true" outlineLevel="0" collapsed="false">
      <c r="A25" s="44" t="n">
        <f aca="false">[15]data!A25</f>
        <v>6260</v>
      </c>
      <c r="B25" s="44" t="n">
        <f aca="false">[15]data!D25</f>
        <v>10</v>
      </c>
      <c r="C25" s="45" t="n">
        <f aca="false">[15]data!C25</f>
        <v>11.8</v>
      </c>
      <c r="D25" s="46" t="n">
        <f aca="false">[15]data!H25</f>
        <v>0.0353791526506306</v>
      </c>
    </row>
    <row r="26" customFormat="false" ht="15" hidden="false" customHeight="true" outlineLevel="0" collapsed="false">
      <c r="A26" s="44" t="n">
        <f aca="false">[15]data!A26</f>
        <v>6263</v>
      </c>
      <c r="B26" s="44" t="n">
        <f aca="false">[15]data!D26</f>
        <v>10</v>
      </c>
      <c r="C26" s="45" t="n">
        <f aca="false">[15]data!C26</f>
        <v>0</v>
      </c>
      <c r="D26" s="46" t="n">
        <f aca="false">[15]data!H26</f>
        <v>0</v>
      </c>
    </row>
    <row r="27" customFormat="false" ht="15" hidden="false" customHeight="true" outlineLevel="0" collapsed="false">
      <c r="A27" s="44" t="n">
        <f aca="false">[15]data!A27</f>
        <v>6290</v>
      </c>
      <c r="B27" s="44" t="n">
        <f aca="false">[15]data!D27</f>
        <v>9</v>
      </c>
      <c r="C27" s="45" t="n">
        <f aca="false">[15]data!C27</f>
        <v>0</v>
      </c>
      <c r="D27" s="46" t="n">
        <f aca="false">[15]data!H27</f>
        <v>0</v>
      </c>
    </row>
    <row r="28" customFormat="false" ht="15" hidden="false" customHeight="true" outlineLevel="0" collapsed="false">
      <c r="A28" s="44" t="n">
        <f aca="false">[15]data!A28</f>
        <v>6340</v>
      </c>
      <c r="B28" s="44" t="n">
        <f aca="false">[15]data!D28</f>
        <v>10</v>
      </c>
      <c r="C28" s="45" t="n">
        <f aca="false">[15]data!C28</f>
        <v>3.8</v>
      </c>
      <c r="D28" s="46" t="n">
        <f aca="false">[15]data!H28</f>
        <v>0.0292807515237299</v>
      </c>
    </row>
    <row r="29" customFormat="false" ht="15" hidden="false" customHeight="true" outlineLevel="0" collapsed="false">
      <c r="A29" s="44" t="n">
        <f aca="false">[15]data!A29</f>
        <v>6380</v>
      </c>
      <c r="B29" s="44" t="n">
        <f aca="false">[15]data!D29</f>
        <v>4</v>
      </c>
      <c r="C29" s="45" t="n">
        <f aca="false">[15]data!C29</f>
        <v>0</v>
      </c>
      <c r="D29" s="46" t="n">
        <f aca="false">[15]data!H29</f>
        <v>0</v>
      </c>
    </row>
    <row r="30" customFormat="false" ht="15" hidden="false" customHeight="true" outlineLevel="0" collapsed="false">
      <c r="A30" s="44" t="n">
        <f aca="false">[15]data!A30</f>
        <v>6405</v>
      </c>
      <c r="B30" s="44" t="n">
        <f aca="false">[15]data!D30</f>
        <v>9</v>
      </c>
      <c r="C30" s="45" t="n">
        <f aca="false">[15]data!C30</f>
        <v>0</v>
      </c>
      <c r="D30" s="46" t="n">
        <f aca="false">[15]data!H30</f>
        <v>0</v>
      </c>
    </row>
    <row r="31" customFormat="false" ht="15" hidden="false" customHeight="true" outlineLevel="0" collapsed="false">
      <c r="A31" s="44" t="n">
        <f aca="false">[15]data!A31</f>
        <v>6411</v>
      </c>
      <c r="B31" s="44" t="n">
        <f aca="false">[15]data!D31</f>
        <v>4</v>
      </c>
      <c r="C31" s="45" t="n">
        <f aca="false">[15]data!C31</f>
        <v>0</v>
      </c>
      <c r="D31" s="46" t="n">
        <f aca="false">[15]data!H31</f>
        <v>0</v>
      </c>
    </row>
    <row r="32" customFormat="false" ht="15" hidden="false" customHeight="true" outlineLevel="0" collapsed="false">
      <c r="A32" s="44" t="n">
        <f aca="false">[15]data!A32</f>
        <v>6460</v>
      </c>
      <c r="B32" s="44" t="n">
        <f aca="false">[15]data!D32</f>
        <v>5</v>
      </c>
      <c r="C32" s="45" t="n">
        <f aca="false">[15]data!C32</f>
        <v>0</v>
      </c>
      <c r="D32" s="46" t="n">
        <f aca="false">[15]data!H32</f>
        <v>0</v>
      </c>
    </row>
    <row r="33" customFormat="false" ht="15" hidden="false" customHeight="true" outlineLevel="0" collapsed="false">
      <c r="A33" s="44" t="n">
        <f aca="false">[15]data!A33</f>
        <v>6470</v>
      </c>
      <c r="B33" s="44" t="n">
        <f aca="false">[15]data!D33</f>
        <v>7</v>
      </c>
      <c r="C33" s="45" t="n">
        <f aca="false">[15]data!C33</f>
        <v>48.6</v>
      </c>
      <c r="D33" s="46" t="n">
        <f aca="false">[15]data!H33</f>
        <v>0.257336800143037</v>
      </c>
    </row>
    <row r="34" customFormat="false" ht="15" hidden="false" customHeight="true" outlineLevel="0" collapsed="false">
      <c r="A34" s="44" t="n">
        <f aca="false">[15]data!A34</f>
        <v>6520</v>
      </c>
      <c r="B34" s="44" t="n">
        <f aca="false">[15]data!D34</f>
        <v>4</v>
      </c>
      <c r="C34" s="45" t="n">
        <f aca="false">[15]data!C34</f>
        <v>0</v>
      </c>
      <c r="D34" s="46" t="n">
        <f aca="false">[15]data!H34</f>
        <v>0</v>
      </c>
    </row>
    <row r="35" customFormat="false" ht="15" hidden="false" customHeight="true" outlineLevel="0" collapsed="false">
      <c r="A35" s="44" t="n">
        <f aca="false">[15]data!A35</f>
        <v>6515</v>
      </c>
      <c r="B35" s="44" t="n">
        <f aca="false">[15]data!D35</f>
        <v>1</v>
      </c>
      <c r="C35" s="45" t="n">
        <f aca="false">[15]data!C35</f>
        <v>0.2</v>
      </c>
      <c r="D35" s="46" t="n">
        <f aca="false">[15]data!H35</f>
        <v>0</v>
      </c>
    </row>
    <row r="36" customFormat="false" ht="15" hidden="false" customHeight="true" outlineLevel="0" collapsed="false">
      <c r="A36" s="44" t="n">
        <f aca="false">[15]data!A36</f>
        <v>6550</v>
      </c>
      <c r="B36" s="44" t="n">
        <f aca="false">[15]data!D36</f>
        <v>4</v>
      </c>
      <c r="C36" s="45" t="n">
        <f aca="false">[15]data!C36</f>
        <v>0</v>
      </c>
      <c r="D36" s="46" t="n">
        <f aca="false">[15]data!H36</f>
        <v>0</v>
      </c>
    </row>
    <row r="37" customFormat="false" ht="15" hidden="false" customHeight="true" outlineLevel="0" collapsed="false">
      <c r="A37" s="44" t="n">
        <f aca="false">[15]data!A37</f>
        <v>6596</v>
      </c>
      <c r="B37" s="44" t="n">
        <f aca="false">[15]data!D37</f>
        <v>5</v>
      </c>
      <c r="C37" s="45" t="n">
        <f aca="false">[15]data!C37</f>
        <v>0</v>
      </c>
      <c r="D37" s="46" t="n">
        <f aca="false">[15]data!H37</f>
        <v>0</v>
      </c>
    </row>
    <row r="38" customFormat="false" ht="15" hidden="false" customHeight="true" outlineLevel="0" collapsed="false">
      <c r="A38" s="44" t="n">
        <f aca="false">[15]data!A38</f>
        <v>6969</v>
      </c>
      <c r="B38" s="44" t="n">
        <f aca="false">[15]data!D38</f>
        <v>4</v>
      </c>
      <c r="C38" s="45" t="n">
        <f aca="false">[15]data!C38</f>
        <v>38</v>
      </c>
      <c r="D38" s="46" t="n">
        <f aca="false">[15]data!H38</f>
        <v>0.523563179922903</v>
      </c>
    </row>
    <row r="39" customFormat="false" ht="15" hidden="false" customHeight="true" outlineLevel="0" collapsed="false">
      <c r="A39" s="44" t="n">
        <f aca="false">[15]data!A39</f>
        <v>6713</v>
      </c>
      <c r="B39" s="44" t="n">
        <f aca="false">[15]data!D39</f>
        <v>6</v>
      </c>
      <c r="C39" s="45" t="n">
        <f aca="false">[15]data!C39</f>
        <v>50.6</v>
      </c>
      <c r="D39" s="46" t="n">
        <f aca="false">[15]data!H39</f>
        <v>0.491399653136483</v>
      </c>
    </row>
    <row r="40" customFormat="false" ht="15" hidden="false" customHeight="true" outlineLevel="0" collapsed="false">
      <c r="A40" s="44" t="n">
        <f aca="false">[15]data!A40</f>
        <v>6801</v>
      </c>
      <c r="B40" s="44" t="n">
        <f aca="false">[15]data!D40</f>
        <v>9</v>
      </c>
      <c r="C40" s="45" t="n">
        <f aca="false">[15]data!C40</f>
        <v>0</v>
      </c>
      <c r="D40" s="46" t="n">
        <f aca="false">[15]data!H40</f>
        <v>0</v>
      </c>
    </row>
    <row r="41" customFormat="false" ht="15" hidden="false" customHeight="true" outlineLevel="0" collapsed="false">
      <c r="A41" s="44" t="n">
        <f aca="false">[15]data!A41</f>
        <v>6830</v>
      </c>
      <c r="B41" s="44" t="n">
        <f aca="false">[15]data!D41</f>
        <v>6</v>
      </c>
      <c r="C41" s="45" t="n">
        <f aca="false">[15]data!C41</f>
        <v>0</v>
      </c>
      <c r="D41" s="46" t="n">
        <f aca="false">[15]data!H41</f>
        <v>0</v>
      </c>
    </row>
    <row r="42" customFormat="false" ht="15" hidden="false" customHeight="true" outlineLevel="0" collapsed="false">
      <c r="A42" s="44" t="n">
        <f aca="false">[15]data!A42</f>
        <v>6840</v>
      </c>
      <c r="B42" s="44" t="n">
        <f aca="false">[15]data!D42</f>
        <v>7</v>
      </c>
      <c r="C42" s="45" t="n">
        <f aca="false">[15]data!C42</f>
        <v>0</v>
      </c>
      <c r="D42" s="46" t="n">
        <f aca="false">[15]data!H42</f>
        <v>0</v>
      </c>
    </row>
    <row r="43" customFormat="false" ht="15" hidden="false" customHeight="true" outlineLevel="0" collapsed="false">
      <c r="A43" s="44" t="n">
        <f aca="false">[15]data!A43</f>
        <v>6861</v>
      </c>
      <c r="B43" s="44" t="n">
        <f aca="false">[15]data!D43</f>
        <v>8</v>
      </c>
      <c r="C43" s="45" t="n">
        <f aca="false">[15]data!C43</f>
        <v>0</v>
      </c>
      <c r="D43" s="46" t="n">
        <f aca="false">[15]data!H43</f>
        <v>0</v>
      </c>
    </row>
    <row r="44" customFormat="false" ht="15" hidden="false" customHeight="true" outlineLevel="0" collapsed="false">
      <c r="A44" s="44" t="n">
        <f aca="false">[15]data!A44</f>
        <v>6885</v>
      </c>
      <c r="B44" s="44" t="n">
        <f aca="false">[15]data!D44</f>
        <v>4</v>
      </c>
      <c r="C44" s="45" t="n">
        <f aca="false">[15]data!C44</f>
        <v>0</v>
      </c>
      <c r="D44" s="46" t="n">
        <f aca="false">[15]data!H44</f>
        <v>0</v>
      </c>
    </row>
    <row r="45" customFormat="false" ht="15" hidden="false" customHeight="true" outlineLevel="0" collapsed="false">
      <c r="A45" s="44" t="n">
        <f aca="false">[15]data!A45</f>
        <v>7000</v>
      </c>
      <c r="B45" s="44" t="n">
        <f aca="false">[15]data!D45</f>
        <v>7</v>
      </c>
      <c r="C45" s="45" t="n">
        <f aca="false">[15]data!C45</f>
        <v>0</v>
      </c>
      <c r="D45" s="46" t="n">
        <f aca="false">[15]data!H45</f>
        <v>0</v>
      </c>
    </row>
    <row r="46" customFormat="false" ht="15" hidden="false" customHeight="true" outlineLevel="0" collapsed="false">
      <c r="A46" s="44" t="n">
        <f aca="false">[15]data!A46</f>
        <v>7001</v>
      </c>
      <c r="B46" s="44" t="n">
        <f aca="false">[15]data!D46</f>
        <v>7</v>
      </c>
      <c r="C46" s="45" t="n">
        <f aca="false">[15]data!C46</f>
        <v>0</v>
      </c>
      <c r="D46" s="46" t="n">
        <f aca="false">[15]data!H46</f>
        <v>0</v>
      </c>
    </row>
    <row r="47" customFormat="false" ht="15" hidden="false" customHeight="true" outlineLevel="0" collapsed="false">
      <c r="A47" s="44" t="n">
        <f aca="false">[15]data!A47</f>
        <v>7002</v>
      </c>
      <c r="B47" s="44" t="n">
        <f aca="false">[15]data!D47</f>
        <v>7</v>
      </c>
      <c r="C47" s="45" t="n">
        <f aca="false">[15]data!C47</f>
        <v>0</v>
      </c>
      <c r="D47" s="46" t="n">
        <f aca="false">[15]data!H47</f>
        <v>0</v>
      </c>
    </row>
    <row r="48" customFormat="false" ht="15" hidden="false" customHeight="true" outlineLevel="0" collapsed="false">
      <c r="A48" s="44" t="n">
        <f aca="false">[15]data!A48</f>
        <v>7003</v>
      </c>
      <c r="B48" s="44" t="n">
        <f aca="false">[15]data!D48</f>
        <v>7</v>
      </c>
      <c r="C48" s="45" t="n">
        <f aca="false">[15]data!C48</f>
        <v>0</v>
      </c>
      <c r="D48" s="46" t="n">
        <f aca="false">[15]data!H48</f>
        <v>0</v>
      </c>
    </row>
    <row r="49" customFormat="false" ht="15" hidden="false" customHeight="true" outlineLevel="0" collapsed="false">
      <c r="A49" s="44" t="n">
        <f aca="false">[15]data!A49</f>
        <v>7013</v>
      </c>
      <c r="B49" s="44" t="n">
        <f aca="false">[15]data!D49</f>
        <v>4</v>
      </c>
      <c r="C49" s="45" t="n">
        <f aca="false">[15]data!C49</f>
        <v>0</v>
      </c>
      <c r="D49" s="46" t="n">
        <f aca="false">[15]data!H49</f>
        <v>0</v>
      </c>
    </row>
    <row r="50" customFormat="false" ht="15" hidden="false" customHeight="true" outlineLevel="0" collapsed="false">
      <c r="A50" s="44" t="n">
        <f aca="false">[15]data!A50</f>
        <v>7014</v>
      </c>
      <c r="B50" s="44" t="n">
        <f aca="false">[15]data!D50</f>
        <v>4</v>
      </c>
      <c r="C50" s="45" t="n">
        <f aca="false">[15]data!C50</f>
        <v>0</v>
      </c>
      <c r="D50" s="46" t="n">
        <f aca="false">[15]data!H50</f>
        <v>0</v>
      </c>
    </row>
    <row r="51" customFormat="false" ht="15" hidden="false" customHeight="true" outlineLevel="0" collapsed="false">
      <c r="A51" s="44" t="n">
        <f aca="false">[15]data!A51</f>
        <v>7015</v>
      </c>
      <c r="B51" s="44" t="n">
        <f aca="false">[15]data!D51</f>
        <v>4</v>
      </c>
      <c r="C51" s="45" t="n">
        <f aca="false">[15]data!C51</f>
        <v>0</v>
      </c>
      <c r="D51" s="46" t="n">
        <f aca="false">[15]data!H51</f>
        <v>0</v>
      </c>
    </row>
    <row r="52" customFormat="false" ht="15" hidden="false" customHeight="true" outlineLevel="0" collapsed="false">
      <c r="A52" s="44" t="n">
        <f aca="false">[15]data!A52</f>
        <v>0</v>
      </c>
      <c r="B52" s="44" t="str">
        <f aca="false">[15]data!D52</f>
        <v>¿?</v>
      </c>
      <c r="C52" s="45" t="n">
        <f aca="false">[15]data!C52</f>
        <v>0</v>
      </c>
      <c r="D52" s="46" t="e">
        <f aca="false">[15]data!H52</f>
        <v>#N/A</v>
      </c>
    </row>
    <row r="53" customFormat="false" ht="15" hidden="false" customHeight="true" outlineLevel="0" collapsed="false">
      <c r="A53" s="44" t="n">
        <f aca="false">[15]data!A53</f>
        <v>0</v>
      </c>
      <c r="B53" s="44" t="str">
        <f aca="false">[15]data!D53</f>
        <v>¿?</v>
      </c>
      <c r="C53" s="45" t="n">
        <f aca="false">[15]data!C53</f>
        <v>0</v>
      </c>
      <c r="D53" s="46" t="e">
        <f aca="false">[15]data!H53</f>
        <v>#N/A</v>
      </c>
    </row>
    <row r="54" customFormat="false" ht="15" hidden="false" customHeight="true" outlineLevel="0" collapsed="false">
      <c r="A54" s="44" t="n">
        <f aca="false">[15]data!A54</f>
        <v>0</v>
      </c>
      <c r="B54" s="44" t="str">
        <f aca="false">[15]data!D54</f>
        <v>¿?</v>
      </c>
      <c r="C54" s="45" t="n">
        <f aca="false">[15]data!C54</f>
        <v>0</v>
      </c>
      <c r="D54" s="46" t="e">
        <f aca="false">[15]data!H54</f>
        <v>#N/A</v>
      </c>
    </row>
    <row r="55" customFormat="false" ht="15" hidden="false" customHeight="true" outlineLevel="0" collapsed="false">
      <c r="A55" s="44" t="n">
        <f aca="false">[15]data!A55</f>
        <v>0</v>
      </c>
      <c r="B55" s="44" t="str">
        <f aca="false">[15]data!D55</f>
        <v>¿?</v>
      </c>
      <c r="C55" s="45" t="n">
        <f aca="false">[15]data!C55</f>
        <v>0</v>
      </c>
      <c r="D55" s="46" t="e">
        <f aca="false">[15]data!H55</f>
        <v>#N/A</v>
      </c>
    </row>
    <row r="56" customFormat="false" ht="15" hidden="false" customHeight="true" outlineLevel="0" collapsed="false">
      <c r="A56" s="44" t="n">
        <f aca="false">[15]data!A56</f>
        <v>0</v>
      </c>
      <c r="B56" s="44" t="str">
        <f aca="false">[15]data!D56</f>
        <v>¿?</v>
      </c>
      <c r="C56" s="45" t="n">
        <f aca="false">[15]data!C56</f>
        <v>0</v>
      </c>
      <c r="D56" s="46" t="e">
        <f aca="false">[15]data!H56</f>
        <v>#N/A</v>
      </c>
    </row>
    <row r="57" customFormat="false" ht="15" hidden="false" customHeight="true" outlineLevel="0" collapsed="false">
      <c r="A57" s="44" t="n">
        <f aca="false">[15]data!A57</f>
        <v>0</v>
      </c>
      <c r="B57" s="44" t="str">
        <f aca="false">[15]data!D57</f>
        <v>¿?</v>
      </c>
      <c r="C57" s="45" t="n">
        <f aca="false">[15]data!C57</f>
        <v>0</v>
      </c>
      <c r="D57" s="46" t="e">
        <f aca="false">[15]data!H57</f>
        <v>#N/A</v>
      </c>
    </row>
    <row r="58" customFormat="false" ht="15" hidden="false" customHeight="true" outlineLevel="0" collapsed="false">
      <c r="A58" s="44" t="n">
        <f aca="false">[15]data!A58</f>
        <v>0</v>
      </c>
      <c r="B58" s="44" t="str">
        <f aca="false">[15]data!D58</f>
        <v>¿?</v>
      </c>
      <c r="C58" s="45" t="n">
        <f aca="false">[15]data!C58</f>
        <v>0</v>
      </c>
      <c r="D58" s="46" t="e">
        <f aca="false">[15]data!H58</f>
        <v>#N/A</v>
      </c>
    </row>
    <row r="59" customFormat="false" ht="15" hidden="false" customHeight="true" outlineLevel="0" collapsed="false">
      <c r="A59" s="44" t="n">
        <f aca="false">[15]data!A59</f>
        <v>0</v>
      </c>
      <c r="B59" s="44" t="str">
        <f aca="false">[15]data!D59</f>
        <v>¿?</v>
      </c>
      <c r="C59" s="45" t="n">
        <f aca="false">[15]data!C59</f>
        <v>0</v>
      </c>
      <c r="D59" s="46" t="e">
        <f aca="false">[15]data!H59</f>
        <v>#N/A</v>
      </c>
    </row>
    <row r="60" customFormat="false" ht="15" hidden="false" customHeight="true" outlineLevel="0" collapsed="false">
      <c r="A60" s="44" t="n">
        <f aca="false">[15]data!A60</f>
        <v>0</v>
      </c>
      <c r="B60" s="44" t="str">
        <f aca="false">[15]data!D60</f>
        <v>¿?</v>
      </c>
      <c r="C60" s="45" t="n">
        <f aca="false">[15]data!C60</f>
        <v>0</v>
      </c>
      <c r="D60" s="46" t="e">
        <f aca="false">[15]data!H60</f>
        <v>#N/A</v>
      </c>
    </row>
    <row r="61" customFormat="false" ht="15" hidden="false" customHeight="true" outlineLevel="0" collapsed="false">
      <c r="A61" s="44" t="n">
        <f aca="false">[15]data!A61</f>
        <v>0</v>
      </c>
      <c r="B61" s="44" t="str">
        <f aca="false">[15]data!D61</f>
        <v>¿?</v>
      </c>
      <c r="C61" s="45" t="n">
        <f aca="false">[15]data!C61</f>
        <v>0</v>
      </c>
      <c r="D61" s="46" t="e">
        <f aca="false">[15]data!H61</f>
        <v>#N/A</v>
      </c>
    </row>
    <row r="62" customFormat="false" ht="15" hidden="false" customHeight="true" outlineLevel="0" collapsed="false">
      <c r="A62" s="44" t="n">
        <f aca="false">[15]data!A62</f>
        <v>0</v>
      </c>
      <c r="B62" s="44" t="str">
        <f aca="false">[15]data!D62</f>
        <v>¿?</v>
      </c>
      <c r="C62" s="45" t="n">
        <f aca="false">[15]data!C62</f>
        <v>0</v>
      </c>
      <c r="D62" s="46" t="e">
        <f aca="false">[15]data!H62</f>
        <v>#N/A</v>
      </c>
    </row>
    <row r="63" customFormat="false" ht="15" hidden="false" customHeight="true" outlineLevel="0" collapsed="false">
      <c r="A63" s="44" t="n">
        <f aca="false">[15]data!A63</f>
        <v>0</v>
      </c>
      <c r="B63" s="44" t="str">
        <f aca="false">[15]data!D63</f>
        <v>¿?</v>
      </c>
      <c r="C63" s="45" t="n">
        <f aca="false">[15]data!C63</f>
        <v>0</v>
      </c>
      <c r="D63" s="46" t="e">
        <f aca="false">[15]data!H63</f>
        <v>#N/A</v>
      </c>
    </row>
    <row r="64" customFormat="false" ht="15" hidden="false" customHeight="true" outlineLevel="0" collapsed="false">
      <c r="A64" s="44" t="n">
        <f aca="false">[15]data!A64</f>
        <v>0</v>
      </c>
      <c r="B64" s="44" t="str">
        <f aca="false">[15]data!D64</f>
        <v>¿?</v>
      </c>
      <c r="C64" s="45" t="n">
        <f aca="false">[15]data!C64</f>
        <v>0</v>
      </c>
      <c r="D64" s="46" t="e">
        <f aca="false">[15]data!H64</f>
        <v>#N/A</v>
      </c>
    </row>
    <row r="65" customFormat="false" ht="15" hidden="false" customHeight="true" outlineLevel="0" collapsed="false">
      <c r="A65" s="44" t="n">
        <f aca="false">[15]data!A65</f>
        <v>0</v>
      </c>
      <c r="B65" s="44" t="str">
        <f aca="false">[15]data!D65</f>
        <v>¿?</v>
      </c>
      <c r="C65" s="45" t="n">
        <f aca="false">[15]data!C65</f>
        <v>0</v>
      </c>
      <c r="D65" s="46" t="e">
        <f aca="false">[15]data!H65</f>
        <v>#N/A</v>
      </c>
    </row>
    <row r="66" customFormat="false" ht="15" hidden="false" customHeight="true" outlineLevel="0" collapsed="false">
      <c r="A66" s="44" t="n">
        <f aca="false">[15]data!A66</f>
        <v>0</v>
      </c>
      <c r="B66" s="44" t="str">
        <f aca="false">[15]data!D66</f>
        <v>¿?</v>
      </c>
      <c r="C66" s="45" t="n">
        <f aca="false">[15]data!C66</f>
        <v>0</v>
      </c>
      <c r="D66" s="46" t="e">
        <f aca="false">[15]data!H66</f>
        <v>#N/A</v>
      </c>
    </row>
    <row r="67" customFormat="false" ht="15" hidden="false" customHeight="true" outlineLevel="0" collapsed="false">
      <c r="A67" s="44" t="n">
        <f aca="false">[15]data!A67</f>
        <v>0</v>
      </c>
      <c r="B67" s="44" t="str">
        <f aca="false">[15]data!D67</f>
        <v>¿?</v>
      </c>
      <c r="C67" s="45" t="n">
        <f aca="false">[15]data!C67</f>
        <v>0</v>
      </c>
      <c r="D67" s="46" t="e">
        <f aca="false">[15]data!H67</f>
        <v>#N/A</v>
      </c>
    </row>
    <row r="68" customFormat="false" ht="15" hidden="false" customHeight="true" outlineLevel="0" collapsed="false">
      <c r="A68" s="44" t="n">
        <f aca="false">[15]data!A68</f>
        <v>0</v>
      </c>
      <c r="B68" s="44" t="str">
        <f aca="false">[15]data!D68</f>
        <v>¿?</v>
      </c>
      <c r="C68" s="45" t="n">
        <f aca="false">[15]data!C68</f>
        <v>0</v>
      </c>
      <c r="D68" s="46" t="e">
        <f aca="false">[15]data!H68</f>
        <v>#N/A</v>
      </c>
    </row>
    <row r="69" customFormat="false" ht="15" hidden="false" customHeight="true" outlineLevel="0" collapsed="false">
      <c r="A69" s="44" t="n">
        <f aca="false">[15]data!A69</f>
        <v>0</v>
      </c>
      <c r="B69" s="44" t="str">
        <f aca="false">[15]data!D69</f>
        <v>¿?</v>
      </c>
      <c r="C69" s="45" t="n">
        <f aca="false">[15]data!C69</f>
        <v>0</v>
      </c>
      <c r="D69" s="46" t="e">
        <f aca="false">[15]data!H69</f>
        <v>#N/A</v>
      </c>
    </row>
    <row r="70" customFormat="false" ht="15" hidden="false" customHeight="true" outlineLevel="0" collapsed="false">
      <c r="A70" s="44" t="n">
        <f aca="false">[15]data!A70</f>
        <v>0</v>
      </c>
      <c r="B70" s="44" t="str">
        <f aca="false">[15]data!D70</f>
        <v>¿?</v>
      </c>
      <c r="C70" s="45" t="n">
        <f aca="false">[15]data!C70</f>
        <v>0</v>
      </c>
      <c r="D70" s="46" t="e">
        <f aca="false">[15]data!H70</f>
        <v>#N/A</v>
      </c>
    </row>
    <row r="71" customFormat="false" ht="15" hidden="false" customHeight="true" outlineLevel="0" collapsed="false">
      <c r="A71" s="44" t="n">
        <f aca="false">[15]data!A71</f>
        <v>0</v>
      </c>
      <c r="B71" s="44" t="str">
        <f aca="false">[15]data!D71</f>
        <v>¿?</v>
      </c>
      <c r="C71" s="45" t="n">
        <f aca="false">[15]data!C71</f>
        <v>0</v>
      </c>
      <c r="D71" s="46" t="e">
        <f aca="false">[15]data!H71</f>
        <v>#N/A</v>
      </c>
    </row>
    <row r="72" customFormat="false" ht="15" hidden="false" customHeight="true" outlineLevel="0" collapsed="false">
      <c r="A72" s="44" t="n">
        <f aca="false">[15]data!A72</f>
        <v>0</v>
      </c>
      <c r="B72" s="44" t="str">
        <f aca="false">[15]data!D72</f>
        <v>¿?</v>
      </c>
      <c r="C72" s="45" t="n">
        <f aca="false">[15]data!C72</f>
        <v>0</v>
      </c>
      <c r="D72" s="46" t="e">
        <f aca="false">[15]data!H72</f>
        <v>#N/A</v>
      </c>
    </row>
    <row r="73" customFormat="false" ht="15" hidden="false" customHeight="true" outlineLevel="0" collapsed="false">
      <c r="A73" s="44" t="n">
        <f aca="false">[15]data!A73</f>
        <v>0</v>
      </c>
      <c r="B73" s="44" t="str">
        <f aca="false">[15]data!D73</f>
        <v>¿?</v>
      </c>
      <c r="C73" s="45" t="n">
        <f aca="false">[15]data!C73</f>
        <v>0</v>
      </c>
      <c r="D73" s="46" t="e">
        <f aca="false">[15]data!H73</f>
        <v>#N/A</v>
      </c>
    </row>
    <row r="74" customFormat="false" ht="15" hidden="false" customHeight="true" outlineLevel="0" collapsed="false">
      <c r="A74" s="44" t="n">
        <f aca="false">[15]data!A74</f>
        <v>0</v>
      </c>
      <c r="B74" s="44" t="str">
        <f aca="false">[15]data!D74</f>
        <v>¿?</v>
      </c>
      <c r="C74" s="45" t="n">
        <f aca="false">[15]data!C74</f>
        <v>0</v>
      </c>
      <c r="D74" s="46" t="e">
        <f aca="false">[15]data!H74</f>
        <v>#N/A</v>
      </c>
    </row>
    <row r="75" customFormat="false" ht="15" hidden="false" customHeight="true" outlineLevel="0" collapsed="false">
      <c r="A75" s="44" t="n">
        <f aca="false">[15]data!A75</f>
        <v>0</v>
      </c>
      <c r="B75" s="44" t="str">
        <f aca="false">[15]data!D75</f>
        <v>¿?</v>
      </c>
      <c r="C75" s="45" t="n">
        <f aca="false">[15]data!C75</f>
        <v>0</v>
      </c>
      <c r="D75" s="46" t="e">
        <f aca="false">[15]data!H75</f>
        <v>#N/A</v>
      </c>
    </row>
    <row r="76" customFormat="false" ht="15" hidden="false" customHeight="true" outlineLevel="0" collapsed="false">
      <c r="A76" s="44" t="n">
        <f aca="false">[15]data!A76</f>
        <v>0</v>
      </c>
      <c r="B76" s="44" t="str">
        <f aca="false">[15]data!D76</f>
        <v>¿?</v>
      </c>
      <c r="C76" s="45" t="n">
        <f aca="false">[15]data!C76</f>
        <v>0</v>
      </c>
      <c r="D76" s="46" t="e">
        <f aca="false">[15]data!H76</f>
        <v>#N/A</v>
      </c>
    </row>
    <row r="77" customFormat="false" ht="15" hidden="false" customHeight="true" outlineLevel="0" collapsed="false">
      <c r="A77" s="44" t="n">
        <f aca="false">[15]data!A77</f>
        <v>0</v>
      </c>
      <c r="B77" s="44" t="str">
        <f aca="false">[15]data!D77</f>
        <v>¿?</v>
      </c>
      <c r="C77" s="45" t="n">
        <f aca="false">[15]data!C77</f>
        <v>0</v>
      </c>
      <c r="D77" s="46" t="e">
        <f aca="false">[15]data!H77</f>
        <v>#N/A</v>
      </c>
    </row>
    <row r="78" customFormat="false" ht="15" hidden="false" customHeight="true" outlineLevel="0" collapsed="false">
      <c r="A78" s="44" t="n">
        <f aca="false">[15]data!A78</f>
        <v>0</v>
      </c>
      <c r="B78" s="44" t="str">
        <f aca="false">[15]data!D78</f>
        <v>¿?</v>
      </c>
      <c r="C78" s="45" t="n">
        <f aca="false">[15]data!C78</f>
        <v>0</v>
      </c>
      <c r="D78" s="46" t="e">
        <f aca="false">[15]data!H78</f>
        <v>#N/A</v>
      </c>
    </row>
    <row r="79" customFormat="false" ht="15" hidden="false" customHeight="true" outlineLevel="0" collapsed="false">
      <c r="A79" s="44" t="n">
        <f aca="false">[15]data!A79</f>
        <v>0</v>
      </c>
      <c r="B79" s="44" t="str">
        <f aca="false">[15]data!D79</f>
        <v>¿?</v>
      </c>
      <c r="C79" s="45" t="n">
        <f aca="false">[15]data!C79</f>
        <v>0</v>
      </c>
      <c r="D79" s="46" t="e">
        <f aca="false">[15]data!H79</f>
        <v>#N/A</v>
      </c>
    </row>
    <row r="80" customFormat="false" ht="15" hidden="false" customHeight="true" outlineLevel="0" collapsed="false">
      <c r="A80" s="44" t="n">
        <f aca="false">[15]data!A80</f>
        <v>0</v>
      </c>
      <c r="B80" s="44" t="str">
        <f aca="false">[15]data!D80</f>
        <v>¿?</v>
      </c>
      <c r="C80" s="45" t="n">
        <f aca="false">[15]data!C80</f>
        <v>0</v>
      </c>
      <c r="D80" s="46" t="e">
        <f aca="false">[15]data!H80</f>
        <v>#N/A</v>
      </c>
    </row>
    <row r="81" customFormat="false" ht="15" hidden="false" customHeight="true" outlineLevel="0" collapsed="false">
      <c r="A81" s="44" t="n">
        <f aca="false">[15]data!A81</f>
        <v>0</v>
      </c>
      <c r="B81" s="44" t="str">
        <f aca="false">[15]data!D81</f>
        <v>¿?</v>
      </c>
      <c r="C81" s="45" t="n">
        <f aca="false">[15]data!C81</f>
        <v>0</v>
      </c>
      <c r="D81" s="46" t="e">
        <f aca="false">[15]data!H81</f>
        <v>#N/A</v>
      </c>
    </row>
    <row r="82" customFormat="false" ht="15" hidden="false" customHeight="true" outlineLevel="0" collapsed="false">
      <c r="A82" s="44" t="n">
        <f aca="false">[15]data!A82</f>
        <v>0</v>
      </c>
      <c r="B82" s="44" t="str">
        <f aca="false">[15]data!D82</f>
        <v>¿?</v>
      </c>
      <c r="C82" s="45" t="n">
        <f aca="false">[15]data!C82</f>
        <v>0</v>
      </c>
      <c r="D82" s="46" t="e">
        <f aca="false">[15]data!H82</f>
        <v>#N/A</v>
      </c>
    </row>
    <row r="83" customFormat="false" ht="15" hidden="false" customHeight="true" outlineLevel="0" collapsed="false">
      <c r="A83" s="44" t="n">
        <f aca="false">[15]data!A83</f>
        <v>0</v>
      </c>
      <c r="B83" s="44" t="str">
        <f aca="false">[15]data!D83</f>
        <v>¿?</v>
      </c>
      <c r="C83" s="45" t="n">
        <f aca="false">[15]data!C83</f>
        <v>0</v>
      </c>
      <c r="D83" s="46" t="e">
        <f aca="false">[15]data!H83</f>
        <v>#N/A</v>
      </c>
    </row>
    <row r="84" customFormat="false" ht="15" hidden="false" customHeight="true" outlineLevel="0" collapsed="false">
      <c r="A84" s="44" t="n">
        <f aca="false">[15]data!A84</f>
        <v>0</v>
      </c>
      <c r="B84" s="44" t="str">
        <f aca="false">[15]data!D84</f>
        <v>¿?</v>
      </c>
      <c r="C84" s="45" t="n">
        <f aca="false">[15]data!C84</f>
        <v>0</v>
      </c>
      <c r="D84" s="46" t="e">
        <f aca="false">[15]data!H84</f>
        <v>#N/A</v>
      </c>
    </row>
    <row r="85" customFormat="false" ht="15" hidden="false" customHeight="true" outlineLevel="0" collapsed="false">
      <c r="A85" s="44" t="n">
        <f aca="false">[15]data!A85</f>
        <v>0</v>
      </c>
      <c r="B85" s="44" t="str">
        <f aca="false">[15]data!D85</f>
        <v>¿?</v>
      </c>
      <c r="C85" s="45" t="n">
        <f aca="false">[15]data!C85</f>
        <v>0</v>
      </c>
      <c r="D85" s="46" t="e">
        <f aca="false">[15]data!H85</f>
        <v>#N/A</v>
      </c>
    </row>
    <row r="86" customFormat="false" ht="15" hidden="false" customHeight="true" outlineLevel="0" collapsed="false">
      <c r="A86" s="44" t="n">
        <f aca="false">[15]data!A86</f>
        <v>0</v>
      </c>
      <c r="B86" s="44" t="str">
        <f aca="false">[15]data!D86</f>
        <v>¿?</v>
      </c>
      <c r="C86" s="45" t="n">
        <f aca="false">[15]data!C86</f>
        <v>0</v>
      </c>
      <c r="D86" s="46" t="e">
        <f aca="false">[15]data!H86</f>
        <v>#N/A</v>
      </c>
    </row>
    <row r="87" customFormat="false" ht="15" hidden="false" customHeight="true" outlineLevel="0" collapsed="false">
      <c r="A87" s="44" t="n">
        <f aca="false">[15]data!A87</f>
        <v>0</v>
      </c>
      <c r="B87" s="44" t="str">
        <f aca="false">[15]data!D87</f>
        <v>¿?</v>
      </c>
      <c r="C87" s="45" t="n">
        <f aca="false">[15]data!C87</f>
        <v>0</v>
      </c>
      <c r="D87" s="46" t="e">
        <f aca="false">[15]data!H87</f>
        <v>#N/A</v>
      </c>
    </row>
    <row r="88" customFormat="false" ht="15" hidden="false" customHeight="true" outlineLevel="0" collapsed="false">
      <c r="A88" s="44" t="n">
        <f aca="false">[15]data!A88</f>
        <v>0</v>
      </c>
      <c r="B88" s="44" t="str">
        <f aca="false">[15]data!D88</f>
        <v>¿?</v>
      </c>
      <c r="C88" s="45" t="n">
        <f aca="false">[15]data!C88</f>
        <v>0</v>
      </c>
      <c r="D88" s="46" t="e">
        <f aca="false">[15]data!H88</f>
        <v>#N/A</v>
      </c>
    </row>
    <row r="89" customFormat="false" ht="15" hidden="false" customHeight="true" outlineLevel="0" collapsed="false">
      <c r="A89" s="44" t="n">
        <f aca="false">[15]data!A89</f>
        <v>0</v>
      </c>
      <c r="B89" s="44" t="str">
        <f aca="false">[15]data!D89</f>
        <v>¿?</v>
      </c>
      <c r="C89" s="45" t="n">
        <f aca="false">[15]data!C89</f>
        <v>0</v>
      </c>
      <c r="D89" s="46" t="e">
        <f aca="false">[15]data!H89</f>
        <v>#N/A</v>
      </c>
    </row>
    <row r="90" customFormat="false" ht="15" hidden="false" customHeight="true" outlineLevel="0" collapsed="false">
      <c r="A90" s="44" t="n">
        <f aca="false">[15]data!A90</f>
        <v>0</v>
      </c>
      <c r="B90" s="44" t="str">
        <f aca="false">[15]data!D90</f>
        <v>¿?</v>
      </c>
      <c r="C90" s="45" t="n">
        <f aca="false">[15]data!C90</f>
        <v>0</v>
      </c>
      <c r="D90" s="46" t="e">
        <f aca="false">[15]data!H90</f>
        <v>#N/A</v>
      </c>
    </row>
    <row r="91" customFormat="false" ht="15" hidden="false" customHeight="true" outlineLevel="0" collapsed="false">
      <c r="A91" s="44" t="n">
        <f aca="false">[15]data!A91</f>
        <v>0</v>
      </c>
      <c r="B91" s="44" t="str">
        <f aca="false">[15]data!D91</f>
        <v>¿?</v>
      </c>
      <c r="C91" s="45" t="n">
        <f aca="false">[15]data!C91</f>
        <v>0</v>
      </c>
      <c r="D91" s="46" t="e">
        <f aca="false">[15]data!H91</f>
        <v>#N/A</v>
      </c>
    </row>
    <row r="92" customFormat="false" ht="15" hidden="false" customHeight="true" outlineLevel="0" collapsed="false">
      <c r="A92" s="44" t="n">
        <f aca="false">[15]data!A92</f>
        <v>0</v>
      </c>
      <c r="B92" s="44" t="str">
        <f aca="false">[15]data!D92</f>
        <v>¿?</v>
      </c>
      <c r="C92" s="45" t="n">
        <f aca="false">[15]data!C92</f>
        <v>0</v>
      </c>
      <c r="D92" s="46" t="e">
        <f aca="false">[15]data!H92</f>
        <v>#N/A</v>
      </c>
    </row>
    <row r="93" customFormat="false" ht="15" hidden="false" customHeight="true" outlineLevel="0" collapsed="false">
      <c r="A93" s="44" t="n">
        <f aca="false">[15]data!A93</f>
        <v>0</v>
      </c>
      <c r="B93" s="44" t="str">
        <f aca="false">[15]data!D93</f>
        <v>¿?</v>
      </c>
      <c r="C93" s="45" t="n">
        <f aca="false">[15]data!C93</f>
        <v>0</v>
      </c>
      <c r="D93" s="46" t="e">
        <f aca="false">[15]data!H93</f>
        <v>#N/A</v>
      </c>
    </row>
    <row r="94" customFormat="false" ht="15" hidden="false" customHeight="true" outlineLevel="0" collapsed="false">
      <c r="A94" s="44" t="n">
        <f aca="false">[15]data!A94</f>
        <v>0</v>
      </c>
      <c r="B94" s="44" t="str">
        <f aca="false">[15]data!D94</f>
        <v>¿?</v>
      </c>
      <c r="C94" s="45" t="n">
        <f aca="false">[15]data!C94</f>
        <v>0</v>
      </c>
      <c r="D94" s="46" t="e">
        <f aca="false">[15]data!H94</f>
        <v>#N/A</v>
      </c>
    </row>
    <row r="95" customFormat="false" ht="15" hidden="false" customHeight="true" outlineLevel="0" collapsed="false">
      <c r="A95" s="44" t="n">
        <f aca="false">[15]data!A95</f>
        <v>0</v>
      </c>
      <c r="B95" s="44" t="str">
        <f aca="false">[15]data!D95</f>
        <v>¿?</v>
      </c>
      <c r="C95" s="45" t="n">
        <f aca="false">[15]data!C95</f>
        <v>0</v>
      </c>
      <c r="D95" s="46" t="e">
        <f aca="false">[15]data!H95</f>
        <v>#N/A</v>
      </c>
    </row>
    <row r="96" customFormat="false" ht="15" hidden="false" customHeight="true" outlineLevel="0" collapsed="false">
      <c r="A96" s="44" t="n">
        <f aca="false">[15]data!A96</f>
        <v>0</v>
      </c>
      <c r="B96" s="44" t="str">
        <f aca="false">[15]data!D96</f>
        <v>¿?</v>
      </c>
      <c r="C96" s="45" t="n">
        <f aca="false">[15]data!C96</f>
        <v>0</v>
      </c>
      <c r="D96" s="46" t="e">
        <f aca="false">[15]data!H96</f>
        <v>#N/A</v>
      </c>
    </row>
    <row r="97" customFormat="false" ht="15" hidden="false" customHeight="true" outlineLevel="0" collapsed="false">
      <c r="A97" s="44" t="n">
        <f aca="false">[15]data!A97</f>
        <v>0</v>
      </c>
      <c r="B97" s="44" t="str">
        <f aca="false">[15]data!D97</f>
        <v>¿?</v>
      </c>
      <c r="C97" s="45" t="n">
        <f aca="false">[15]data!C97</f>
        <v>0</v>
      </c>
      <c r="D97" s="46" t="e">
        <f aca="false">[15]data!H97</f>
        <v>#N/A</v>
      </c>
    </row>
    <row r="98" customFormat="false" ht="15" hidden="false" customHeight="true" outlineLevel="0" collapsed="false">
      <c r="A98" s="44" t="n">
        <f aca="false">[15]data!A98</f>
        <v>0</v>
      </c>
      <c r="B98" s="44" t="str">
        <f aca="false">[15]data!D98</f>
        <v>¿?</v>
      </c>
      <c r="C98" s="45" t="n">
        <f aca="false">[15]data!C98</f>
        <v>0</v>
      </c>
      <c r="D98" s="46" t="e">
        <f aca="false">[15]data!H98</f>
        <v>#N/A</v>
      </c>
    </row>
    <row r="99" customFormat="false" ht="15" hidden="false" customHeight="true" outlineLevel="0" collapsed="false">
      <c r="A99" s="44" t="n">
        <f aca="false">[15]data!A99</f>
        <v>0</v>
      </c>
      <c r="B99" s="44" t="str">
        <f aca="false">[15]data!D99</f>
        <v>¿?</v>
      </c>
      <c r="C99" s="45" t="n">
        <f aca="false">[15]data!C99</f>
        <v>0</v>
      </c>
      <c r="D99" s="46" t="e">
        <f aca="false">[15]data!H99</f>
        <v>#N/A</v>
      </c>
    </row>
    <row r="100" customFormat="false" ht="15" hidden="false" customHeight="true" outlineLevel="0" collapsed="false">
      <c r="A100" s="44" t="n">
        <f aca="false">[15]data!A100</f>
        <v>0</v>
      </c>
      <c r="B100" s="44" t="str">
        <f aca="false">[15]data!D100</f>
        <v>¿?</v>
      </c>
      <c r="C100" s="45" t="n">
        <f aca="false">[15]data!C100</f>
        <v>0</v>
      </c>
      <c r="D100" s="46" t="e">
        <f aca="false">[15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16]data!A2</f>
        <v>6001</v>
      </c>
      <c r="B2" s="44" t="n">
        <f aca="false">[16]data!D2</f>
        <v>7</v>
      </c>
      <c r="C2" s="45" t="n">
        <f aca="false">[16]data!C2</f>
        <v>0</v>
      </c>
      <c r="D2" s="46" t="n">
        <f aca="false">[16]data!H2</f>
        <v>0</v>
      </c>
    </row>
    <row r="3" customFormat="false" ht="15" hidden="false" customHeight="true" outlineLevel="0" collapsed="false">
      <c r="A3" s="44" t="n">
        <f aca="false">[16]data!A3</f>
        <v>6002</v>
      </c>
      <c r="B3" s="44" t="n">
        <f aca="false">[16]data!D3</f>
        <v>7</v>
      </c>
      <c r="C3" s="45" t="n">
        <f aca="false">[16]data!C3</f>
        <v>340.2</v>
      </c>
      <c r="D3" s="46" t="n">
        <f aca="false">[16]data!H3</f>
        <v>3.47784773191137</v>
      </c>
    </row>
    <row r="4" customFormat="false" ht="15" hidden="false" customHeight="true" outlineLevel="0" collapsed="false">
      <c r="A4" s="44" t="n">
        <f aca="false">[16]data!A4</f>
        <v>6003</v>
      </c>
      <c r="B4" s="44" t="n">
        <f aca="false">[16]data!D4</f>
        <v>7</v>
      </c>
      <c r="C4" s="45" t="n">
        <f aca="false">[16]data!C4</f>
        <v>238.1</v>
      </c>
      <c r="D4" s="46" t="n">
        <f aca="false">[16]data!H4</f>
        <v>1.58597697037175</v>
      </c>
    </row>
    <row r="5" customFormat="false" ht="15" hidden="false" customHeight="true" outlineLevel="0" collapsed="false">
      <c r="A5" s="44" t="n">
        <f aca="false">[16]data!A5</f>
        <v>6005</v>
      </c>
      <c r="B5" s="44" t="n">
        <f aca="false">[16]data!D5</f>
        <v>6</v>
      </c>
      <c r="C5" s="45" t="n">
        <f aca="false">[16]data!C5</f>
        <v>106.7</v>
      </c>
      <c r="D5" s="46" t="n">
        <f aca="false">[16]data!H5</f>
        <v>0.777513538059395</v>
      </c>
    </row>
    <row r="6" customFormat="false" ht="15" hidden="false" customHeight="true" outlineLevel="0" collapsed="false">
      <c r="A6" s="44" t="n">
        <f aca="false">[16]data!A6</f>
        <v>6008</v>
      </c>
      <c r="B6" s="44" t="n">
        <f aca="false">[16]data!D6</f>
        <v>5</v>
      </c>
      <c r="C6" s="45" t="n">
        <f aca="false">[16]data!C6</f>
        <v>128.2</v>
      </c>
      <c r="D6" s="46" t="n">
        <f aca="false">[16]data!H6</f>
        <v>1.06448683757131</v>
      </c>
    </row>
    <row r="7" customFormat="false" ht="15" hidden="false" customHeight="true" outlineLevel="0" collapsed="false">
      <c r="A7" s="44" t="n">
        <f aca="false">[16]data!A7</f>
        <v>6011</v>
      </c>
      <c r="B7" s="44" t="n">
        <f aca="false">[16]data!D7</f>
        <v>4</v>
      </c>
      <c r="C7" s="45" t="n">
        <f aca="false">[16]data!C7</f>
        <v>0</v>
      </c>
      <c r="D7" s="46" t="n">
        <f aca="false">[16]data!H7</f>
        <v>0</v>
      </c>
    </row>
    <row r="8" customFormat="false" ht="15" hidden="false" customHeight="true" outlineLevel="0" collapsed="false">
      <c r="A8" s="44" t="n">
        <f aca="false">[16]data!A8</f>
        <v>6012</v>
      </c>
      <c r="B8" s="44" t="n">
        <f aca="false">[16]data!D8</f>
        <v>4</v>
      </c>
      <c r="C8" s="45" t="n">
        <f aca="false">[16]data!C8</f>
        <v>18.5</v>
      </c>
      <c r="D8" s="46" t="n">
        <f aca="false">[16]data!H8</f>
        <v>0</v>
      </c>
    </row>
    <row r="9" customFormat="false" ht="15" hidden="false" customHeight="true" outlineLevel="0" collapsed="false">
      <c r="A9" s="44" t="n">
        <f aca="false">[16]data!A9</f>
        <v>6013</v>
      </c>
      <c r="B9" s="44" t="n">
        <f aca="false">[16]data!D9</f>
        <v>4</v>
      </c>
      <c r="C9" s="45" t="n">
        <f aca="false">[16]data!C9</f>
        <v>82.1</v>
      </c>
      <c r="D9" s="46" t="n">
        <f aca="false">[16]data!H9</f>
        <v>0.356401100224531</v>
      </c>
    </row>
    <row r="10" customFormat="false" ht="15" hidden="false" customHeight="true" outlineLevel="0" collapsed="false">
      <c r="A10" s="44" t="n">
        <f aca="false">[16]data!A10</f>
        <v>6014</v>
      </c>
      <c r="B10" s="44" t="n">
        <f aca="false">[16]data!D10</f>
        <v>1</v>
      </c>
      <c r="C10" s="45" t="n">
        <f aca="false">[16]data!C10</f>
        <v>18.3</v>
      </c>
      <c r="D10" s="46" t="n">
        <f aca="false">[16]data!H10</f>
        <v>0</v>
      </c>
    </row>
    <row r="11" customFormat="false" ht="15" hidden="false" customHeight="true" outlineLevel="0" collapsed="false">
      <c r="A11" s="44" t="n">
        <f aca="false">[16]data!A11</f>
        <v>6018</v>
      </c>
      <c r="B11" s="44" t="n">
        <f aca="false">[16]data!D11</f>
        <v>7</v>
      </c>
      <c r="C11" s="45" t="n">
        <f aca="false">[16]data!C11</f>
        <v>135.8</v>
      </c>
      <c r="D11" s="46" t="n">
        <f aca="false">[16]data!H11</f>
        <v>0.977479769899674</v>
      </c>
    </row>
    <row r="12" customFormat="false" ht="15" hidden="false" customHeight="true" outlineLevel="0" collapsed="false">
      <c r="A12" s="44" t="n">
        <f aca="false">[16]data!A12</f>
        <v>6024</v>
      </c>
      <c r="B12" s="44" t="n">
        <f aca="false">[16]data!D12</f>
        <v>7</v>
      </c>
      <c r="C12" s="45" t="n">
        <f aca="false">[16]data!C12</f>
        <v>60.6</v>
      </c>
      <c r="D12" s="46" t="n">
        <f aca="false">[16]data!H12</f>
        <v>0.463939369118449</v>
      </c>
    </row>
    <row r="13" customFormat="false" ht="15" hidden="false" customHeight="true" outlineLevel="0" collapsed="false">
      <c r="A13" s="44" t="n">
        <f aca="false">[16]data!A13</f>
        <v>6059</v>
      </c>
      <c r="B13" s="44" t="n">
        <f aca="false">[16]data!D13</f>
        <v>9</v>
      </c>
      <c r="C13" s="45" t="n">
        <f aca="false">[16]data!C13</f>
        <v>151.4</v>
      </c>
      <c r="D13" s="46" t="n">
        <f aca="false">[16]data!H13</f>
        <v>1.04388575360966</v>
      </c>
    </row>
    <row r="14" customFormat="false" ht="15" hidden="false" customHeight="true" outlineLevel="0" collapsed="false">
      <c r="A14" s="44" t="n">
        <f aca="false">[16]data!A14</f>
        <v>6060</v>
      </c>
      <c r="B14" s="44" t="n">
        <f aca="false">[16]data!D14</f>
        <v>9</v>
      </c>
      <c r="C14" s="45" t="n">
        <f aca="false">[16]data!C14</f>
        <v>0</v>
      </c>
      <c r="D14" s="46" t="n">
        <f aca="false">[16]data!H14</f>
        <v>0</v>
      </c>
    </row>
    <row r="15" customFormat="false" ht="15" hidden="false" customHeight="true" outlineLevel="0" collapsed="false">
      <c r="A15" s="44" t="n">
        <f aca="false">[16]data!A15</f>
        <v>6087</v>
      </c>
      <c r="B15" s="44" t="n">
        <f aca="false">[16]data!D15</f>
        <v>3</v>
      </c>
      <c r="C15" s="45" t="n">
        <f aca="false">[16]data!C15</f>
        <v>0</v>
      </c>
      <c r="D15" s="46" t="n">
        <f aca="false">[16]data!H15</f>
        <v>0</v>
      </c>
    </row>
    <row r="16" customFormat="false" ht="15" hidden="false" customHeight="true" outlineLevel="0" collapsed="false">
      <c r="A16" s="44" t="n">
        <f aca="false">[16]data!A16</f>
        <v>6096</v>
      </c>
      <c r="B16" s="44" t="n">
        <f aca="false">[16]data!D16</f>
        <v>2</v>
      </c>
      <c r="C16" s="45" t="n">
        <f aca="false">[16]data!C16</f>
        <v>0</v>
      </c>
      <c r="D16" s="46" t="n">
        <f aca="false">[16]data!H16</f>
        <v>0</v>
      </c>
    </row>
    <row r="17" customFormat="false" ht="15" hidden="false" customHeight="true" outlineLevel="0" collapsed="false">
      <c r="A17" s="44" t="n">
        <f aca="false">[16]data!A17</f>
        <v>6100</v>
      </c>
      <c r="B17" s="44" t="n">
        <f aca="false">[16]data!D17</f>
        <v>8</v>
      </c>
      <c r="C17" s="45" t="n">
        <f aca="false">[16]data!C17</f>
        <v>0</v>
      </c>
      <c r="D17" s="46" t="n">
        <f aca="false">[16]data!H17</f>
        <v>0</v>
      </c>
    </row>
    <row r="18" customFormat="false" ht="15" hidden="false" customHeight="true" outlineLevel="0" collapsed="false">
      <c r="A18" s="44" t="n">
        <f aca="false">[16]data!A18</f>
        <v>6167</v>
      </c>
      <c r="B18" s="44" t="n">
        <f aca="false">[16]data!D18</f>
        <v>9</v>
      </c>
      <c r="C18" s="45" t="n">
        <f aca="false">[16]data!C18</f>
        <v>0</v>
      </c>
      <c r="D18" s="46" t="n">
        <f aca="false">[16]data!H18</f>
        <v>0</v>
      </c>
    </row>
    <row r="19" customFormat="false" ht="15" hidden="false" customHeight="true" outlineLevel="0" collapsed="false">
      <c r="A19" s="44" t="n">
        <f aca="false">[16]data!A19</f>
        <v>6170</v>
      </c>
      <c r="B19" s="44" t="n">
        <f aca="false">[16]data!D19</f>
        <v>9</v>
      </c>
      <c r="C19" s="45" t="n">
        <f aca="false">[16]data!C19</f>
        <v>7.2</v>
      </c>
      <c r="D19" s="46" t="n">
        <f aca="false">[16]data!H19</f>
        <v>0</v>
      </c>
    </row>
    <row r="20" customFormat="false" ht="15" hidden="false" customHeight="true" outlineLevel="0" collapsed="false">
      <c r="A20" s="44" t="n">
        <f aca="false">[16]data!A20</f>
        <v>6171</v>
      </c>
      <c r="B20" s="44" t="n">
        <f aca="false">[16]data!D20</f>
        <v>7</v>
      </c>
      <c r="C20" s="45" t="n">
        <f aca="false">[16]data!C20</f>
        <v>0</v>
      </c>
      <c r="D20" s="46" t="n">
        <f aca="false">[16]data!H20</f>
        <v>0</v>
      </c>
    </row>
    <row r="21" customFormat="false" ht="15" hidden="false" customHeight="true" outlineLevel="0" collapsed="false">
      <c r="A21" s="44" t="n">
        <f aca="false">[16]data!A21</f>
        <v>6173</v>
      </c>
      <c r="B21" s="44" t="n">
        <f aca="false">[16]data!D21</f>
        <v>9</v>
      </c>
      <c r="C21" s="45" t="n">
        <f aca="false">[16]data!C21</f>
        <v>0</v>
      </c>
      <c r="D21" s="46" t="n">
        <f aca="false">[16]data!H21</f>
        <v>0</v>
      </c>
    </row>
    <row r="22" customFormat="false" ht="15" hidden="false" customHeight="true" outlineLevel="0" collapsed="false">
      <c r="A22" s="44" t="n">
        <f aca="false">[16]data!A22</f>
        <v>6179</v>
      </c>
      <c r="B22" s="44" t="n">
        <f aca="false">[16]data!D22</f>
        <v>2</v>
      </c>
      <c r="C22" s="45" t="n">
        <f aca="false">[16]data!C22</f>
        <v>0</v>
      </c>
      <c r="D22" s="46" t="n">
        <f aca="false">[16]data!H22</f>
        <v>0</v>
      </c>
    </row>
    <row r="23" customFormat="false" ht="15" hidden="false" customHeight="true" outlineLevel="0" collapsed="false">
      <c r="A23" s="44" t="n">
        <f aca="false">[16]data!A23</f>
        <v>6182</v>
      </c>
      <c r="B23" s="44" t="n">
        <f aca="false">[16]data!D23</f>
        <v>4</v>
      </c>
      <c r="C23" s="45" t="n">
        <f aca="false">[16]data!C23</f>
        <v>5.7</v>
      </c>
      <c r="D23" s="46" t="n">
        <f aca="false">[16]data!H23</f>
        <v>0.00834967873180759</v>
      </c>
    </row>
    <row r="24" customFormat="false" ht="15" hidden="false" customHeight="true" outlineLevel="0" collapsed="false">
      <c r="A24" s="44" t="n">
        <f aca="false">[16]data!A24</f>
        <v>6240</v>
      </c>
      <c r="B24" s="44" t="n">
        <f aca="false">[16]data!D24</f>
        <v>5</v>
      </c>
      <c r="C24" s="45" t="n">
        <f aca="false">[16]data!C24</f>
        <v>39.3</v>
      </c>
      <c r="D24" s="46" t="n">
        <f aca="false">[16]data!H24</f>
        <v>0.49542285246747</v>
      </c>
    </row>
    <row r="25" customFormat="false" ht="15" hidden="false" customHeight="true" outlineLevel="0" collapsed="false">
      <c r="A25" s="44" t="n">
        <f aca="false">[16]data!A25</f>
        <v>6260</v>
      </c>
      <c r="B25" s="44" t="n">
        <f aca="false">[16]data!D25</f>
        <v>10</v>
      </c>
      <c r="C25" s="45" t="n">
        <f aca="false">[16]data!C25</f>
        <v>17.3</v>
      </c>
      <c r="D25" s="46" t="n">
        <f aca="false">[16]data!H25</f>
        <v>0.0427472839272376</v>
      </c>
    </row>
    <row r="26" customFormat="false" ht="15" hidden="false" customHeight="true" outlineLevel="0" collapsed="false">
      <c r="A26" s="44" t="n">
        <f aca="false">[16]data!A26</f>
        <v>6263</v>
      </c>
      <c r="B26" s="44" t="n">
        <f aca="false">[16]data!D26</f>
        <v>10</v>
      </c>
      <c r="C26" s="45" t="n">
        <f aca="false">[16]data!C26</f>
        <v>0</v>
      </c>
      <c r="D26" s="46" t="n">
        <f aca="false">[16]data!H26</f>
        <v>0</v>
      </c>
    </row>
    <row r="27" customFormat="false" ht="15" hidden="false" customHeight="true" outlineLevel="0" collapsed="false">
      <c r="A27" s="44" t="n">
        <f aca="false">[16]data!A27</f>
        <v>6290</v>
      </c>
      <c r="B27" s="44" t="n">
        <f aca="false">[16]data!D27</f>
        <v>9</v>
      </c>
      <c r="C27" s="45" t="n">
        <f aca="false">[16]data!C27</f>
        <v>0</v>
      </c>
      <c r="D27" s="46" t="n">
        <f aca="false">[16]data!H27</f>
        <v>0</v>
      </c>
    </row>
    <row r="28" customFormat="false" ht="15" hidden="false" customHeight="true" outlineLevel="0" collapsed="false">
      <c r="A28" s="44" t="n">
        <f aca="false">[16]data!A28</f>
        <v>6340</v>
      </c>
      <c r="B28" s="44" t="n">
        <f aca="false">[16]data!D28</f>
        <v>10</v>
      </c>
      <c r="C28" s="45" t="n">
        <f aca="false">[16]data!C28</f>
        <v>1.9</v>
      </c>
      <c r="D28" s="46" t="n">
        <f aca="false">[16]data!H28</f>
        <v>0.00763800182883734</v>
      </c>
    </row>
    <row r="29" customFormat="false" ht="15" hidden="false" customHeight="true" outlineLevel="0" collapsed="false">
      <c r="A29" s="44" t="n">
        <f aca="false">[16]data!A29</f>
        <v>6380</v>
      </c>
      <c r="B29" s="44" t="n">
        <f aca="false">[16]data!D29</f>
        <v>4</v>
      </c>
      <c r="C29" s="45" t="n">
        <f aca="false">[16]data!C29</f>
        <v>0</v>
      </c>
      <c r="D29" s="46" t="n">
        <f aca="false">[16]data!H29</f>
        <v>0</v>
      </c>
    </row>
    <row r="30" customFormat="false" ht="15" hidden="false" customHeight="true" outlineLevel="0" collapsed="false">
      <c r="A30" s="44" t="n">
        <f aca="false">[16]data!A30</f>
        <v>6405</v>
      </c>
      <c r="B30" s="44" t="n">
        <f aca="false">[16]data!D30</f>
        <v>9</v>
      </c>
      <c r="C30" s="45" t="n">
        <f aca="false">[16]data!C30</f>
        <v>0</v>
      </c>
      <c r="D30" s="46" t="n">
        <f aca="false">[16]data!H30</f>
        <v>0</v>
      </c>
    </row>
    <row r="31" customFormat="false" ht="15" hidden="false" customHeight="true" outlineLevel="0" collapsed="false">
      <c r="A31" s="44" t="n">
        <f aca="false">[16]data!A31</f>
        <v>6411</v>
      </c>
      <c r="B31" s="44" t="n">
        <f aca="false">[16]data!D31</f>
        <v>4</v>
      </c>
      <c r="C31" s="45" t="n">
        <f aca="false">[16]data!C31</f>
        <v>0</v>
      </c>
      <c r="D31" s="46" t="n">
        <f aca="false">[16]data!H31</f>
        <v>0</v>
      </c>
    </row>
    <row r="32" customFormat="false" ht="15" hidden="false" customHeight="true" outlineLevel="0" collapsed="false">
      <c r="A32" s="44" t="n">
        <f aca="false">[16]data!A32</f>
        <v>6460</v>
      </c>
      <c r="B32" s="44" t="n">
        <f aca="false">[16]data!D32</f>
        <v>5</v>
      </c>
      <c r="C32" s="45" t="n">
        <f aca="false">[16]data!C32</f>
        <v>0</v>
      </c>
      <c r="D32" s="46" t="n">
        <f aca="false">[16]data!H32</f>
        <v>0</v>
      </c>
    </row>
    <row r="33" customFormat="false" ht="15" hidden="false" customHeight="true" outlineLevel="0" collapsed="false">
      <c r="A33" s="44" t="n">
        <f aca="false">[16]data!A33</f>
        <v>6470</v>
      </c>
      <c r="B33" s="44" t="n">
        <f aca="false">[16]data!D33</f>
        <v>7</v>
      </c>
      <c r="C33" s="45" t="n">
        <f aca="false">[16]data!C33</f>
        <v>51.9</v>
      </c>
      <c r="D33" s="46" t="n">
        <f aca="false">[16]data!H33</f>
        <v>0.194219241851357</v>
      </c>
    </row>
    <row r="34" customFormat="false" ht="15" hidden="false" customHeight="true" outlineLevel="0" collapsed="false">
      <c r="A34" s="44" t="n">
        <f aca="false">[16]data!A34</f>
        <v>6520</v>
      </c>
      <c r="B34" s="44" t="n">
        <f aca="false">[16]data!D34</f>
        <v>4</v>
      </c>
      <c r="C34" s="45" t="n">
        <f aca="false">[16]data!C34</f>
        <v>0</v>
      </c>
      <c r="D34" s="46" t="n">
        <f aca="false">[16]data!H34</f>
        <v>0</v>
      </c>
    </row>
    <row r="35" customFormat="false" ht="15" hidden="false" customHeight="true" outlineLevel="0" collapsed="false">
      <c r="A35" s="44" t="n">
        <f aca="false">[16]data!A35</f>
        <v>6515</v>
      </c>
      <c r="B35" s="44" t="n">
        <f aca="false">[16]data!D35</f>
        <v>1</v>
      </c>
      <c r="C35" s="45" t="n">
        <f aca="false">[16]data!C35</f>
        <v>0</v>
      </c>
      <c r="D35" s="46" t="n">
        <f aca="false">[16]data!H35</f>
        <v>0</v>
      </c>
    </row>
    <row r="36" customFormat="false" ht="15" hidden="false" customHeight="true" outlineLevel="0" collapsed="false">
      <c r="A36" s="44" t="n">
        <f aca="false">[16]data!A36</f>
        <v>6550</v>
      </c>
      <c r="B36" s="44" t="n">
        <f aca="false">[16]data!D36</f>
        <v>4</v>
      </c>
      <c r="C36" s="45" t="n">
        <f aca="false">[16]data!C36</f>
        <v>0</v>
      </c>
      <c r="D36" s="46" t="n">
        <f aca="false">[16]data!H36</f>
        <v>0</v>
      </c>
    </row>
    <row r="37" customFormat="false" ht="15" hidden="false" customHeight="true" outlineLevel="0" collapsed="false">
      <c r="A37" s="44" t="n">
        <f aca="false">[16]data!A37</f>
        <v>6596</v>
      </c>
      <c r="B37" s="44" t="n">
        <f aca="false">[16]data!D37</f>
        <v>5</v>
      </c>
      <c r="C37" s="45" t="n">
        <f aca="false">[16]data!C37</f>
        <v>0</v>
      </c>
      <c r="D37" s="46" t="n">
        <f aca="false">[16]data!H37</f>
        <v>0</v>
      </c>
    </row>
    <row r="38" customFormat="false" ht="15" hidden="false" customHeight="true" outlineLevel="0" collapsed="false">
      <c r="A38" s="44" t="n">
        <f aca="false">[16]data!A38</f>
        <v>6969</v>
      </c>
      <c r="B38" s="44" t="n">
        <f aca="false">[16]data!D38</f>
        <v>4</v>
      </c>
      <c r="C38" s="45" t="n">
        <f aca="false">[16]data!C38</f>
        <v>52.4</v>
      </c>
      <c r="D38" s="46" t="n">
        <f aca="false">[16]data!H38</f>
        <v>0.522375835232886</v>
      </c>
    </row>
    <row r="39" customFormat="false" ht="15" hidden="false" customHeight="true" outlineLevel="0" collapsed="false">
      <c r="A39" s="44" t="n">
        <f aca="false">[16]data!A39</f>
        <v>6713</v>
      </c>
      <c r="B39" s="44" t="n">
        <f aca="false">[16]data!D39</f>
        <v>6</v>
      </c>
      <c r="C39" s="45" t="n">
        <f aca="false">[16]data!C39</f>
        <v>65.8</v>
      </c>
      <c r="D39" s="46" t="n">
        <f aca="false">[16]data!H39</f>
        <v>0.68171603519427</v>
      </c>
    </row>
    <row r="40" customFormat="false" ht="15" hidden="false" customHeight="true" outlineLevel="0" collapsed="false">
      <c r="A40" s="44" t="n">
        <f aca="false">[16]data!A40</f>
        <v>6801</v>
      </c>
      <c r="B40" s="44" t="n">
        <f aca="false">[16]data!D40</f>
        <v>9</v>
      </c>
      <c r="C40" s="45" t="n">
        <f aca="false">[16]data!C40</f>
        <v>0</v>
      </c>
      <c r="D40" s="46" t="n">
        <f aca="false">[16]data!H40</f>
        <v>0</v>
      </c>
    </row>
    <row r="41" customFormat="false" ht="15" hidden="false" customHeight="true" outlineLevel="0" collapsed="false">
      <c r="A41" s="44" t="n">
        <f aca="false">[16]data!A41</f>
        <v>6830</v>
      </c>
      <c r="B41" s="44" t="n">
        <f aca="false">[16]data!D41</f>
        <v>6</v>
      </c>
      <c r="C41" s="45" t="n">
        <f aca="false">[16]data!C41</f>
        <v>0</v>
      </c>
      <c r="D41" s="46" t="n">
        <f aca="false">[16]data!H41</f>
        <v>0</v>
      </c>
    </row>
    <row r="42" customFormat="false" ht="15" hidden="false" customHeight="true" outlineLevel="0" collapsed="false">
      <c r="A42" s="44" t="n">
        <f aca="false">[16]data!A42</f>
        <v>6840</v>
      </c>
      <c r="B42" s="44" t="n">
        <f aca="false">[16]data!D42</f>
        <v>7</v>
      </c>
      <c r="C42" s="45" t="n">
        <f aca="false">[16]data!C42</f>
        <v>0</v>
      </c>
      <c r="D42" s="46" t="n">
        <f aca="false">[16]data!H42</f>
        <v>0</v>
      </c>
    </row>
    <row r="43" customFormat="false" ht="15" hidden="false" customHeight="true" outlineLevel="0" collapsed="false">
      <c r="A43" s="44" t="n">
        <f aca="false">[16]data!A43</f>
        <v>6861</v>
      </c>
      <c r="B43" s="44" t="n">
        <f aca="false">[16]data!D43</f>
        <v>8</v>
      </c>
      <c r="C43" s="45" t="n">
        <f aca="false">[16]data!C43</f>
        <v>0</v>
      </c>
      <c r="D43" s="46" t="n">
        <f aca="false">[16]data!H43</f>
        <v>0</v>
      </c>
    </row>
    <row r="44" customFormat="false" ht="15" hidden="false" customHeight="true" outlineLevel="0" collapsed="false">
      <c r="A44" s="44" t="n">
        <f aca="false">[16]data!A44</f>
        <v>6885</v>
      </c>
      <c r="B44" s="44" t="n">
        <f aca="false">[16]data!D44</f>
        <v>4</v>
      </c>
      <c r="C44" s="45" t="n">
        <f aca="false">[16]data!C44</f>
        <v>0</v>
      </c>
      <c r="D44" s="46" t="n">
        <f aca="false">[16]data!H44</f>
        <v>0</v>
      </c>
    </row>
    <row r="45" customFormat="false" ht="15" hidden="false" customHeight="true" outlineLevel="0" collapsed="false">
      <c r="A45" s="44" t="n">
        <f aca="false">[16]data!A45</f>
        <v>7000</v>
      </c>
      <c r="B45" s="44" t="n">
        <f aca="false">[16]data!D45</f>
        <v>7</v>
      </c>
      <c r="C45" s="45" t="n">
        <f aca="false">[16]data!C45</f>
        <v>0</v>
      </c>
      <c r="D45" s="46" t="n">
        <f aca="false">[16]data!H45</f>
        <v>0</v>
      </c>
    </row>
    <row r="46" customFormat="false" ht="15" hidden="false" customHeight="true" outlineLevel="0" collapsed="false">
      <c r="A46" s="44" t="n">
        <f aca="false">[16]data!A46</f>
        <v>7001</v>
      </c>
      <c r="B46" s="44" t="n">
        <f aca="false">[16]data!D46</f>
        <v>7</v>
      </c>
      <c r="C46" s="45" t="n">
        <f aca="false">[16]data!C46</f>
        <v>0</v>
      </c>
      <c r="D46" s="46" t="n">
        <f aca="false">[16]data!H46</f>
        <v>0</v>
      </c>
    </row>
    <row r="47" customFormat="false" ht="15" hidden="false" customHeight="true" outlineLevel="0" collapsed="false">
      <c r="A47" s="44" t="n">
        <f aca="false">[16]data!A47</f>
        <v>7002</v>
      </c>
      <c r="B47" s="44" t="n">
        <f aca="false">[16]data!D47</f>
        <v>7</v>
      </c>
      <c r="C47" s="45" t="n">
        <f aca="false">[16]data!C47</f>
        <v>0</v>
      </c>
      <c r="D47" s="46" t="n">
        <f aca="false">[16]data!H47</f>
        <v>0</v>
      </c>
    </row>
    <row r="48" customFormat="false" ht="15" hidden="false" customHeight="true" outlineLevel="0" collapsed="false">
      <c r="A48" s="44" t="n">
        <f aca="false">[16]data!A48</f>
        <v>7003</v>
      </c>
      <c r="B48" s="44" t="n">
        <f aca="false">[16]data!D48</f>
        <v>7</v>
      </c>
      <c r="C48" s="45" t="n">
        <f aca="false">[16]data!C48</f>
        <v>0</v>
      </c>
      <c r="D48" s="46" t="n">
        <f aca="false">[16]data!H48</f>
        <v>0</v>
      </c>
    </row>
    <row r="49" customFormat="false" ht="15" hidden="false" customHeight="true" outlineLevel="0" collapsed="false">
      <c r="A49" s="44" t="n">
        <f aca="false">[16]data!A49</f>
        <v>7013</v>
      </c>
      <c r="B49" s="44" t="n">
        <f aca="false">[16]data!D49</f>
        <v>4</v>
      </c>
      <c r="C49" s="45" t="n">
        <f aca="false">[16]data!C49</f>
        <v>0</v>
      </c>
      <c r="D49" s="46" t="n">
        <f aca="false">[16]data!H49</f>
        <v>0</v>
      </c>
    </row>
    <row r="50" customFormat="false" ht="15" hidden="false" customHeight="true" outlineLevel="0" collapsed="false">
      <c r="A50" s="44" t="n">
        <f aca="false">[16]data!A50</f>
        <v>7014</v>
      </c>
      <c r="B50" s="44" t="n">
        <f aca="false">[16]data!D50</f>
        <v>4</v>
      </c>
      <c r="C50" s="45" t="n">
        <f aca="false">[16]data!C50</f>
        <v>0</v>
      </c>
      <c r="D50" s="46" t="n">
        <f aca="false">[16]data!H50</f>
        <v>0</v>
      </c>
    </row>
    <row r="51" customFormat="false" ht="15" hidden="false" customHeight="true" outlineLevel="0" collapsed="false">
      <c r="A51" s="44" t="n">
        <f aca="false">[16]data!A51</f>
        <v>7015</v>
      </c>
      <c r="B51" s="44" t="n">
        <f aca="false">[16]data!D51</f>
        <v>4</v>
      </c>
      <c r="C51" s="45" t="n">
        <f aca="false">[16]data!C51</f>
        <v>0</v>
      </c>
      <c r="D51" s="46" t="n">
        <f aca="false">[16]data!H51</f>
        <v>0</v>
      </c>
    </row>
    <row r="52" customFormat="false" ht="15" hidden="false" customHeight="true" outlineLevel="0" collapsed="false">
      <c r="A52" s="44" t="n">
        <f aca="false">[16]data!A52</f>
        <v>0</v>
      </c>
      <c r="B52" s="44" t="str">
        <f aca="false">[16]data!D52</f>
        <v>¿?</v>
      </c>
      <c r="C52" s="45" t="n">
        <f aca="false">[16]data!C52</f>
        <v>0</v>
      </c>
      <c r="D52" s="46" t="e">
        <f aca="false">[16]data!H52</f>
        <v>#N/A</v>
      </c>
    </row>
    <row r="53" customFormat="false" ht="15" hidden="false" customHeight="true" outlineLevel="0" collapsed="false">
      <c r="A53" s="44" t="n">
        <f aca="false">[16]data!A53</f>
        <v>0</v>
      </c>
      <c r="B53" s="44" t="str">
        <f aca="false">[16]data!D53</f>
        <v>¿?</v>
      </c>
      <c r="C53" s="45" t="n">
        <f aca="false">[16]data!C53</f>
        <v>0</v>
      </c>
      <c r="D53" s="46" t="e">
        <f aca="false">[16]data!H53</f>
        <v>#N/A</v>
      </c>
    </row>
    <row r="54" customFormat="false" ht="15" hidden="false" customHeight="true" outlineLevel="0" collapsed="false">
      <c r="A54" s="44" t="n">
        <f aca="false">[16]data!A54</f>
        <v>0</v>
      </c>
      <c r="B54" s="44" t="str">
        <f aca="false">[16]data!D54</f>
        <v>¿?</v>
      </c>
      <c r="C54" s="45" t="n">
        <f aca="false">[16]data!C54</f>
        <v>0</v>
      </c>
      <c r="D54" s="46" t="e">
        <f aca="false">[16]data!H54</f>
        <v>#N/A</v>
      </c>
    </row>
    <row r="55" customFormat="false" ht="15" hidden="false" customHeight="true" outlineLevel="0" collapsed="false">
      <c r="A55" s="44" t="n">
        <f aca="false">[16]data!A55</f>
        <v>0</v>
      </c>
      <c r="B55" s="44" t="str">
        <f aca="false">[16]data!D55</f>
        <v>¿?</v>
      </c>
      <c r="C55" s="45" t="n">
        <f aca="false">[16]data!C55</f>
        <v>0</v>
      </c>
      <c r="D55" s="46" t="e">
        <f aca="false">[16]data!H55</f>
        <v>#N/A</v>
      </c>
    </row>
    <row r="56" customFormat="false" ht="15" hidden="false" customHeight="true" outlineLevel="0" collapsed="false">
      <c r="A56" s="44" t="n">
        <f aca="false">[16]data!A56</f>
        <v>0</v>
      </c>
      <c r="B56" s="44" t="str">
        <f aca="false">[16]data!D56</f>
        <v>¿?</v>
      </c>
      <c r="C56" s="45" t="n">
        <f aca="false">[16]data!C56</f>
        <v>0</v>
      </c>
      <c r="D56" s="46" t="e">
        <f aca="false">[16]data!H56</f>
        <v>#N/A</v>
      </c>
    </row>
    <row r="57" customFormat="false" ht="15" hidden="false" customHeight="true" outlineLevel="0" collapsed="false">
      <c r="A57" s="44" t="n">
        <f aca="false">[16]data!A57</f>
        <v>0</v>
      </c>
      <c r="B57" s="44" t="str">
        <f aca="false">[16]data!D57</f>
        <v>¿?</v>
      </c>
      <c r="C57" s="45" t="n">
        <f aca="false">[16]data!C57</f>
        <v>0</v>
      </c>
      <c r="D57" s="46" t="e">
        <f aca="false">[16]data!H57</f>
        <v>#N/A</v>
      </c>
    </row>
    <row r="58" customFormat="false" ht="15" hidden="false" customHeight="true" outlineLevel="0" collapsed="false">
      <c r="A58" s="44" t="n">
        <f aca="false">[16]data!A58</f>
        <v>0</v>
      </c>
      <c r="B58" s="44" t="str">
        <f aca="false">[16]data!D58</f>
        <v>¿?</v>
      </c>
      <c r="C58" s="45" t="n">
        <f aca="false">[16]data!C58</f>
        <v>0</v>
      </c>
      <c r="D58" s="46" t="e">
        <f aca="false">[16]data!H58</f>
        <v>#N/A</v>
      </c>
    </row>
    <row r="59" customFormat="false" ht="15" hidden="false" customHeight="true" outlineLevel="0" collapsed="false">
      <c r="A59" s="44" t="n">
        <f aca="false">[16]data!A59</f>
        <v>0</v>
      </c>
      <c r="B59" s="44" t="str">
        <f aca="false">[16]data!D59</f>
        <v>¿?</v>
      </c>
      <c r="C59" s="45" t="n">
        <f aca="false">[16]data!C59</f>
        <v>0</v>
      </c>
      <c r="D59" s="46" t="e">
        <f aca="false">[16]data!H59</f>
        <v>#N/A</v>
      </c>
    </row>
    <row r="60" customFormat="false" ht="15" hidden="false" customHeight="true" outlineLevel="0" collapsed="false">
      <c r="A60" s="44" t="n">
        <f aca="false">[16]data!A60</f>
        <v>0</v>
      </c>
      <c r="B60" s="44" t="str">
        <f aca="false">[16]data!D60</f>
        <v>¿?</v>
      </c>
      <c r="C60" s="45" t="n">
        <f aca="false">[16]data!C60</f>
        <v>0</v>
      </c>
      <c r="D60" s="46" t="e">
        <f aca="false">[16]data!H60</f>
        <v>#N/A</v>
      </c>
    </row>
    <row r="61" customFormat="false" ht="15" hidden="false" customHeight="true" outlineLevel="0" collapsed="false">
      <c r="A61" s="44" t="n">
        <f aca="false">[16]data!A61</f>
        <v>0</v>
      </c>
      <c r="B61" s="44" t="str">
        <f aca="false">[16]data!D61</f>
        <v>¿?</v>
      </c>
      <c r="C61" s="45" t="n">
        <f aca="false">[16]data!C61</f>
        <v>0</v>
      </c>
      <c r="D61" s="46" t="e">
        <f aca="false">[16]data!H61</f>
        <v>#N/A</v>
      </c>
    </row>
    <row r="62" customFormat="false" ht="15" hidden="false" customHeight="true" outlineLevel="0" collapsed="false">
      <c r="A62" s="44" t="n">
        <f aca="false">[16]data!A62</f>
        <v>0</v>
      </c>
      <c r="B62" s="44" t="str">
        <f aca="false">[16]data!D62</f>
        <v>¿?</v>
      </c>
      <c r="C62" s="45" t="n">
        <f aca="false">[16]data!C62</f>
        <v>0</v>
      </c>
      <c r="D62" s="46" t="e">
        <f aca="false">[16]data!H62</f>
        <v>#N/A</v>
      </c>
    </row>
    <row r="63" customFormat="false" ht="15" hidden="false" customHeight="true" outlineLevel="0" collapsed="false">
      <c r="A63" s="44" t="n">
        <f aca="false">[16]data!A63</f>
        <v>0</v>
      </c>
      <c r="B63" s="44" t="str">
        <f aca="false">[16]data!D63</f>
        <v>¿?</v>
      </c>
      <c r="C63" s="45" t="n">
        <f aca="false">[16]data!C63</f>
        <v>0</v>
      </c>
      <c r="D63" s="46" t="e">
        <f aca="false">[16]data!H63</f>
        <v>#N/A</v>
      </c>
    </row>
    <row r="64" customFormat="false" ht="15" hidden="false" customHeight="true" outlineLevel="0" collapsed="false">
      <c r="A64" s="44" t="n">
        <f aca="false">[16]data!A64</f>
        <v>0</v>
      </c>
      <c r="B64" s="44" t="str">
        <f aca="false">[16]data!D64</f>
        <v>¿?</v>
      </c>
      <c r="C64" s="45" t="n">
        <f aca="false">[16]data!C64</f>
        <v>0</v>
      </c>
      <c r="D64" s="46" t="e">
        <f aca="false">[16]data!H64</f>
        <v>#N/A</v>
      </c>
    </row>
    <row r="65" customFormat="false" ht="15" hidden="false" customHeight="true" outlineLevel="0" collapsed="false">
      <c r="A65" s="44" t="n">
        <f aca="false">[16]data!A65</f>
        <v>0</v>
      </c>
      <c r="B65" s="44" t="str">
        <f aca="false">[16]data!D65</f>
        <v>¿?</v>
      </c>
      <c r="C65" s="45" t="n">
        <f aca="false">[16]data!C65</f>
        <v>0</v>
      </c>
      <c r="D65" s="46" t="e">
        <f aca="false">[16]data!H65</f>
        <v>#N/A</v>
      </c>
    </row>
    <row r="66" customFormat="false" ht="15" hidden="false" customHeight="true" outlineLevel="0" collapsed="false">
      <c r="A66" s="44" t="n">
        <f aca="false">[16]data!A66</f>
        <v>0</v>
      </c>
      <c r="B66" s="44" t="str">
        <f aca="false">[16]data!D66</f>
        <v>¿?</v>
      </c>
      <c r="C66" s="45" t="n">
        <f aca="false">[16]data!C66</f>
        <v>0</v>
      </c>
      <c r="D66" s="46" t="e">
        <f aca="false">[16]data!H66</f>
        <v>#N/A</v>
      </c>
    </row>
    <row r="67" customFormat="false" ht="15" hidden="false" customHeight="true" outlineLevel="0" collapsed="false">
      <c r="A67" s="44" t="n">
        <f aca="false">[16]data!A67</f>
        <v>0</v>
      </c>
      <c r="B67" s="44" t="str">
        <f aca="false">[16]data!D67</f>
        <v>¿?</v>
      </c>
      <c r="C67" s="45" t="n">
        <f aca="false">[16]data!C67</f>
        <v>0</v>
      </c>
      <c r="D67" s="46" t="e">
        <f aca="false">[16]data!H67</f>
        <v>#N/A</v>
      </c>
    </row>
    <row r="68" customFormat="false" ht="15" hidden="false" customHeight="true" outlineLevel="0" collapsed="false">
      <c r="A68" s="44" t="n">
        <f aca="false">[16]data!A68</f>
        <v>0</v>
      </c>
      <c r="B68" s="44" t="str">
        <f aca="false">[16]data!D68</f>
        <v>¿?</v>
      </c>
      <c r="C68" s="45" t="n">
        <f aca="false">[16]data!C68</f>
        <v>0</v>
      </c>
      <c r="D68" s="46" t="e">
        <f aca="false">[16]data!H68</f>
        <v>#N/A</v>
      </c>
    </row>
    <row r="69" customFormat="false" ht="15" hidden="false" customHeight="true" outlineLevel="0" collapsed="false">
      <c r="A69" s="44" t="n">
        <f aca="false">[16]data!A69</f>
        <v>0</v>
      </c>
      <c r="B69" s="44" t="str">
        <f aca="false">[16]data!D69</f>
        <v>¿?</v>
      </c>
      <c r="C69" s="45" t="n">
        <f aca="false">[16]data!C69</f>
        <v>0</v>
      </c>
      <c r="D69" s="46" t="e">
        <f aca="false">[16]data!H69</f>
        <v>#N/A</v>
      </c>
    </row>
    <row r="70" customFormat="false" ht="15" hidden="false" customHeight="true" outlineLevel="0" collapsed="false">
      <c r="A70" s="44" t="n">
        <f aca="false">[16]data!A70</f>
        <v>0</v>
      </c>
      <c r="B70" s="44" t="str">
        <f aca="false">[16]data!D70</f>
        <v>¿?</v>
      </c>
      <c r="C70" s="45" t="n">
        <f aca="false">[16]data!C70</f>
        <v>0</v>
      </c>
      <c r="D70" s="46" t="e">
        <f aca="false">[16]data!H70</f>
        <v>#N/A</v>
      </c>
    </row>
    <row r="71" customFormat="false" ht="15" hidden="false" customHeight="true" outlineLevel="0" collapsed="false">
      <c r="A71" s="44" t="n">
        <f aca="false">[16]data!A71</f>
        <v>0</v>
      </c>
      <c r="B71" s="44" t="str">
        <f aca="false">[16]data!D71</f>
        <v>¿?</v>
      </c>
      <c r="C71" s="45" t="n">
        <f aca="false">[16]data!C71</f>
        <v>0</v>
      </c>
      <c r="D71" s="46" t="e">
        <f aca="false">[16]data!H71</f>
        <v>#N/A</v>
      </c>
    </row>
    <row r="72" customFormat="false" ht="15" hidden="false" customHeight="true" outlineLevel="0" collapsed="false">
      <c r="A72" s="44" t="n">
        <f aca="false">[16]data!A72</f>
        <v>0</v>
      </c>
      <c r="B72" s="44" t="str">
        <f aca="false">[16]data!D72</f>
        <v>¿?</v>
      </c>
      <c r="C72" s="45" t="n">
        <f aca="false">[16]data!C72</f>
        <v>0</v>
      </c>
      <c r="D72" s="46" t="e">
        <f aca="false">[16]data!H72</f>
        <v>#N/A</v>
      </c>
    </row>
    <row r="73" customFormat="false" ht="15" hidden="false" customHeight="true" outlineLevel="0" collapsed="false">
      <c r="A73" s="44" t="n">
        <f aca="false">[16]data!A73</f>
        <v>0</v>
      </c>
      <c r="B73" s="44" t="str">
        <f aca="false">[16]data!D73</f>
        <v>¿?</v>
      </c>
      <c r="C73" s="45" t="n">
        <f aca="false">[16]data!C73</f>
        <v>0</v>
      </c>
      <c r="D73" s="46" t="e">
        <f aca="false">[16]data!H73</f>
        <v>#N/A</v>
      </c>
    </row>
    <row r="74" customFormat="false" ht="15" hidden="false" customHeight="true" outlineLevel="0" collapsed="false">
      <c r="A74" s="44" t="n">
        <f aca="false">[16]data!A74</f>
        <v>0</v>
      </c>
      <c r="B74" s="44" t="str">
        <f aca="false">[16]data!D74</f>
        <v>¿?</v>
      </c>
      <c r="C74" s="45" t="n">
        <f aca="false">[16]data!C74</f>
        <v>0</v>
      </c>
      <c r="D74" s="46" t="e">
        <f aca="false">[16]data!H74</f>
        <v>#N/A</v>
      </c>
    </row>
    <row r="75" customFormat="false" ht="15" hidden="false" customHeight="true" outlineLevel="0" collapsed="false">
      <c r="A75" s="44" t="n">
        <f aca="false">[16]data!A75</f>
        <v>0</v>
      </c>
      <c r="B75" s="44" t="str">
        <f aca="false">[16]data!D75</f>
        <v>¿?</v>
      </c>
      <c r="C75" s="45" t="n">
        <f aca="false">[16]data!C75</f>
        <v>0</v>
      </c>
      <c r="D75" s="46" t="e">
        <f aca="false">[16]data!H75</f>
        <v>#N/A</v>
      </c>
    </row>
    <row r="76" customFormat="false" ht="15" hidden="false" customHeight="true" outlineLevel="0" collapsed="false">
      <c r="A76" s="44" t="n">
        <f aca="false">[16]data!A76</f>
        <v>0</v>
      </c>
      <c r="B76" s="44" t="str">
        <f aca="false">[16]data!D76</f>
        <v>¿?</v>
      </c>
      <c r="C76" s="45" t="n">
        <f aca="false">[16]data!C76</f>
        <v>0</v>
      </c>
      <c r="D76" s="46" t="e">
        <f aca="false">[16]data!H76</f>
        <v>#N/A</v>
      </c>
    </row>
    <row r="77" customFormat="false" ht="15" hidden="false" customHeight="true" outlineLevel="0" collapsed="false">
      <c r="A77" s="44" t="n">
        <f aca="false">[16]data!A77</f>
        <v>0</v>
      </c>
      <c r="B77" s="44" t="str">
        <f aca="false">[16]data!D77</f>
        <v>¿?</v>
      </c>
      <c r="C77" s="45" t="n">
        <f aca="false">[16]data!C77</f>
        <v>0</v>
      </c>
      <c r="D77" s="46" t="e">
        <f aca="false">[16]data!H77</f>
        <v>#N/A</v>
      </c>
    </row>
    <row r="78" customFormat="false" ht="15" hidden="false" customHeight="true" outlineLevel="0" collapsed="false">
      <c r="A78" s="44" t="n">
        <f aca="false">[16]data!A78</f>
        <v>0</v>
      </c>
      <c r="B78" s="44" t="str">
        <f aca="false">[16]data!D78</f>
        <v>¿?</v>
      </c>
      <c r="C78" s="45" t="n">
        <f aca="false">[16]data!C78</f>
        <v>0</v>
      </c>
      <c r="D78" s="46" t="e">
        <f aca="false">[16]data!H78</f>
        <v>#N/A</v>
      </c>
    </row>
    <row r="79" customFormat="false" ht="15" hidden="false" customHeight="true" outlineLevel="0" collapsed="false">
      <c r="A79" s="44" t="n">
        <f aca="false">[16]data!A79</f>
        <v>0</v>
      </c>
      <c r="B79" s="44" t="str">
        <f aca="false">[16]data!D79</f>
        <v>¿?</v>
      </c>
      <c r="C79" s="45" t="n">
        <f aca="false">[16]data!C79</f>
        <v>0</v>
      </c>
      <c r="D79" s="46" t="e">
        <f aca="false">[16]data!H79</f>
        <v>#N/A</v>
      </c>
    </row>
    <row r="80" customFormat="false" ht="15" hidden="false" customHeight="true" outlineLevel="0" collapsed="false">
      <c r="A80" s="44" t="n">
        <f aca="false">[16]data!A80</f>
        <v>0</v>
      </c>
      <c r="B80" s="44" t="str">
        <f aca="false">[16]data!D80</f>
        <v>¿?</v>
      </c>
      <c r="C80" s="45" t="n">
        <f aca="false">[16]data!C80</f>
        <v>0</v>
      </c>
      <c r="D80" s="46" t="e">
        <f aca="false">[16]data!H80</f>
        <v>#N/A</v>
      </c>
    </row>
    <row r="81" customFormat="false" ht="15" hidden="false" customHeight="true" outlineLevel="0" collapsed="false">
      <c r="A81" s="44" t="n">
        <f aca="false">[16]data!A81</f>
        <v>0</v>
      </c>
      <c r="B81" s="44" t="str">
        <f aca="false">[16]data!D81</f>
        <v>¿?</v>
      </c>
      <c r="C81" s="45" t="n">
        <f aca="false">[16]data!C81</f>
        <v>0</v>
      </c>
      <c r="D81" s="46" t="e">
        <f aca="false">[16]data!H81</f>
        <v>#N/A</v>
      </c>
    </row>
    <row r="82" customFormat="false" ht="15" hidden="false" customHeight="true" outlineLevel="0" collapsed="false">
      <c r="A82" s="44" t="n">
        <f aca="false">[16]data!A82</f>
        <v>0</v>
      </c>
      <c r="B82" s="44" t="str">
        <f aca="false">[16]data!D82</f>
        <v>¿?</v>
      </c>
      <c r="C82" s="45" t="n">
        <f aca="false">[16]data!C82</f>
        <v>0</v>
      </c>
      <c r="D82" s="46" t="e">
        <f aca="false">[16]data!H82</f>
        <v>#N/A</v>
      </c>
    </row>
    <row r="83" customFormat="false" ht="15" hidden="false" customHeight="true" outlineLevel="0" collapsed="false">
      <c r="A83" s="44" t="n">
        <f aca="false">[16]data!A83</f>
        <v>0</v>
      </c>
      <c r="B83" s="44" t="str">
        <f aca="false">[16]data!D83</f>
        <v>¿?</v>
      </c>
      <c r="C83" s="45" t="n">
        <f aca="false">[16]data!C83</f>
        <v>0</v>
      </c>
      <c r="D83" s="46" t="e">
        <f aca="false">[16]data!H83</f>
        <v>#N/A</v>
      </c>
    </row>
    <row r="84" customFormat="false" ht="15" hidden="false" customHeight="true" outlineLevel="0" collapsed="false">
      <c r="A84" s="44" t="n">
        <f aca="false">[16]data!A84</f>
        <v>0</v>
      </c>
      <c r="B84" s="44" t="str">
        <f aca="false">[16]data!D84</f>
        <v>¿?</v>
      </c>
      <c r="C84" s="45" t="n">
        <f aca="false">[16]data!C84</f>
        <v>0</v>
      </c>
      <c r="D84" s="46" t="e">
        <f aca="false">[16]data!H84</f>
        <v>#N/A</v>
      </c>
    </row>
    <row r="85" customFormat="false" ht="15" hidden="false" customHeight="true" outlineLevel="0" collapsed="false">
      <c r="A85" s="44" t="n">
        <f aca="false">[16]data!A85</f>
        <v>0</v>
      </c>
      <c r="B85" s="44" t="str">
        <f aca="false">[16]data!D85</f>
        <v>¿?</v>
      </c>
      <c r="C85" s="45" t="n">
        <f aca="false">[16]data!C85</f>
        <v>0</v>
      </c>
      <c r="D85" s="46" t="e">
        <f aca="false">[16]data!H85</f>
        <v>#N/A</v>
      </c>
    </row>
    <row r="86" customFormat="false" ht="15" hidden="false" customHeight="true" outlineLevel="0" collapsed="false">
      <c r="A86" s="44" t="n">
        <f aca="false">[16]data!A86</f>
        <v>0</v>
      </c>
      <c r="B86" s="44" t="str">
        <f aca="false">[16]data!D86</f>
        <v>¿?</v>
      </c>
      <c r="C86" s="45" t="n">
        <f aca="false">[16]data!C86</f>
        <v>0</v>
      </c>
      <c r="D86" s="46" t="e">
        <f aca="false">[16]data!H86</f>
        <v>#N/A</v>
      </c>
    </row>
    <row r="87" customFormat="false" ht="15" hidden="false" customHeight="true" outlineLevel="0" collapsed="false">
      <c r="A87" s="44" t="n">
        <f aca="false">[16]data!A87</f>
        <v>0</v>
      </c>
      <c r="B87" s="44" t="str">
        <f aca="false">[16]data!D87</f>
        <v>¿?</v>
      </c>
      <c r="C87" s="45" t="n">
        <f aca="false">[16]data!C87</f>
        <v>0</v>
      </c>
      <c r="D87" s="46" t="e">
        <f aca="false">[16]data!H87</f>
        <v>#N/A</v>
      </c>
    </row>
    <row r="88" customFormat="false" ht="15" hidden="false" customHeight="true" outlineLevel="0" collapsed="false">
      <c r="A88" s="44" t="n">
        <f aca="false">[16]data!A88</f>
        <v>0</v>
      </c>
      <c r="B88" s="44" t="str">
        <f aca="false">[16]data!D88</f>
        <v>¿?</v>
      </c>
      <c r="C88" s="45" t="n">
        <f aca="false">[16]data!C88</f>
        <v>0</v>
      </c>
      <c r="D88" s="46" t="e">
        <f aca="false">[16]data!H88</f>
        <v>#N/A</v>
      </c>
    </row>
    <row r="89" customFormat="false" ht="15" hidden="false" customHeight="true" outlineLevel="0" collapsed="false">
      <c r="A89" s="44" t="n">
        <f aca="false">[16]data!A89</f>
        <v>0</v>
      </c>
      <c r="B89" s="44" t="str">
        <f aca="false">[16]data!D89</f>
        <v>¿?</v>
      </c>
      <c r="C89" s="45" t="n">
        <f aca="false">[16]data!C89</f>
        <v>0</v>
      </c>
      <c r="D89" s="46" t="e">
        <f aca="false">[16]data!H89</f>
        <v>#N/A</v>
      </c>
    </row>
    <row r="90" customFormat="false" ht="15" hidden="false" customHeight="true" outlineLevel="0" collapsed="false">
      <c r="A90" s="44" t="n">
        <f aca="false">[16]data!A90</f>
        <v>0</v>
      </c>
      <c r="B90" s="44" t="str">
        <f aca="false">[16]data!D90</f>
        <v>¿?</v>
      </c>
      <c r="C90" s="45" t="n">
        <f aca="false">[16]data!C90</f>
        <v>0</v>
      </c>
      <c r="D90" s="46" t="e">
        <f aca="false">[16]data!H90</f>
        <v>#N/A</v>
      </c>
    </row>
    <row r="91" customFormat="false" ht="15" hidden="false" customHeight="true" outlineLevel="0" collapsed="false">
      <c r="A91" s="44" t="n">
        <f aca="false">[16]data!A91</f>
        <v>0</v>
      </c>
      <c r="B91" s="44" t="str">
        <f aca="false">[16]data!D91</f>
        <v>¿?</v>
      </c>
      <c r="C91" s="45" t="n">
        <f aca="false">[16]data!C91</f>
        <v>0</v>
      </c>
      <c r="D91" s="46" t="e">
        <f aca="false">[16]data!H91</f>
        <v>#N/A</v>
      </c>
    </row>
    <row r="92" customFormat="false" ht="15" hidden="false" customHeight="true" outlineLevel="0" collapsed="false">
      <c r="A92" s="44" t="n">
        <f aca="false">[16]data!A92</f>
        <v>0</v>
      </c>
      <c r="B92" s="44" t="str">
        <f aca="false">[16]data!D92</f>
        <v>¿?</v>
      </c>
      <c r="C92" s="45" t="n">
        <f aca="false">[16]data!C92</f>
        <v>0</v>
      </c>
      <c r="D92" s="46" t="e">
        <f aca="false">[16]data!H92</f>
        <v>#N/A</v>
      </c>
    </row>
    <row r="93" customFormat="false" ht="15" hidden="false" customHeight="true" outlineLevel="0" collapsed="false">
      <c r="A93" s="44" t="n">
        <f aca="false">[16]data!A93</f>
        <v>0</v>
      </c>
      <c r="B93" s="44" t="str">
        <f aca="false">[16]data!D93</f>
        <v>¿?</v>
      </c>
      <c r="C93" s="45" t="n">
        <f aca="false">[16]data!C93</f>
        <v>0</v>
      </c>
      <c r="D93" s="46" t="e">
        <f aca="false">[16]data!H93</f>
        <v>#N/A</v>
      </c>
    </row>
    <row r="94" customFormat="false" ht="15" hidden="false" customHeight="true" outlineLevel="0" collapsed="false">
      <c r="A94" s="44" t="n">
        <f aca="false">[16]data!A94</f>
        <v>0</v>
      </c>
      <c r="B94" s="44" t="str">
        <f aca="false">[16]data!D94</f>
        <v>¿?</v>
      </c>
      <c r="C94" s="45" t="n">
        <f aca="false">[16]data!C94</f>
        <v>0</v>
      </c>
      <c r="D94" s="46" t="e">
        <f aca="false">[16]data!H94</f>
        <v>#N/A</v>
      </c>
    </row>
    <row r="95" customFormat="false" ht="15" hidden="false" customHeight="true" outlineLevel="0" collapsed="false">
      <c r="A95" s="44" t="n">
        <f aca="false">[16]data!A95</f>
        <v>0</v>
      </c>
      <c r="B95" s="44" t="str">
        <f aca="false">[16]data!D95</f>
        <v>¿?</v>
      </c>
      <c r="C95" s="45" t="n">
        <f aca="false">[16]data!C95</f>
        <v>0</v>
      </c>
      <c r="D95" s="46" t="e">
        <f aca="false">[16]data!H95</f>
        <v>#N/A</v>
      </c>
    </row>
    <row r="96" customFormat="false" ht="15" hidden="false" customHeight="true" outlineLevel="0" collapsed="false">
      <c r="A96" s="44" t="n">
        <f aca="false">[16]data!A96</f>
        <v>0</v>
      </c>
      <c r="B96" s="44" t="str">
        <f aca="false">[16]data!D96</f>
        <v>¿?</v>
      </c>
      <c r="C96" s="45" t="n">
        <f aca="false">[16]data!C96</f>
        <v>0</v>
      </c>
      <c r="D96" s="46" t="e">
        <f aca="false">[16]data!H96</f>
        <v>#N/A</v>
      </c>
    </row>
    <row r="97" customFormat="false" ht="15" hidden="false" customHeight="true" outlineLevel="0" collapsed="false">
      <c r="A97" s="44" t="n">
        <f aca="false">[16]data!A97</f>
        <v>0</v>
      </c>
      <c r="B97" s="44" t="str">
        <f aca="false">[16]data!D97</f>
        <v>¿?</v>
      </c>
      <c r="C97" s="45" t="n">
        <f aca="false">[16]data!C97</f>
        <v>0</v>
      </c>
      <c r="D97" s="46" t="e">
        <f aca="false">[16]data!H97</f>
        <v>#N/A</v>
      </c>
    </row>
    <row r="98" customFormat="false" ht="15" hidden="false" customHeight="true" outlineLevel="0" collapsed="false">
      <c r="A98" s="44" t="n">
        <f aca="false">[16]data!A98</f>
        <v>0</v>
      </c>
      <c r="B98" s="44" t="str">
        <f aca="false">[16]data!D98</f>
        <v>¿?</v>
      </c>
      <c r="C98" s="45" t="n">
        <f aca="false">[16]data!C98</f>
        <v>0</v>
      </c>
      <c r="D98" s="46" t="e">
        <f aca="false">[16]data!H98</f>
        <v>#N/A</v>
      </c>
    </row>
    <row r="99" customFormat="false" ht="15" hidden="false" customHeight="true" outlineLevel="0" collapsed="false">
      <c r="A99" s="44" t="n">
        <f aca="false">[16]data!A99</f>
        <v>0</v>
      </c>
      <c r="B99" s="44" t="str">
        <f aca="false">[16]data!D99</f>
        <v>¿?</v>
      </c>
      <c r="C99" s="45" t="n">
        <f aca="false">[16]data!C99</f>
        <v>0</v>
      </c>
      <c r="D99" s="46" t="e">
        <f aca="false">[16]data!H99</f>
        <v>#N/A</v>
      </c>
    </row>
    <row r="100" customFormat="false" ht="15" hidden="false" customHeight="true" outlineLevel="0" collapsed="false">
      <c r="A100" s="44" t="n">
        <f aca="false">[16]data!A100</f>
        <v>0</v>
      </c>
      <c r="B100" s="44" t="str">
        <f aca="false">[16]data!D100</f>
        <v>¿?</v>
      </c>
      <c r="C100" s="45" t="n">
        <f aca="false">[16]data!C100</f>
        <v>0</v>
      </c>
      <c r="D100" s="46" t="e">
        <f aca="false">[16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17]data!A2</f>
        <v>6001</v>
      </c>
      <c r="B2" s="44" t="n">
        <f aca="false">[17]data!D2</f>
        <v>7</v>
      </c>
      <c r="C2" s="45" t="n">
        <f aca="false">[17]data!C2</f>
        <v>0</v>
      </c>
      <c r="D2" s="46" t="n">
        <f aca="false">[17]data!H2</f>
        <v>0</v>
      </c>
    </row>
    <row r="3" customFormat="false" ht="15" hidden="false" customHeight="true" outlineLevel="0" collapsed="false">
      <c r="A3" s="44" t="n">
        <f aca="false">[17]data!A3</f>
        <v>6002</v>
      </c>
      <c r="B3" s="44" t="n">
        <f aca="false">[17]data!D3</f>
        <v>7</v>
      </c>
      <c r="C3" s="45" t="n">
        <f aca="false">[17]data!C3</f>
        <v>338.7</v>
      </c>
      <c r="D3" s="46" t="n">
        <f aca="false">[17]data!H3</f>
        <v>16.2406822096447</v>
      </c>
    </row>
    <row r="4" customFormat="false" ht="15" hidden="false" customHeight="true" outlineLevel="0" collapsed="false">
      <c r="A4" s="44" t="n">
        <f aca="false">[17]data!A4</f>
        <v>6003</v>
      </c>
      <c r="B4" s="44" t="n">
        <f aca="false">[17]data!D4</f>
        <v>7</v>
      </c>
      <c r="C4" s="45" t="n">
        <f aca="false">[17]data!C4</f>
        <v>196.1</v>
      </c>
      <c r="D4" s="46" t="n">
        <f aca="false">[17]data!H4</f>
        <v>7.49536341026519</v>
      </c>
    </row>
    <row r="5" customFormat="false" ht="15" hidden="false" customHeight="true" outlineLevel="0" collapsed="false">
      <c r="A5" s="44" t="n">
        <f aca="false">[17]data!A5</f>
        <v>6005</v>
      </c>
      <c r="B5" s="44" t="n">
        <f aca="false">[17]data!D5</f>
        <v>6</v>
      </c>
      <c r="C5" s="45" t="n">
        <f aca="false">[17]data!C5</f>
        <v>60</v>
      </c>
      <c r="D5" s="46" t="n">
        <f aca="false">[17]data!H5</f>
        <v>1.50981190362087</v>
      </c>
    </row>
    <row r="6" customFormat="false" ht="15" hidden="false" customHeight="true" outlineLevel="0" collapsed="false">
      <c r="A6" s="44" t="n">
        <f aca="false">[17]data!A6</f>
        <v>6008</v>
      </c>
      <c r="B6" s="44" t="n">
        <f aca="false">[17]data!D6</f>
        <v>5</v>
      </c>
      <c r="C6" s="45" t="n">
        <f aca="false">[17]data!C6</f>
        <v>18</v>
      </c>
      <c r="D6" s="46" t="n">
        <f aca="false">[17]data!H6</f>
        <v>0.115954528654786</v>
      </c>
    </row>
    <row r="7" customFormat="false" ht="15" hidden="false" customHeight="true" outlineLevel="0" collapsed="false">
      <c r="A7" s="44" t="n">
        <f aca="false">[17]data!A7</f>
        <v>6011</v>
      </c>
      <c r="B7" s="44" t="n">
        <f aca="false">[17]data!D7</f>
        <v>4</v>
      </c>
      <c r="C7" s="45" t="n">
        <f aca="false">[17]data!C7</f>
        <v>0</v>
      </c>
      <c r="D7" s="46" t="n">
        <f aca="false">[17]data!H7</f>
        <v>0</v>
      </c>
    </row>
    <row r="8" customFormat="false" ht="15" hidden="false" customHeight="true" outlineLevel="0" collapsed="false">
      <c r="A8" s="44" t="n">
        <f aca="false">[17]data!A8</f>
        <v>6012</v>
      </c>
      <c r="B8" s="44" t="n">
        <f aca="false">[17]data!D8</f>
        <v>4</v>
      </c>
      <c r="C8" s="45" t="n">
        <f aca="false">[17]data!C8</f>
        <v>15</v>
      </c>
      <c r="D8" s="46" t="n">
        <f aca="false">[17]data!H8</f>
        <v>0</v>
      </c>
    </row>
    <row r="9" customFormat="false" ht="15" hidden="false" customHeight="true" outlineLevel="0" collapsed="false">
      <c r="A9" s="44" t="n">
        <f aca="false">[17]data!A9</f>
        <v>6013</v>
      </c>
      <c r="B9" s="44" t="n">
        <f aca="false">[17]data!D9</f>
        <v>4</v>
      </c>
      <c r="C9" s="45" t="n">
        <f aca="false">[17]data!C9</f>
        <v>57</v>
      </c>
      <c r="D9" s="46" t="n">
        <f aca="false">[17]data!H9</f>
        <v>0.0215743299333866</v>
      </c>
    </row>
    <row r="10" customFormat="false" ht="15" hidden="false" customHeight="true" outlineLevel="0" collapsed="false">
      <c r="A10" s="44" t="n">
        <f aca="false">[17]data!A10</f>
        <v>6014</v>
      </c>
      <c r="B10" s="44" t="n">
        <f aca="false">[17]data!D10</f>
        <v>1</v>
      </c>
      <c r="C10" s="45" t="n">
        <f aca="false">[17]data!C10</f>
        <v>0</v>
      </c>
      <c r="D10" s="46" t="n">
        <f aca="false">[17]data!H10</f>
        <v>0</v>
      </c>
    </row>
    <row r="11" customFormat="false" ht="15" hidden="false" customHeight="true" outlineLevel="0" collapsed="false">
      <c r="A11" s="44" t="n">
        <f aca="false">[17]data!A11</f>
        <v>6018</v>
      </c>
      <c r="B11" s="44" t="n">
        <f aca="false">[17]data!D11</f>
        <v>7</v>
      </c>
      <c r="C11" s="45" t="n">
        <f aca="false">[17]data!C11</f>
        <v>146.4</v>
      </c>
      <c r="D11" s="46" t="n">
        <f aca="false">[17]data!H11</f>
        <v>5.00396789289232</v>
      </c>
    </row>
    <row r="12" customFormat="false" ht="15" hidden="false" customHeight="true" outlineLevel="0" collapsed="false">
      <c r="A12" s="44" t="n">
        <f aca="false">[17]data!A12</f>
        <v>6024</v>
      </c>
      <c r="B12" s="44" t="n">
        <f aca="false">[17]data!D12</f>
        <v>7</v>
      </c>
      <c r="C12" s="45" t="n">
        <f aca="false">[17]data!C12</f>
        <v>70.1</v>
      </c>
      <c r="D12" s="46" t="n">
        <f aca="false">[17]data!H12</f>
        <v>1.27741757916726</v>
      </c>
    </row>
    <row r="13" customFormat="false" ht="15" hidden="false" customHeight="true" outlineLevel="0" collapsed="false">
      <c r="A13" s="44" t="n">
        <f aca="false">[17]data!A13</f>
        <v>6059</v>
      </c>
      <c r="B13" s="44" t="n">
        <f aca="false">[17]data!D13</f>
        <v>9</v>
      </c>
      <c r="C13" s="45" t="n">
        <f aca="false">[17]data!C13</f>
        <v>105.8</v>
      </c>
      <c r="D13" s="46" t="n">
        <f aca="false">[17]data!H13</f>
        <v>3.15625541558711</v>
      </c>
    </row>
    <row r="14" customFormat="false" ht="15" hidden="false" customHeight="true" outlineLevel="0" collapsed="false">
      <c r="A14" s="44" t="n">
        <f aca="false">[17]data!A14</f>
        <v>6060</v>
      </c>
      <c r="B14" s="44" t="n">
        <f aca="false">[17]data!D14</f>
        <v>9</v>
      </c>
      <c r="C14" s="45" t="n">
        <f aca="false">[17]data!C14</f>
        <v>0</v>
      </c>
      <c r="D14" s="46" t="n">
        <f aca="false">[17]data!H14</f>
        <v>0</v>
      </c>
    </row>
    <row r="15" customFormat="false" ht="15" hidden="false" customHeight="true" outlineLevel="0" collapsed="false">
      <c r="A15" s="44" t="n">
        <f aca="false">[17]data!A15</f>
        <v>6087</v>
      </c>
      <c r="B15" s="44" t="n">
        <f aca="false">[17]data!D15</f>
        <v>3</v>
      </c>
      <c r="C15" s="45" t="n">
        <f aca="false">[17]data!C15</f>
        <v>0</v>
      </c>
      <c r="D15" s="46" t="n">
        <f aca="false">[17]data!H15</f>
        <v>0</v>
      </c>
    </row>
    <row r="16" customFormat="false" ht="15" hidden="false" customHeight="true" outlineLevel="0" collapsed="false">
      <c r="A16" s="44" t="n">
        <f aca="false">[17]data!A16</f>
        <v>6096</v>
      </c>
      <c r="B16" s="44" t="n">
        <f aca="false">[17]data!D16</f>
        <v>2</v>
      </c>
      <c r="C16" s="45" t="n">
        <f aca="false">[17]data!C16</f>
        <v>0</v>
      </c>
      <c r="D16" s="46" t="n">
        <f aca="false">[17]data!H16</f>
        <v>0</v>
      </c>
    </row>
    <row r="17" customFormat="false" ht="15" hidden="false" customHeight="true" outlineLevel="0" collapsed="false">
      <c r="A17" s="44" t="n">
        <f aca="false">[17]data!A17</f>
        <v>6100</v>
      </c>
      <c r="B17" s="44" t="n">
        <f aca="false">[17]data!D17</f>
        <v>8</v>
      </c>
      <c r="C17" s="45" t="n">
        <f aca="false">[17]data!C17</f>
        <v>0</v>
      </c>
      <c r="D17" s="46" t="n">
        <f aca="false">[17]data!H17</f>
        <v>0</v>
      </c>
    </row>
    <row r="18" customFormat="false" ht="15" hidden="false" customHeight="true" outlineLevel="0" collapsed="false">
      <c r="A18" s="44" t="n">
        <f aca="false">[17]data!A18</f>
        <v>6167</v>
      </c>
      <c r="B18" s="44" t="n">
        <f aca="false">[17]data!D18</f>
        <v>9</v>
      </c>
      <c r="C18" s="45" t="n">
        <f aca="false">[17]data!C18</f>
        <v>0</v>
      </c>
      <c r="D18" s="46" t="n">
        <f aca="false">[17]data!H18</f>
        <v>0</v>
      </c>
    </row>
    <row r="19" customFormat="false" ht="15" hidden="false" customHeight="true" outlineLevel="0" collapsed="false">
      <c r="A19" s="44" t="n">
        <f aca="false">[17]data!A19</f>
        <v>6170</v>
      </c>
      <c r="B19" s="44" t="n">
        <f aca="false">[17]data!D19</f>
        <v>9</v>
      </c>
      <c r="C19" s="45" t="n">
        <f aca="false">[17]data!C19</f>
        <v>7.2</v>
      </c>
      <c r="D19" s="46" t="n">
        <f aca="false">[17]data!H19</f>
        <v>0.0279791132996179</v>
      </c>
    </row>
    <row r="20" customFormat="false" ht="15" hidden="false" customHeight="true" outlineLevel="0" collapsed="false">
      <c r="A20" s="44" t="n">
        <f aca="false">[17]data!A20</f>
        <v>6171</v>
      </c>
      <c r="B20" s="44" t="n">
        <f aca="false">[17]data!D20</f>
        <v>7</v>
      </c>
      <c r="C20" s="45" t="n">
        <f aca="false">[17]data!C20</f>
        <v>13.6</v>
      </c>
      <c r="D20" s="46" t="n">
        <f aca="false">[17]data!H20</f>
        <v>0.034337899175096</v>
      </c>
    </row>
    <row r="21" customFormat="false" ht="15" hidden="false" customHeight="true" outlineLevel="0" collapsed="false">
      <c r="A21" s="44" t="n">
        <f aca="false">[17]data!A21</f>
        <v>6173</v>
      </c>
      <c r="B21" s="44" t="n">
        <f aca="false">[17]data!D21</f>
        <v>9</v>
      </c>
      <c r="C21" s="45" t="n">
        <f aca="false">[17]data!C21</f>
        <v>0</v>
      </c>
      <c r="D21" s="46" t="n">
        <f aca="false">[17]data!H21</f>
        <v>0</v>
      </c>
    </row>
    <row r="22" customFormat="false" ht="15" hidden="false" customHeight="true" outlineLevel="0" collapsed="false">
      <c r="A22" s="44" t="n">
        <f aca="false">[17]data!A22</f>
        <v>6179</v>
      </c>
      <c r="B22" s="44" t="n">
        <f aca="false">[17]data!D22</f>
        <v>2</v>
      </c>
      <c r="C22" s="45" t="n">
        <f aca="false">[17]data!C22</f>
        <v>0</v>
      </c>
      <c r="D22" s="46" t="n">
        <f aca="false">[17]data!H22</f>
        <v>0</v>
      </c>
    </row>
    <row r="23" customFormat="false" ht="15" hidden="false" customHeight="true" outlineLevel="0" collapsed="false">
      <c r="A23" s="44" t="n">
        <f aca="false">[17]data!A23</f>
        <v>6182</v>
      </c>
      <c r="B23" s="44" t="n">
        <f aca="false">[17]data!D23</f>
        <v>4</v>
      </c>
      <c r="C23" s="45" t="n">
        <f aca="false">[17]data!C23</f>
        <v>5.2</v>
      </c>
      <c r="D23" s="46" t="n">
        <f aca="false">[17]data!H23</f>
        <v>0.0143897474604291</v>
      </c>
    </row>
    <row r="24" customFormat="false" ht="15" hidden="false" customHeight="true" outlineLevel="0" collapsed="false">
      <c r="A24" s="44" t="n">
        <f aca="false">[17]data!A24</f>
        <v>6240</v>
      </c>
      <c r="B24" s="44" t="n">
        <f aca="false">[17]data!D24</f>
        <v>5</v>
      </c>
      <c r="C24" s="45" t="n">
        <f aca="false">[17]data!C24</f>
        <v>13.1</v>
      </c>
      <c r="D24" s="46" t="n">
        <f aca="false">[17]data!H24</f>
        <v>0.189349068248353</v>
      </c>
    </row>
    <row r="25" customFormat="false" ht="15" hidden="false" customHeight="true" outlineLevel="0" collapsed="false">
      <c r="A25" s="44" t="n">
        <f aca="false">[17]data!A25</f>
        <v>6260</v>
      </c>
      <c r="B25" s="44" t="n">
        <f aca="false">[17]data!D25</f>
        <v>10</v>
      </c>
      <c r="C25" s="45" t="n">
        <f aca="false">[17]data!C25</f>
        <v>13.9</v>
      </c>
      <c r="D25" s="46" t="n">
        <f aca="false">[17]data!H25</f>
        <v>0</v>
      </c>
    </row>
    <row r="26" customFormat="false" ht="15" hidden="false" customHeight="true" outlineLevel="0" collapsed="false">
      <c r="A26" s="44" t="n">
        <f aca="false">[17]data!A26</f>
        <v>6263</v>
      </c>
      <c r="B26" s="44" t="n">
        <f aca="false">[17]data!D26</f>
        <v>10</v>
      </c>
      <c r="C26" s="45" t="n">
        <f aca="false">[17]data!C26</f>
        <v>0</v>
      </c>
      <c r="D26" s="46" t="n">
        <f aca="false">[17]data!H26</f>
        <v>0</v>
      </c>
    </row>
    <row r="27" customFormat="false" ht="15" hidden="false" customHeight="true" outlineLevel="0" collapsed="false">
      <c r="A27" s="44" t="n">
        <f aca="false">[17]data!A27</f>
        <v>6290</v>
      </c>
      <c r="B27" s="44" t="n">
        <f aca="false">[17]data!D27</f>
        <v>9</v>
      </c>
      <c r="C27" s="45" t="n">
        <f aca="false">[17]data!C27</f>
        <v>0</v>
      </c>
      <c r="D27" s="46" t="n">
        <f aca="false">[17]data!H27</f>
        <v>0</v>
      </c>
    </row>
    <row r="28" customFormat="false" ht="15" hidden="false" customHeight="true" outlineLevel="0" collapsed="false">
      <c r="A28" s="44" t="n">
        <f aca="false">[17]data!A28</f>
        <v>6340</v>
      </c>
      <c r="B28" s="44" t="n">
        <f aca="false">[17]data!D28</f>
        <v>10</v>
      </c>
      <c r="C28" s="45" t="n">
        <f aca="false">[17]data!C28</f>
        <v>1.6</v>
      </c>
      <c r="D28" s="46" t="n">
        <f aca="false">[17]data!H28</f>
        <v>0.00359255590648999</v>
      </c>
    </row>
    <row r="29" customFormat="false" ht="15" hidden="false" customHeight="true" outlineLevel="0" collapsed="false">
      <c r="A29" s="44" t="n">
        <f aca="false">[17]data!A29</f>
        <v>6380</v>
      </c>
      <c r="B29" s="44" t="n">
        <f aca="false">[17]data!D29</f>
        <v>4</v>
      </c>
      <c r="C29" s="45" t="n">
        <f aca="false">[17]data!C29</f>
        <v>0</v>
      </c>
      <c r="D29" s="46" t="n">
        <f aca="false">[17]data!H29</f>
        <v>0</v>
      </c>
    </row>
    <row r="30" customFormat="false" ht="15" hidden="false" customHeight="true" outlineLevel="0" collapsed="false">
      <c r="A30" s="44" t="n">
        <f aca="false">[17]data!A30</f>
        <v>6405</v>
      </c>
      <c r="B30" s="44" t="n">
        <f aca="false">[17]data!D30</f>
        <v>9</v>
      </c>
      <c r="C30" s="45" t="n">
        <f aca="false">[17]data!C30</f>
        <v>0</v>
      </c>
      <c r="D30" s="46" t="n">
        <f aca="false">[17]data!H30</f>
        <v>0</v>
      </c>
    </row>
    <row r="31" customFormat="false" ht="15" hidden="false" customHeight="true" outlineLevel="0" collapsed="false">
      <c r="A31" s="44" t="n">
        <f aca="false">[17]data!A31</f>
        <v>6411</v>
      </c>
      <c r="B31" s="44" t="n">
        <f aca="false">[17]data!D31</f>
        <v>4</v>
      </c>
      <c r="C31" s="45" t="n">
        <f aca="false">[17]data!C31</f>
        <v>0</v>
      </c>
      <c r="D31" s="46" t="n">
        <f aca="false">[17]data!H31</f>
        <v>0</v>
      </c>
    </row>
    <row r="32" customFormat="false" ht="15" hidden="false" customHeight="true" outlineLevel="0" collapsed="false">
      <c r="A32" s="44" t="n">
        <f aca="false">[17]data!A32</f>
        <v>6460</v>
      </c>
      <c r="B32" s="44" t="n">
        <f aca="false">[17]data!D32</f>
        <v>5</v>
      </c>
      <c r="C32" s="45" t="n">
        <f aca="false">[17]data!C32</f>
        <v>0</v>
      </c>
      <c r="D32" s="46" t="n">
        <f aca="false">[17]data!H32</f>
        <v>0</v>
      </c>
    </row>
    <row r="33" customFormat="false" ht="15" hidden="false" customHeight="true" outlineLevel="0" collapsed="false">
      <c r="A33" s="44" t="n">
        <f aca="false">[17]data!A33</f>
        <v>6470</v>
      </c>
      <c r="B33" s="44" t="n">
        <f aca="false">[17]data!D33</f>
        <v>7</v>
      </c>
      <c r="C33" s="45" t="n">
        <f aca="false">[17]data!C33</f>
        <v>50.6</v>
      </c>
      <c r="D33" s="46" t="n">
        <f aca="false">[17]data!H33</f>
        <v>0.599499278117605</v>
      </c>
    </row>
    <row r="34" customFormat="false" ht="15" hidden="false" customHeight="true" outlineLevel="0" collapsed="false">
      <c r="A34" s="44" t="n">
        <f aca="false">[17]data!A34</f>
        <v>6520</v>
      </c>
      <c r="B34" s="44" t="n">
        <f aca="false">[17]data!D34</f>
        <v>4</v>
      </c>
      <c r="C34" s="45" t="n">
        <f aca="false">[17]data!C34</f>
        <v>0</v>
      </c>
      <c r="D34" s="46" t="n">
        <f aca="false">[17]data!H34</f>
        <v>0</v>
      </c>
    </row>
    <row r="35" customFormat="false" ht="15" hidden="false" customHeight="true" outlineLevel="0" collapsed="false">
      <c r="A35" s="44" t="n">
        <f aca="false">[17]data!A35</f>
        <v>6515</v>
      </c>
      <c r="B35" s="44" t="n">
        <f aca="false">[17]data!D35</f>
        <v>1</v>
      </c>
      <c r="C35" s="45" t="n">
        <f aca="false">[17]data!C35</f>
        <v>25.5</v>
      </c>
      <c r="D35" s="46" t="n">
        <f aca="false">[17]data!H35</f>
        <v>0</v>
      </c>
    </row>
    <row r="36" customFormat="false" ht="15" hidden="false" customHeight="true" outlineLevel="0" collapsed="false">
      <c r="A36" s="44" t="n">
        <f aca="false">[17]data!A36</f>
        <v>6550</v>
      </c>
      <c r="B36" s="44" t="n">
        <f aca="false">[17]data!D36</f>
        <v>4</v>
      </c>
      <c r="C36" s="45" t="n">
        <f aca="false">[17]data!C36</f>
        <v>0</v>
      </c>
      <c r="D36" s="46" t="n">
        <f aca="false">[17]data!H36</f>
        <v>0</v>
      </c>
    </row>
    <row r="37" customFormat="false" ht="15" hidden="false" customHeight="true" outlineLevel="0" collapsed="false">
      <c r="A37" s="44" t="n">
        <f aca="false">[17]data!A37</f>
        <v>6596</v>
      </c>
      <c r="B37" s="44" t="n">
        <f aca="false">[17]data!D37</f>
        <v>5</v>
      </c>
      <c r="C37" s="45" t="n">
        <f aca="false">[17]data!C37</f>
        <v>0</v>
      </c>
      <c r="D37" s="46" t="n">
        <f aca="false">[17]data!H37</f>
        <v>0</v>
      </c>
    </row>
    <row r="38" customFormat="false" ht="15" hidden="false" customHeight="true" outlineLevel="0" collapsed="false">
      <c r="A38" s="44" t="n">
        <f aca="false">[17]data!A38</f>
        <v>6969</v>
      </c>
      <c r="B38" s="44" t="n">
        <f aca="false">[17]data!D38</f>
        <v>4</v>
      </c>
      <c r="C38" s="45" t="n">
        <f aca="false">[17]data!C38</f>
        <v>35.6</v>
      </c>
      <c r="D38" s="46" t="n">
        <f aca="false">[17]data!H38</f>
        <v>0.694158751647471</v>
      </c>
    </row>
    <row r="39" customFormat="false" ht="15" hidden="false" customHeight="true" outlineLevel="0" collapsed="false">
      <c r="A39" s="44" t="n">
        <f aca="false">[17]data!A39</f>
        <v>6713</v>
      </c>
      <c r="B39" s="44" t="n">
        <f aca="false">[17]data!D39</f>
        <v>6</v>
      </c>
      <c r="C39" s="45" t="n">
        <f aca="false">[17]data!C39</f>
        <v>55.2</v>
      </c>
      <c r="D39" s="46" t="n">
        <f aca="false">[17]data!H39</f>
        <v>1.21566631637938</v>
      </c>
    </row>
    <row r="40" customFormat="false" ht="15" hidden="false" customHeight="true" outlineLevel="0" collapsed="false">
      <c r="A40" s="44" t="n">
        <f aca="false">[17]data!A40</f>
        <v>6801</v>
      </c>
      <c r="B40" s="44" t="n">
        <f aca="false">[17]data!D40</f>
        <v>9</v>
      </c>
      <c r="C40" s="45" t="n">
        <f aca="false">[17]data!C40</f>
        <v>0</v>
      </c>
      <c r="D40" s="46" t="n">
        <f aca="false">[17]data!H40</f>
        <v>0</v>
      </c>
    </row>
    <row r="41" customFormat="false" ht="15" hidden="false" customHeight="true" outlineLevel="0" collapsed="false">
      <c r="A41" s="44" t="n">
        <f aca="false">[17]data!A41</f>
        <v>6830</v>
      </c>
      <c r="B41" s="44" t="n">
        <f aca="false">[17]data!D41</f>
        <v>6</v>
      </c>
      <c r="C41" s="45" t="n">
        <f aca="false">[17]data!C41</f>
        <v>0</v>
      </c>
      <c r="D41" s="46" t="n">
        <f aca="false">[17]data!H41</f>
        <v>0</v>
      </c>
    </row>
    <row r="42" customFormat="false" ht="15" hidden="false" customHeight="true" outlineLevel="0" collapsed="false">
      <c r="A42" s="44" t="n">
        <f aca="false">[17]data!A42</f>
        <v>6840</v>
      </c>
      <c r="B42" s="44" t="n">
        <f aca="false">[17]data!D42</f>
        <v>7</v>
      </c>
      <c r="C42" s="45" t="n">
        <f aca="false">[17]data!C42</f>
        <v>0</v>
      </c>
      <c r="D42" s="46" t="n">
        <f aca="false">[17]data!H42</f>
        <v>0</v>
      </c>
    </row>
    <row r="43" customFormat="false" ht="15" hidden="false" customHeight="true" outlineLevel="0" collapsed="false">
      <c r="A43" s="44" t="n">
        <f aca="false">[17]data!A43</f>
        <v>6861</v>
      </c>
      <c r="B43" s="44" t="n">
        <f aca="false">[17]data!D43</f>
        <v>8</v>
      </c>
      <c r="C43" s="45" t="n">
        <f aca="false">[17]data!C43</f>
        <v>0</v>
      </c>
      <c r="D43" s="46" t="n">
        <f aca="false">[17]data!H43</f>
        <v>0</v>
      </c>
    </row>
    <row r="44" customFormat="false" ht="15" hidden="false" customHeight="true" outlineLevel="0" collapsed="false">
      <c r="A44" s="44" t="n">
        <f aca="false">[17]data!A44</f>
        <v>6885</v>
      </c>
      <c r="B44" s="44" t="n">
        <f aca="false">[17]data!D44</f>
        <v>4</v>
      </c>
      <c r="C44" s="45" t="n">
        <f aca="false">[17]data!C44</f>
        <v>0</v>
      </c>
      <c r="D44" s="46" t="n">
        <f aca="false">[17]data!H44</f>
        <v>0</v>
      </c>
    </row>
    <row r="45" customFormat="false" ht="15" hidden="false" customHeight="true" outlineLevel="0" collapsed="false">
      <c r="A45" s="44" t="n">
        <f aca="false">[17]data!A45</f>
        <v>7000</v>
      </c>
      <c r="B45" s="44" t="n">
        <f aca="false">[17]data!D45</f>
        <v>7</v>
      </c>
      <c r="C45" s="45" t="n">
        <f aca="false">[17]data!C45</f>
        <v>0</v>
      </c>
      <c r="D45" s="46" t="n">
        <f aca="false">[17]data!H45</f>
        <v>0</v>
      </c>
    </row>
    <row r="46" customFormat="false" ht="15" hidden="false" customHeight="true" outlineLevel="0" collapsed="false">
      <c r="A46" s="44" t="n">
        <f aca="false">[17]data!A46</f>
        <v>7001</v>
      </c>
      <c r="B46" s="44" t="n">
        <f aca="false">[17]data!D46</f>
        <v>7</v>
      </c>
      <c r="C46" s="45" t="n">
        <f aca="false">[17]data!C46</f>
        <v>0</v>
      </c>
      <c r="D46" s="46" t="n">
        <f aca="false">[17]data!H46</f>
        <v>0</v>
      </c>
    </row>
    <row r="47" customFormat="false" ht="15" hidden="false" customHeight="true" outlineLevel="0" collapsed="false">
      <c r="A47" s="44" t="n">
        <f aca="false">[17]data!A47</f>
        <v>7002</v>
      </c>
      <c r="B47" s="44" t="n">
        <f aca="false">[17]data!D47</f>
        <v>7</v>
      </c>
      <c r="C47" s="45" t="n">
        <f aca="false">[17]data!C47</f>
        <v>0</v>
      </c>
      <c r="D47" s="46" t="n">
        <f aca="false">[17]data!H47</f>
        <v>0</v>
      </c>
    </row>
    <row r="48" customFormat="false" ht="15" hidden="false" customHeight="true" outlineLevel="0" collapsed="false">
      <c r="A48" s="44" t="n">
        <f aca="false">[17]data!A48</f>
        <v>7003</v>
      </c>
      <c r="B48" s="44" t="n">
        <f aca="false">[17]data!D48</f>
        <v>7</v>
      </c>
      <c r="C48" s="45" t="n">
        <f aca="false">[17]data!C48</f>
        <v>0</v>
      </c>
      <c r="D48" s="46" t="n">
        <f aca="false">[17]data!H48</f>
        <v>0</v>
      </c>
    </row>
    <row r="49" customFormat="false" ht="15" hidden="false" customHeight="true" outlineLevel="0" collapsed="false">
      <c r="A49" s="44" t="n">
        <f aca="false">[17]data!A49</f>
        <v>7013</v>
      </c>
      <c r="B49" s="44" t="n">
        <f aca="false">[17]data!D49</f>
        <v>4</v>
      </c>
      <c r="C49" s="45" t="n">
        <f aca="false">[17]data!C49</f>
        <v>0</v>
      </c>
      <c r="D49" s="46" t="n">
        <f aca="false">[17]data!H49</f>
        <v>0</v>
      </c>
    </row>
    <row r="50" customFormat="false" ht="15" hidden="false" customHeight="true" outlineLevel="0" collapsed="false">
      <c r="A50" s="44" t="n">
        <f aca="false">[17]data!A50</f>
        <v>7014</v>
      </c>
      <c r="B50" s="44" t="n">
        <f aca="false">[17]data!D50</f>
        <v>4</v>
      </c>
      <c r="C50" s="45" t="n">
        <f aca="false">[17]data!C50</f>
        <v>0</v>
      </c>
      <c r="D50" s="46" t="n">
        <f aca="false">[17]data!H50</f>
        <v>0</v>
      </c>
    </row>
    <row r="51" customFormat="false" ht="15" hidden="false" customHeight="true" outlineLevel="0" collapsed="false">
      <c r="A51" s="44" t="n">
        <f aca="false">[17]data!A51</f>
        <v>7015</v>
      </c>
      <c r="B51" s="44" t="n">
        <f aca="false">[17]data!D51</f>
        <v>4</v>
      </c>
      <c r="C51" s="45" t="n">
        <f aca="false">[17]data!C51</f>
        <v>0</v>
      </c>
      <c r="D51" s="46" t="n">
        <f aca="false">[17]data!H51</f>
        <v>0</v>
      </c>
    </row>
    <row r="52" customFormat="false" ht="15" hidden="false" customHeight="true" outlineLevel="0" collapsed="false">
      <c r="A52" s="44" t="n">
        <f aca="false">[17]data!A52</f>
        <v>0</v>
      </c>
      <c r="B52" s="44" t="str">
        <f aca="false">[17]data!D52</f>
        <v>¿?</v>
      </c>
      <c r="C52" s="45" t="n">
        <f aca="false">[17]data!C52</f>
        <v>0</v>
      </c>
      <c r="D52" s="46" t="e">
        <f aca="false">[17]data!H52</f>
        <v>#N/A</v>
      </c>
    </row>
    <row r="53" customFormat="false" ht="15" hidden="false" customHeight="true" outlineLevel="0" collapsed="false">
      <c r="A53" s="44" t="n">
        <f aca="false">[17]data!A53</f>
        <v>0</v>
      </c>
      <c r="B53" s="44" t="str">
        <f aca="false">[17]data!D53</f>
        <v>¿?</v>
      </c>
      <c r="C53" s="45" t="n">
        <f aca="false">[17]data!C53</f>
        <v>0</v>
      </c>
      <c r="D53" s="46" t="e">
        <f aca="false">[17]data!H53</f>
        <v>#N/A</v>
      </c>
    </row>
    <row r="54" customFormat="false" ht="15" hidden="false" customHeight="true" outlineLevel="0" collapsed="false">
      <c r="A54" s="44" t="n">
        <f aca="false">[17]data!A54</f>
        <v>0</v>
      </c>
      <c r="B54" s="44" t="str">
        <f aca="false">[17]data!D54</f>
        <v>¿?</v>
      </c>
      <c r="C54" s="45" t="n">
        <f aca="false">[17]data!C54</f>
        <v>0</v>
      </c>
      <c r="D54" s="46" t="e">
        <f aca="false">[17]data!H54</f>
        <v>#N/A</v>
      </c>
    </row>
    <row r="55" customFormat="false" ht="15" hidden="false" customHeight="true" outlineLevel="0" collapsed="false">
      <c r="A55" s="44" t="n">
        <f aca="false">[17]data!A55</f>
        <v>0</v>
      </c>
      <c r="B55" s="44" t="str">
        <f aca="false">[17]data!D55</f>
        <v>¿?</v>
      </c>
      <c r="C55" s="45" t="n">
        <f aca="false">[17]data!C55</f>
        <v>0</v>
      </c>
      <c r="D55" s="46" t="e">
        <f aca="false">[17]data!H55</f>
        <v>#N/A</v>
      </c>
    </row>
    <row r="56" customFormat="false" ht="15" hidden="false" customHeight="true" outlineLevel="0" collapsed="false">
      <c r="A56" s="44" t="n">
        <f aca="false">[17]data!A56</f>
        <v>0</v>
      </c>
      <c r="B56" s="44" t="str">
        <f aca="false">[17]data!D56</f>
        <v>¿?</v>
      </c>
      <c r="C56" s="45" t="n">
        <f aca="false">[17]data!C56</f>
        <v>0</v>
      </c>
      <c r="D56" s="46" t="e">
        <f aca="false">[17]data!H56</f>
        <v>#N/A</v>
      </c>
    </row>
    <row r="57" customFormat="false" ht="15" hidden="false" customHeight="true" outlineLevel="0" collapsed="false">
      <c r="A57" s="44" t="n">
        <f aca="false">[17]data!A57</f>
        <v>0</v>
      </c>
      <c r="B57" s="44" t="str">
        <f aca="false">[17]data!D57</f>
        <v>¿?</v>
      </c>
      <c r="C57" s="45" t="n">
        <f aca="false">[17]data!C57</f>
        <v>0</v>
      </c>
      <c r="D57" s="46" t="e">
        <f aca="false">[17]data!H57</f>
        <v>#N/A</v>
      </c>
    </row>
    <row r="58" customFormat="false" ht="15" hidden="false" customHeight="true" outlineLevel="0" collapsed="false">
      <c r="A58" s="44" t="n">
        <f aca="false">[17]data!A58</f>
        <v>0</v>
      </c>
      <c r="B58" s="44" t="str">
        <f aca="false">[17]data!D58</f>
        <v>¿?</v>
      </c>
      <c r="C58" s="45" t="n">
        <f aca="false">[17]data!C58</f>
        <v>0</v>
      </c>
      <c r="D58" s="46" t="e">
        <f aca="false">[17]data!H58</f>
        <v>#N/A</v>
      </c>
    </row>
    <row r="59" customFormat="false" ht="15" hidden="false" customHeight="true" outlineLevel="0" collapsed="false">
      <c r="A59" s="44" t="n">
        <f aca="false">[17]data!A59</f>
        <v>0</v>
      </c>
      <c r="B59" s="44" t="str">
        <f aca="false">[17]data!D59</f>
        <v>¿?</v>
      </c>
      <c r="C59" s="45" t="n">
        <f aca="false">[17]data!C59</f>
        <v>0</v>
      </c>
      <c r="D59" s="46" t="e">
        <f aca="false">[17]data!H59</f>
        <v>#N/A</v>
      </c>
    </row>
    <row r="60" customFormat="false" ht="15" hidden="false" customHeight="true" outlineLevel="0" collapsed="false">
      <c r="A60" s="44" t="n">
        <f aca="false">[17]data!A60</f>
        <v>0</v>
      </c>
      <c r="B60" s="44" t="str">
        <f aca="false">[17]data!D60</f>
        <v>¿?</v>
      </c>
      <c r="C60" s="45" t="n">
        <f aca="false">[17]data!C60</f>
        <v>0</v>
      </c>
      <c r="D60" s="46" t="e">
        <f aca="false">[17]data!H60</f>
        <v>#N/A</v>
      </c>
    </row>
    <row r="61" customFormat="false" ht="15" hidden="false" customHeight="true" outlineLevel="0" collapsed="false">
      <c r="A61" s="44" t="n">
        <f aca="false">[17]data!A61</f>
        <v>0</v>
      </c>
      <c r="B61" s="44" t="str">
        <f aca="false">[17]data!D61</f>
        <v>¿?</v>
      </c>
      <c r="C61" s="45" t="n">
        <f aca="false">[17]data!C61</f>
        <v>0</v>
      </c>
      <c r="D61" s="46" t="e">
        <f aca="false">[17]data!H61</f>
        <v>#N/A</v>
      </c>
    </row>
    <row r="62" customFormat="false" ht="15" hidden="false" customHeight="true" outlineLevel="0" collapsed="false">
      <c r="A62" s="44" t="n">
        <f aca="false">[17]data!A62</f>
        <v>0</v>
      </c>
      <c r="B62" s="44" t="str">
        <f aca="false">[17]data!D62</f>
        <v>¿?</v>
      </c>
      <c r="C62" s="45" t="n">
        <f aca="false">[17]data!C62</f>
        <v>0</v>
      </c>
      <c r="D62" s="46" t="e">
        <f aca="false">[17]data!H62</f>
        <v>#N/A</v>
      </c>
    </row>
    <row r="63" customFormat="false" ht="15" hidden="false" customHeight="true" outlineLevel="0" collapsed="false">
      <c r="A63" s="44" t="n">
        <f aca="false">[17]data!A63</f>
        <v>0</v>
      </c>
      <c r="B63" s="44" t="str">
        <f aca="false">[17]data!D63</f>
        <v>¿?</v>
      </c>
      <c r="C63" s="45" t="n">
        <f aca="false">[17]data!C63</f>
        <v>0</v>
      </c>
      <c r="D63" s="46" t="e">
        <f aca="false">[17]data!H63</f>
        <v>#N/A</v>
      </c>
    </row>
    <row r="64" customFormat="false" ht="15" hidden="false" customHeight="true" outlineLevel="0" collapsed="false">
      <c r="A64" s="44" t="n">
        <f aca="false">[17]data!A64</f>
        <v>0</v>
      </c>
      <c r="B64" s="44" t="str">
        <f aca="false">[17]data!D64</f>
        <v>¿?</v>
      </c>
      <c r="C64" s="45" t="n">
        <f aca="false">[17]data!C64</f>
        <v>0</v>
      </c>
      <c r="D64" s="46" t="e">
        <f aca="false">[17]data!H64</f>
        <v>#N/A</v>
      </c>
    </row>
    <row r="65" customFormat="false" ht="15" hidden="false" customHeight="true" outlineLevel="0" collapsed="false">
      <c r="A65" s="44" t="n">
        <f aca="false">[17]data!A65</f>
        <v>0</v>
      </c>
      <c r="B65" s="44" t="str">
        <f aca="false">[17]data!D65</f>
        <v>¿?</v>
      </c>
      <c r="C65" s="45" t="n">
        <f aca="false">[17]data!C65</f>
        <v>0</v>
      </c>
      <c r="D65" s="46" t="e">
        <f aca="false">[17]data!H65</f>
        <v>#N/A</v>
      </c>
    </row>
    <row r="66" customFormat="false" ht="15" hidden="false" customHeight="true" outlineLevel="0" collapsed="false">
      <c r="A66" s="44" t="n">
        <f aca="false">[17]data!A66</f>
        <v>0</v>
      </c>
      <c r="B66" s="44" t="str">
        <f aca="false">[17]data!D66</f>
        <v>¿?</v>
      </c>
      <c r="C66" s="45" t="n">
        <f aca="false">[17]data!C66</f>
        <v>0</v>
      </c>
      <c r="D66" s="46" t="e">
        <f aca="false">[17]data!H66</f>
        <v>#N/A</v>
      </c>
    </row>
    <row r="67" customFormat="false" ht="15" hidden="false" customHeight="true" outlineLevel="0" collapsed="false">
      <c r="A67" s="44" t="n">
        <f aca="false">[17]data!A67</f>
        <v>0</v>
      </c>
      <c r="B67" s="44" t="str">
        <f aca="false">[17]data!D67</f>
        <v>¿?</v>
      </c>
      <c r="C67" s="45" t="n">
        <f aca="false">[17]data!C67</f>
        <v>0</v>
      </c>
      <c r="D67" s="46" t="e">
        <f aca="false">[17]data!H67</f>
        <v>#N/A</v>
      </c>
    </row>
    <row r="68" customFormat="false" ht="15" hidden="false" customHeight="true" outlineLevel="0" collapsed="false">
      <c r="A68" s="44" t="n">
        <f aca="false">[17]data!A68</f>
        <v>0</v>
      </c>
      <c r="B68" s="44" t="str">
        <f aca="false">[17]data!D68</f>
        <v>¿?</v>
      </c>
      <c r="C68" s="45" t="n">
        <f aca="false">[17]data!C68</f>
        <v>0</v>
      </c>
      <c r="D68" s="46" t="e">
        <f aca="false">[17]data!H68</f>
        <v>#N/A</v>
      </c>
    </row>
    <row r="69" customFormat="false" ht="15" hidden="false" customHeight="true" outlineLevel="0" collapsed="false">
      <c r="A69" s="44" t="n">
        <f aca="false">[17]data!A69</f>
        <v>0</v>
      </c>
      <c r="B69" s="44" t="str">
        <f aca="false">[17]data!D69</f>
        <v>¿?</v>
      </c>
      <c r="C69" s="45" t="n">
        <f aca="false">[17]data!C69</f>
        <v>0</v>
      </c>
      <c r="D69" s="46" t="e">
        <f aca="false">[17]data!H69</f>
        <v>#N/A</v>
      </c>
    </row>
    <row r="70" customFormat="false" ht="15" hidden="false" customHeight="true" outlineLevel="0" collapsed="false">
      <c r="A70" s="44" t="n">
        <f aca="false">[17]data!A70</f>
        <v>0</v>
      </c>
      <c r="B70" s="44" t="str">
        <f aca="false">[17]data!D70</f>
        <v>¿?</v>
      </c>
      <c r="C70" s="45" t="n">
        <f aca="false">[17]data!C70</f>
        <v>0</v>
      </c>
      <c r="D70" s="46" t="e">
        <f aca="false">[17]data!H70</f>
        <v>#N/A</v>
      </c>
    </row>
    <row r="71" customFormat="false" ht="15" hidden="false" customHeight="true" outlineLevel="0" collapsed="false">
      <c r="A71" s="44" t="n">
        <f aca="false">[17]data!A71</f>
        <v>0</v>
      </c>
      <c r="B71" s="44" t="str">
        <f aca="false">[17]data!D71</f>
        <v>¿?</v>
      </c>
      <c r="C71" s="45" t="n">
        <f aca="false">[17]data!C71</f>
        <v>0</v>
      </c>
      <c r="D71" s="46" t="e">
        <f aca="false">[17]data!H71</f>
        <v>#N/A</v>
      </c>
    </row>
    <row r="72" customFormat="false" ht="15" hidden="false" customHeight="true" outlineLevel="0" collapsed="false">
      <c r="A72" s="44" t="n">
        <f aca="false">[17]data!A72</f>
        <v>0</v>
      </c>
      <c r="B72" s="44" t="str">
        <f aca="false">[17]data!D72</f>
        <v>¿?</v>
      </c>
      <c r="C72" s="45" t="n">
        <f aca="false">[17]data!C72</f>
        <v>0</v>
      </c>
      <c r="D72" s="46" t="e">
        <f aca="false">[17]data!H72</f>
        <v>#N/A</v>
      </c>
    </row>
    <row r="73" customFormat="false" ht="15" hidden="false" customHeight="true" outlineLevel="0" collapsed="false">
      <c r="A73" s="44" t="n">
        <f aca="false">[17]data!A73</f>
        <v>0</v>
      </c>
      <c r="B73" s="44" t="str">
        <f aca="false">[17]data!D73</f>
        <v>¿?</v>
      </c>
      <c r="C73" s="45" t="n">
        <f aca="false">[17]data!C73</f>
        <v>0</v>
      </c>
      <c r="D73" s="46" t="e">
        <f aca="false">[17]data!H73</f>
        <v>#N/A</v>
      </c>
    </row>
    <row r="74" customFormat="false" ht="15" hidden="false" customHeight="true" outlineLevel="0" collapsed="false">
      <c r="A74" s="44" t="n">
        <f aca="false">[17]data!A74</f>
        <v>0</v>
      </c>
      <c r="B74" s="44" t="str">
        <f aca="false">[17]data!D74</f>
        <v>¿?</v>
      </c>
      <c r="C74" s="45" t="n">
        <f aca="false">[17]data!C74</f>
        <v>0</v>
      </c>
      <c r="D74" s="46" t="e">
        <f aca="false">[17]data!H74</f>
        <v>#N/A</v>
      </c>
    </row>
    <row r="75" customFormat="false" ht="15" hidden="false" customHeight="true" outlineLevel="0" collapsed="false">
      <c r="A75" s="44" t="n">
        <f aca="false">[17]data!A75</f>
        <v>0</v>
      </c>
      <c r="B75" s="44" t="str">
        <f aca="false">[17]data!D75</f>
        <v>¿?</v>
      </c>
      <c r="C75" s="45" t="n">
        <f aca="false">[17]data!C75</f>
        <v>0</v>
      </c>
      <c r="D75" s="46" t="e">
        <f aca="false">[17]data!H75</f>
        <v>#N/A</v>
      </c>
    </row>
    <row r="76" customFormat="false" ht="15" hidden="false" customHeight="true" outlineLevel="0" collapsed="false">
      <c r="A76" s="44" t="n">
        <f aca="false">[17]data!A76</f>
        <v>0</v>
      </c>
      <c r="B76" s="44" t="str">
        <f aca="false">[17]data!D76</f>
        <v>¿?</v>
      </c>
      <c r="C76" s="45" t="n">
        <f aca="false">[17]data!C76</f>
        <v>0</v>
      </c>
      <c r="D76" s="46" t="e">
        <f aca="false">[17]data!H76</f>
        <v>#N/A</v>
      </c>
    </row>
    <row r="77" customFormat="false" ht="15" hidden="false" customHeight="true" outlineLevel="0" collapsed="false">
      <c r="A77" s="44" t="n">
        <f aca="false">[17]data!A77</f>
        <v>0</v>
      </c>
      <c r="B77" s="44" t="str">
        <f aca="false">[17]data!D77</f>
        <v>¿?</v>
      </c>
      <c r="C77" s="45" t="n">
        <f aca="false">[17]data!C77</f>
        <v>0</v>
      </c>
      <c r="D77" s="46" t="e">
        <f aca="false">[17]data!H77</f>
        <v>#N/A</v>
      </c>
    </row>
    <row r="78" customFormat="false" ht="15" hidden="false" customHeight="true" outlineLevel="0" collapsed="false">
      <c r="A78" s="44" t="n">
        <f aca="false">[17]data!A78</f>
        <v>0</v>
      </c>
      <c r="B78" s="44" t="str">
        <f aca="false">[17]data!D78</f>
        <v>¿?</v>
      </c>
      <c r="C78" s="45" t="n">
        <f aca="false">[17]data!C78</f>
        <v>0</v>
      </c>
      <c r="D78" s="46" t="e">
        <f aca="false">[17]data!H78</f>
        <v>#N/A</v>
      </c>
    </row>
    <row r="79" customFormat="false" ht="15" hidden="false" customHeight="true" outlineLevel="0" collapsed="false">
      <c r="A79" s="44" t="n">
        <f aca="false">[17]data!A79</f>
        <v>0</v>
      </c>
      <c r="B79" s="44" t="str">
        <f aca="false">[17]data!D79</f>
        <v>¿?</v>
      </c>
      <c r="C79" s="45" t="n">
        <f aca="false">[17]data!C79</f>
        <v>0</v>
      </c>
      <c r="D79" s="46" t="e">
        <f aca="false">[17]data!H79</f>
        <v>#N/A</v>
      </c>
    </row>
    <row r="80" customFormat="false" ht="15" hidden="false" customHeight="true" outlineLevel="0" collapsed="false">
      <c r="A80" s="44" t="n">
        <f aca="false">[17]data!A80</f>
        <v>0</v>
      </c>
      <c r="B80" s="44" t="str">
        <f aca="false">[17]data!D80</f>
        <v>¿?</v>
      </c>
      <c r="C80" s="45" t="n">
        <f aca="false">[17]data!C80</f>
        <v>0</v>
      </c>
      <c r="D80" s="46" t="e">
        <f aca="false">[17]data!H80</f>
        <v>#N/A</v>
      </c>
    </row>
    <row r="81" customFormat="false" ht="15" hidden="false" customHeight="true" outlineLevel="0" collapsed="false">
      <c r="A81" s="44" t="n">
        <f aca="false">[17]data!A81</f>
        <v>0</v>
      </c>
      <c r="B81" s="44" t="str">
        <f aca="false">[17]data!D81</f>
        <v>¿?</v>
      </c>
      <c r="C81" s="45" t="n">
        <f aca="false">[17]data!C81</f>
        <v>0</v>
      </c>
      <c r="D81" s="46" t="e">
        <f aca="false">[17]data!H81</f>
        <v>#N/A</v>
      </c>
    </row>
    <row r="82" customFormat="false" ht="15" hidden="false" customHeight="true" outlineLevel="0" collapsed="false">
      <c r="A82" s="44" t="n">
        <f aca="false">[17]data!A82</f>
        <v>0</v>
      </c>
      <c r="B82" s="44" t="str">
        <f aca="false">[17]data!D82</f>
        <v>¿?</v>
      </c>
      <c r="C82" s="45" t="n">
        <f aca="false">[17]data!C82</f>
        <v>0</v>
      </c>
      <c r="D82" s="46" t="e">
        <f aca="false">[17]data!H82</f>
        <v>#N/A</v>
      </c>
    </row>
    <row r="83" customFormat="false" ht="15" hidden="false" customHeight="true" outlineLevel="0" collapsed="false">
      <c r="A83" s="44" t="n">
        <f aca="false">[17]data!A83</f>
        <v>0</v>
      </c>
      <c r="B83" s="44" t="str">
        <f aca="false">[17]data!D83</f>
        <v>¿?</v>
      </c>
      <c r="C83" s="45" t="n">
        <f aca="false">[17]data!C83</f>
        <v>0</v>
      </c>
      <c r="D83" s="46" t="e">
        <f aca="false">[17]data!H83</f>
        <v>#N/A</v>
      </c>
    </row>
    <row r="84" customFormat="false" ht="15" hidden="false" customHeight="true" outlineLevel="0" collapsed="false">
      <c r="A84" s="44" t="n">
        <f aca="false">[17]data!A84</f>
        <v>0</v>
      </c>
      <c r="B84" s="44" t="str">
        <f aca="false">[17]data!D84</f>
        <v>¿?</v>
      </c>
      <c r="C84" s="45" t="n">
        <f aca="false">[17]data!C84</f>
        <v>0</v>
      </c>
      <c r="D84" s="46" t="e">
        <f aca="false">[17]data!H84</f>
        <v>#N/A</v>
      </c>
    </row>
    <row r="85" customFormat="false" ht="15" hidden="false" customHeight="true" outlineLevel="0" collapsed="false">
      <c r="A85" s="44" t="n">
        <f aca="false">[17]data!A85</f>
        <v>0</v>
      </c>
      <c r="B85" s="44" t="str">
        <f aca="false">[17]data!D85</f>
        <v>¿?</v>
      </c>
      <c r="C85" s="45" t="n">
        <f aca="false">[17]data!C85</f>
        <v>0</v>
      </c>
      <c r="D85" s="46" t="e">
        <f aca="false">[17]data!H85</f>
        <v>#N/A</v>
      </c>
    </row>
    <row r="86" customFormat="false" ht="15" hidden="false" customHeight="true" outlineLevel="0" collapsed="false">
      <c r="A86" s="44" t="n">
        <f aca="false">[17]data!A86</f>
        <v>0</v>
      </c>
      <c r="B86" s="44" t="str">
        <f aca="false">[17]data!D86</f>
        <v>¿?</v>
      </c>
      <c r="C86" s="45" t="n">
        <f aca="false">[17]data!C86</f>
        <v>0</v>
      </c>
      <c r="D86" s="46" t="e">
        <f aca="false">[17]data!H86</f>
        <v>#N/A</v>
      </c>
    </row>
    <row r="87" customFormat="false" ht="15" hidden="false" customHeight="true" outlineLevel="0" collapsed="false">
      <c r="A87" s="44" t="n">
        <f aca="false">[17]data!A87</f>
        <v>0</v>
      </c>
      <c r="B87" s="44" t="str">
        <f aca="false">[17]data!D87</f>
        <v>¿?</v>
      </c>
      <c r="C87" s="45" t="n">
        <f aca="false">[17]data!C87</f>
        <v>0</v>
      </c>
      <c r="D87" s="46" t="e">
        <f aca="false">[17]data!H87</f>
        <v>#N/A</v>
      </c>
    </row>
    <row r="88" customFormat="false" ht="15" hidden="false" customHeight="true" outlineLevel="0" collapsed="false">
      <c r="A88" s="44" t="n">
        <f aca="false">[17]data!A88</f>
        <v>0</v>
      </c>
      <c r="B88" s="44" t="str">
        <f aca="false">[17]data!D88</f>
        <v>¿?</v>
      </c>
      <c r="C88" s="45" t="n">
        <f aca="false">[17]data!C88</f>
        <v>0</v>
      </c>
      <c r="D88" s="46" t="e">
        <f aca="false">[17]data!H88</f>
        <v>#N/A</v>
      </c>
    </row>
    <row r="89" customFormat="false" ht="15" hidden="false" customHeight="true" outlineLevel="0" collapsed="false">
      <c r="A89" s="44" t="n">
        <f aca="false">[17]data!A89</f>
        <v>0</v>
      </c>
      <c r="B89" s="44" t="str">
        <f aca="false">[17]data!D89</f>
        <v>¿?</v>
      </c>
      <c r="C89" s="45" t="n">
        <f aca="false">[17]data!C89</f>
        <v>0</v>
      </c>
      <c r="D89" s="46" t="e">
        <f aca="false">[17]data!H89</f>
        <v>#N/A</v>
      </c>
    </row>
    <row r="90" customFormat="false" ht="15" hidden="false" customHeight="true" outlineLevel="0" collapsed="false">
      <c r="A90" s="44" t="n">
        <f aca="false">[17]data!A90</f>
        <v>0</v>
      </c>
      <c r="B90" s="44" t="str">
        <f aca="false">[17]data!D90</f>
        <v>¿?</v>
      </c>
      <c r="C90" s="45" t="n">
        <f aca="false">[17]data!C90</f>
        <v>0</v>
      </c>
      <c r="D90" s="46" t="e">
        <f aca="false">[17]data!H90</f>
        <v>#N/A</v>
      </c>
    </row>
    <row r="91" customFormat="false" ht="15" hidden="false" customHeight="true" outlineLevel="0" collapsed="false">
      <c r="A91" s="44" t="n">
        <f aca="false">[17]data!A91</f>
        <v>0</v>
      </c>
      <c r="B91" s="44" t="str">
        <f aca="false">[17]data!D91</f>
        <v>¿?</v>
      </c>
      <c r="C91" s="45" t="n">
        <f aca="false">[17]data!C91</f>
        <v>0</v>
      </c>
      <c r="D91" s="46" t="e">
        <f aca="false">[17]data!H91</f>
        <v>#N/A</v>
      </c>
    </row>
    <row r="92" customFormat="false" ht="15" hidden="false" customHeight="true" outlineLevel="0" collapsed="false">
      <c r="A92" s="44" t="n">
        <f aca="false">[17]data!A92</f>
        <v>0</v>
      </c>
      <c r="B92" s="44" t="str">
        <f aca="false">[17]data!D92</f>
        <v>¿?</v>
      </c>
      <c r="C92" s="45" t="n">
        <f aca="false">[17]data!C92</f>
        <v>0</v>
      </c>
      <c r="D92" s="46" t="e">
        <f aca="false">[17]data!H92</f>
        <v>#N/A</v>
      </c>
    </row>
    <row r="93" customFormat="false" ht="15" hidden="false" customHeight="true" outlineLevel="0" collapsed="false">
      <c r="A93" s="44" t="n">
        <f aca="false">[17]data!A93</f>
        <v>0</v>
      </c>
      <c r="B93" s="44" t="str">
        <f aca="false">[17]data!D93</f>
        <v>¿?</v>
      </c>
      <c r="C93" s="45" t="n">
        <f aca="false">[17]data!C93</f>
        <v>0</v>
      </c>
      <c r="D93" s="46" t="e">
        <f aca="false">[17]data!H93</f>
        <v>#N/A</v>
      </c>
    </row>
    <row r="94" customFormat="false" ht="15" hidden="false" customHeight="true" outlineLevel="0" collapsed="false">
      <c r="A94" s="44" t="n">
        <f aca="false">[17]data!A94</f>
        <v>0</v>
      </c>
      <c r="B94" s="44" t="str">
        <f aca="false">[17]data!D94</f>
        <v>¿?</v>
      </c>
      <c r="C94" s="45" t="n">
        <f aca="false">[17]data!C94</f>
        <v>0</v>
      </c>
      <c r="D94" s="46" t="e">
        <f aca="false">[17]data!H94</f>
        <v>#N/A</v>
      </c>
    </row>
    <row r="95" customFormat="false" ht="15" hidden="false" customHeight="true" outlineLevel="0" collapsed="false">
      <c r="A95" s="44" t="n">
        <f aca="false">[17]data!A95</f>
        <v>0</v>
      </c>
      <c r="B95" s="44" t="str">
        <f aca="false">[17]data!D95</f>
        <v>¿?</v>
      </c>
      <c r="C95" s="45" t="n">
        <f aca="false">[17]data!C95</f>
        <v>0</v>
      </c>
      <c r="D95" s="46" t="e">
        <f aca="false">[17]data!H95</f>
        <v>#N/A</v>
      </c>
    </row>
    <row r="96" customFormat="false" ht="15" hidden="false" customHeight="true" outlineLevel="0" collapsed="false">
      <c r="A96" s="44" t="n">
        <f aca="false">[17]data!A96</f>
        <v>0</v>
      </c>
      <c r="B96" s="44" t="str">
        <f aca="false">[17]data!D96</f>
        <v>¿?</v>
      </c>
      <c r="C96" s="45" t="n">
        <f aca="false">[17]data!C96</f>
        <v>0</v>
      </c>
      <c r="D96" s="46" t="e">
        <f aca="false">[17]data!H96</f>
        <v>#N/A</v>
      </c>
    </row>
    <row r="97" customFormat="false" ht="15" hidden="false" customHeight="true" outlineLevel="0" collapsed="false">
      <c r="A97" s="44" t="n">
        <f aca="false">[17]data!A97</f>
        <v>0</v>
      </c>
      <c r="B97" s="44" t="str">
        <f aca="false">[17]data!D97</f>
        <v>¿?</v>
      </c>
      <c r="C97" s="45" t="n">
        <f aca="false">[17]data!C97</f>
        <v>0</v>
      </c>
      <c r="D97" s="46" t="e">
        <f aca="false">[17]data!H97</f>
        <v>#N/A</v>
      </c>
    </row>
    <row r="98" customFormat="false" ht="15" hidden="false" customHeight="true" outlineLevel="0" collapsed="false">
      <c r="A98" s="44" t="n">
        <f aca="false">[17]data!A98</f>
        <v>0</v>
      </c>
      <c r="B98" s="44" t="str">
        <f aca="false">[17]data!D98</f>
        <v>¿?</v>
      </c>
      <c r="C98" s="45" t="n">
        <f aca="false">[17]data!C98</f>
        <v>0</v>
      </c>
      <c r="D98" s="46" t="e">
        <f aca="false">[17]data!H98</f>
        <v>#N/A</v>
      </c>
    </row>
    <row r="99" customFormat="false" ht="15" hidden="false" customHeight="true" outlineLevel="0" collapsed="false">
      <c r="A99" s="44" t="n">
        <f aca="false">[17]data!A99</f>
        <v>0</v>
      </c>
      <c r="B99" s="44" t="str">
        <f aca="false">[17]data!D99</f>
        <v>¿?</v>
      </c>
      <c r="C99" s="45" t="n">
        <f aca="false">[17]data!C99</f>
        <v>0</v>
      </c>
      <c r="D99" s="46" t="e">
        <f aca="false">[17]data!H99</f>
        <v>#N/A</v>
      </c>
    </row>
    <row r="100" customFormat="false" ht="15" hidden="false" customHeight="true" outlineLevel="0" collapsed="false">
      <c r="A100" s="44" t="n">
        <f aca="false">[17]data!A100</f>
        <v>0</v>
      </c>
      <c r="B100" s="44" t="str">
        <f aca="false">[17]data!D100</f>
        <v>¿?</v>
      </c>
      <c r="C100" s="45" t="n">
        <f aca="false">[17]data!C100</f>
        <v>0</v>
      </c>
      <c r="D100" s="46" t="e">
        <f aca="false">[17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18]data!A2</f>
        <v>6001</v>
      </c>
      <c r="B2" s="44" t="n">
        <f aca="false">[18]data!D2</f>
        <v>7</v>
      </c>
      <c r="C2" s="45" t="n">
        <f aca="false">[18]data!C2</f>
        <v>0</v>
      </c>
      <c r="D2" s="46" t="n">
        <f aca="false">[18]data!H2</f>
        <v>0</v>
      </c>
    </row>
    <row r="3" customFormat="false" ht="15" hidden="false" customHeight="true" outlineLevel="0" collapsed="false">
      <c r="A3" s="44" t="n">
        <f aca="false">[18]data!A3</f>
        <v>6002</v>
      </c>
      <c r="B3" s="44" t="n">
        <f aca="false">[18]data!D3</f>
        <v>7</v>
      </c>
      <c r="C3" s="45" t="n">
        <f aca="false">[18]data!C3</f>
        <v>233.8</v>
      </c>
      <c r="D3" s="46" t="n">
        <f aca="false">[18]data!H3</f>
        <v>3.60652859568305</v>
      </c>
    </row>
    <row r="4" customFormat="false" ht="15" hidden="false" customHeight="true" outlineLevel="0" collapsed="false">
      <c r="A4" s="44" t="n">
        <f aca="false">[18]data!A4</f>
        <v>6003</v>
      </c>
      <c r="B4" s="44" t="n">
        <f aca="false">[18]data!D4</f>
        <v>7</v>
      </c>
      <c r="C4" s="45" t="n">
        <f aca="false">[18]data!C4</f>
        <v>148.2</v>
      </c>
      <c r="D4" s="46" t="n">
        <f aca="false">[18]data!H4</f>
        <v>1.02460062917319</v>
      </c>
    </row>
    <row r="5" customFormat="false" ht="15" hidden="false" customHeight="true" outlineLevel="0" collapsed="false">
      <c r="A5" s="44" t="n">
        <f aca="false">[18]data!A5</f>
        <v>6005</v>
      </c>
      <c r="B5" s="44" t="n">
        <f aca="false">[18]data!D5</f>
        <v>6</v>
      </c>
      <c r="C5" s="45" t="n">
        <f aca="false">[18]data!C5</f>
        <v>73.7</v>
      </c>
      <c r="D5" s="46" t="n">
        <f aca="false">[18]data!H5</f>
        <v>1.08944763433701</v>
      </c>
    </row>
    <row r="6" customFormat="false" ht="15" hidden="false" customHeight="true" outlineLevel="0" collapsed="false">
      <c r="A6" s="44" t="n">
        <f aca="false">[18]data!A6</f>
        <v>6008</v>
      </c>
      <c r="B6" s="44" t="n">
        <f aca="false">[18]data!D6</f>
        <v>5</v>
      </c>
      <c r="C6" s="45" t="n">
        <f aca="false">[18]data!C6</f>
        <v>85.9</v>
      </c>
      <c r="D6" s="46" t="n">
        <f aca="false">[18]data!H6</f>
        <v>1.32209504792706</v>
      </c>
    </row>
    <row r="7" customFormat="false" ht="15" hidden="false" customHeight="true" outlineLevel="0" collapsed="false">
      <c r="A7" s="44" t="n">
        <f aca="false">[18]data!A7</f>
        <v>6011</v>
      </c>
      <c r="B7" s="44" t="n">
        <f aca="false">[18]data!D7</f>
        <v>4</v>
      </c>
      <c r="C7" s="45" t="n">
        <f aca="false">[18]data!C7</f>
        <v>0</v>
      </c>
      <c r="D7" s="46" t="n">
        <f aca="false">[18]data!H7</f>
        <v>0</v>
      </c>
    </row>
    <row r="8" customFormat="false" ht="15" hidden="false" customHeight="true" outlineLevel="0" collapsed="false">
      <c r="A8" s="44" t="n">
        <f aca="false">[18]data!A8</f>
        <v>6012</v>
      </c>
      <c r="B8" s="44" t="n">
        <f aca="false">[18]data!D8</f>
        <v>4</v>
      </c>
      <c r="C8" s="45" t="n">
        <f aca="false">[18]data!C8</f>
        <v>8.3</v>
      </c>
      <c r="D8" s="46" t="n">
        <f aca="false">[18]data!H8</f>
        <v>0</v>
      </c>
    </row>
    <row r="9" customFormat="false" ht="15" hidden="false" customHeight="true" outlineLevel="0" collapsed="false">
      <c r="A9" s="44" t="n">
        <f aca="false">[18]data!A9</f>
        <v>6013</v>
      </c>
      <c r="B9" s="44" t="n">
        <f aca="false">[18]data!D9</f>
        <v>4</v>
      </c>
      <c r="C9" s="45" t="n">
        <f aca="false">[18]data!C9</f>
        <v>41.2</v>
      </c>
      <c r="D9" s="46" t="n">
        <f aca="false">[18]data!H9</f>
        <v>0.0782753332112876</v>
      </c>
    </row>
    <row r="10" customFormat="false" ht="15" hidden="false" customHeight="true" outlineLevel="0" collapsed="false">
      <c r="A10" s="44" t="n">
        <f aca="false">[18]data!A10</f>
        <v>6014</v>
      </c>
      <c r="B10" s="44" t="n">
        <f aca="false">[18]data!D10</f>
        <v>1</v>
      </c>
      <c r="C10" s="45" t="n">
        <f aca="false">[18]data!C10</f>
        <v>11.9</v>
      </c>
      <c r="D10" s="46" t="n">
        <f aca="false">[18]data!H10</f>
        <v>0</v>
      </c>
    </row>
    <row r="11" customFormat="false" ht="15" hidden="false" customHeight="true" outlineLevel="0" collapsed="false">
      <c r="A11" s="44" t="n">
        <f aca="false">[18]data!A11</f>
        <v>6018</v>
      </c>
      <c r="B11" s="44" t="n">
        <f aca="false">[18]data!D11</f>
        <v>7</v>
      </c>
      <c r="C11" s="45" t="n">
        <f aca="false">[18]data!C11</f>
        <v>96.8</v>
      </c>
      <c r="D11" s="46" t="n">
        <f aca="false">[18]data!H11</f>
        <v>0.958845461625373</v>
      </c>
    </row>
    <row r="12" customFormat="false" ht="15" hidden="false" customHeight="true" outlineLevel="0" collapsed="false">
      <c r="A12" s="44" t="n">
        <f aca="false">[18]data!A12</f>
        <v>6024</v>
      </c>
      <c r="B12" s="44" t="n">
        <f aca="false">[18]data!D12</f>
        <v>7</v>
      </c>
      <c r="C12" s="45" t="n">
        <f aca="false">[18]data!C12</f>
        <v>72.3</v>
      </c>
      <c r="D12" s="46" t="n">
        <f aca="false">[18]data!H12</f>
        <v>0.923697211616997</v>
      </c>
    </row>
    <row r="13" customFormat="false" ht="15" hidden="false" customHeight="true" outlineLevel="0" collapsed="false">
      <c r="A13" s="44" t="n">
        <f aca="false">[18]data!A13</f>
        <v>6059</v>
      </c>
      <c r="B13" s="44" t="n">
        <f aca="false">[18]data!D13</f>
        <v>9</v>
      </c>
      <c r="C13" s="45" t="n">
        <f aca="false">[18]data!C13</f>
        <v>111.1</v>
      </c>
      <c r="D13" s="46" t="n">
        <f aca="false">[18]data!H13</f>
        <v>0.520045381108105</v>
      </c>
    </row>
    <row r="14" customFormat="false" ht="15" hidden="false" customHeight="true" outlineLevel="0" collapsed="false">
      <c r="A14" s="44" t="n">
        <f aca="false">[18]data!A14</f>
        <v>6060</v>
      </c>
      <c r="B14" s="44" t="n">
        <f aca="false">[18]data!D14</f>
        <v>9</v>
      </c>
      <c r="C14" s="45" t="n">
        <f aca="false">[18]data!C14</f>
        <v>0</v>
      </c>
      <c r="D14" s="46" t="n">
        <f aca="false">[18]data!H14</f>
        <v>0</v>
      </c>
    </row>
    <row r="15" customFormat="false" ht="15" hidden="false" customHeight="true" outlineLevel="0" collapsed="false">
      <c r="A15" s="44" t="n">
        <f aca="false">[18]data!A15</f>
        <v>6087</v>
      </c>
      <c r="B15" s="44" t="n">
        <f aca="false">[18]data!D15</f>
        <v>3</v>
      </c>
      <c r="C15" s="45" t="n">
        <f aca="false">[18]data!C15</f>
        <v>0</v>
      </c>
      <c r="D15" s="46" t="n">
        <f aca="false">[18]data!H15</f>
        <v>0</v>
      </c>
    </row>
    <row r="16" customFormat="false" ht="15" hidden="false" customHeight="true" outlineLevel="0" collapsed="false">
      <c r="A16" s="44" t="n">
        <f aca="false">[18]data!A16</f>
        <v>6096</v>
      </c>
      <c r="B16" s="44" t="n">
        <f aca="false">[18]data!D16</f>
        <v>2</v>
      </c>
      <c r="C16" s="45" t="n">
        <f aca="false">[18]data!C16</f>
        <v>0</v>
      </c>
      <c r="D16" s="46" t="n">
        <f aca="false">[18]data!H16</f>
        <v>0</v>
      </c>
    </row>
    <row r="17" customFormat="false" ht="15" hidden="false" customHeight="true" outlineLevel="0" collapsed="false">
      <c r="A17" s="44" t="n">
        <f aca="false">[18]data!A17</f>
        <v>6100</v>
      </c>
      <c r="B17" s="44" t="n">
        <f aca="false">[18]data!D17</f>
        <v>8</v>
      </c>
      <c r="C17" s="45" t="n">
        <f aca="false">[18]data!C17</f>
        <v>0</v>
      </c>
      <c r="D17" s="46" t="n">
        <f aca="false">[18]data!H17</f>
        <v>0</v>
      </c>
    </row>
    <row r="18" customFormat="false" ht="15" hidden="false" customHeight="true" outlineLevel="0" collapsed="false">
      <c r="A18" s="44" t="n">
        <f aca="false">[18]data!A18</f>
        <v>6167</v>
      </c>
      <c r="B18" s="44" t="n">
        <f aca="false">[18]data!D18</f>
        <v>9</v>
      </c>
      <c r="C18" s="45" t="n">
        <f aca="false">[18]data!C18</f>
        <v>0</v>
      </c>
      <c r="D18" s="46" t="n">
        <f aca="false">[18]data!H18</f>
        <v>0</v>
      </c>
    </row>
    <row r="19" customFormat="false" ht="15" hidden="false" customHeight="true" outlineLevel="0" collapsed="false">
      <c r="A19" s="44" t="n">
        <f aca="false">[18]data!A19</f>
        <v>6170</v>
      </c>
      <c r="B19" s="44" t="n">
        <f aca="false">[18]data!D19</f>
        <v>9</v>
      </c>
      <c r="C19" s="45" t="n">
        <f aca="false">[18]data!C19</f>
        <v>6.8</v>
      </c>
      <c r="D19" s="46" t="n">
        <f aca="false">[18]data!H19</f>
        <v>0</v>
      </c>
    </row>
    <row r="20" customFormat="false" ht="15" hidden="false" customHeight="true" outlineLevel="0" collapsed="false">
      <c r="A20" s="44" t="n">
        <f aca="false">[18]data!A20</f>
        <v>6171</v>
      </c>
      <c r="B20" s="44" t="n">
        <f aca="false">[18]data!D20</f>
        <v>7</v>
      </c>
      <c r="C20" s="45" t="n">
        <f aca="false">[18]data!C20</f>
        <v>12.6</v>
      </c>
      <c r="D20" s="46" t="n">
        <f aca="false">[18]data!H20</f>
        <v>0.017029708635981</v>
      </c>
    </row>
    <row r="21" customFormat="false" ht="15" hidden="false" customHeight="true" outlineLevel="0" collapsed="false">
      <c r="A21" s="44" t="n">
        <f aca="false">[18]data!A21</f>
        <v>6173</v>
      </c>
      <c r="B21" s="44" t="n">
        <f aca="false">[18]data!D21</f>
        <v>9</v>
      </c>
      <c r="C21" s="45" t="n">
        <f aca="false">[18]data!C21</f>
        <v>0</v>
      </c>
      <c r="D21" s="46" t="n">
        <f aca="false">[18]data!H21</f>
        <v>0</v>
      </c>
    </row>
    <row r="22" customFormat="false" ht="15" hidden="false" customHeight="true" outlineLevel="0" collapsed="false">
      <c r="A22" s="44" t="n">
        <f aca="false">[18]data!A22</f>
        <v>6179</v>
      </c>
      <c r="B22" s="44" t="n">
        <f aca="false">[18]data!D22</f>
        <v>2</v>
      </c>
      <c r="C22" s="45" t="n">
        <f aca="false">[18]data!C22</f>
        <v>0</v>
      </c>
      <c r="D22" s="46" t="n">
        <f aca="false">[18]data!H22</f>
        <v>0</v>
      </c>
    </row>
    <row r="23" customFormat="false" ht="15" hidden="false" customHeight="true" outlineLevel="0" collapsed="false">
      <c r="A23" s="44" t="n">
        <f aca="false">[18]data!A23</f>
        <v>6182</v>
      </c>
      <c r="B23" s="44" t="n">
        <f aca="false">[18]data!D23</f>
        <v>4</v>
      </c>
      <c r="C23" s="45" t="n">
        <f aca="false">[18]data!C23</f>
        <v>3.9</v>
      </c>
      <c r="D23" s="46" t="n">
        <f aca="false">[18]data!H23</f>
        <v>0.00831778829871865</v>
      </c>
    </row>
    <row r="24" customFormat="false" ht="15" hidden="false" customHeight="true" outlineLevel="0" collapsed="false">
      <c r="A24" s="44" t="n">
        <f aca="false">[18]data!A24</f>
        <v>6240</v>
      </c>
      <c r="B24" s="44" t="n">
        <f aca="false">[18]data!D24</f>
        <v>5</v>
      </c>
      <c r="C24" s="45" t="n">
        <f aca="false">[18]data!C24</f>
        <v>29.3</v>
      </c>
      <c r="D24" s="46" t="n">
        <f aca="false">[18]data!H24</f>
        <v>0.552091408359239</v>
      </c>
    </row>
    <row r="25" customFormat="false" ht="15" hidden="false" customHeight="true" outlineLevel="0" collapsed="false">
      <c r="A25" s="44" t="n">
        <f aca="false">[18]data!A25</f>
        <v>6260</v>
      </c>
      <c r="B25" s="44" t="n">
        <f aca="false">[18]data!D25</f>
        <v>10</v>
      </c>
      <c r="C25" s="45" t="n">
        <f aca="false">[18]data!C25</f>
        <v>10.5</v>
      </c>
      <c r="D25" s="46" t="n">
        <f aca="false">[18]data!H25</f>
        <v>0.0325603369045666</v>
      </c>
    </row>
    <row r="26" customFormat="false" ht="15" hidden="false" customHeight="true" outlineLevel="0" collapsed="false">
      <c r="A26" s="44" t="n">
        <f aca="false">[18]data!A26</f>
        <v>6263</v>
      </c>
      <c r="B26" s="44" t="n">
        <f aca="false">[18]data!D26</f>
        <v>10</v>
      </c>
      <c r="C26" s="45" t="n">
        <f aca="false">[18]data!C26</f>
        <v>0</v>
      </c>
      <c r="D26" s="46" t="n">
        <f aca="false">[18]data!H26</f>
        <v>0</v>
      </c>
    </row>
    <row r="27" customFormat="false" ht="15" hidden="false" customHeight="true" outlineLevel="0" collapsed="false">
      <c r="A27" s="44" t="n">
        <f aca="false">[18]data!A27</f>
        <v>6290</v>
      </c>
      <c r="B27" s="44" t="n">
        <f aca="false">[18]data!D27</f>
        <v>9</v>
      </c>
      <c r="C27" s="45" t="n">
        <f aca="false">[18]data!C27</f>
        <v>0</v>
      </c>
      <c r="D27" s="46" t="n">
        <f aca="false">[18]data!H27</f>
        <v>0</v>
      </c>
    </row>
    <row r="28" customFormat="false" ht="15" hidden="false" customHeight="true" outlineLevel="0" collapsed="false">
      <c r="A28" s="44" t="n">
        <f aca="false">[18]data!A28</f>
        <v>6340</v>
      </c>
      <c r="B28" s="44" t="n">
        <f aca="false">[18]data!D28</f>
        <v>10</v>
      </c>
      <c r="C28" s="45" t="n">
        <f aca="false">[18]data!C28</f>
        <v>3.5</v>
      </c>
      <c r="D28" s="46" t="n">
        <f aca="false">[18]data!H28</f>
        <v>0.0275321615159072</v>
      </c>
    </row>
    <row r="29" customFormat="false" ht="15" hidden="false" customHeight="true" outlineLevel="0" collapsed="false">
      <c r="A29" s="44" t="n">
        <f aca="false">[18]data!A29</f>
        <v>6380</v>
      </c>
      <c r="B29" s="44" t="n">
        <f aca="false">[18]data!D29</f>
        <v>4</v>
      </c>
      <c r="C29" s="45" t="n">
        <f aca="false">[18]data!C29</f>
        <v>0</v>
      </c>
      <c r="D29" s="46" t="n">
        <f aca="false">[18]data!H29</f>
        <v>0</v>
      </c>
    </row>
    <row r="30" customFormat="false" ht="15" hidden="false" customHeight="true" outlineLevel="0" collapsed="false">
      <c r="A30" s="44" t="n">
        <f aca="false">[18]data!A30</f>
        <v>6405</v>
      </c>
      <c r="B30" s="44" t="n">
        <f aca="false">[18]data!D30</f>
        <v>9</v>
      </c>
      <c r="C30" s="45" t="n">
        <f aca="false">[18]data!C30</f>
        <v>0</v>
      </c>
      <c r="D30" s="46" t="n">
        <f aca="false">[18]data!H30</f>
        <v>0</v>
      </c>
    </row>
    <row r="31" customFormat="false" ht="15" hidden="false" customHeight="true" outlineLevel="0" collapsed="false">
      <c r="A31" s="44" t="n">
        <f aca="false">[18]data!A31</f>
        <v>6411</v>
      </c>
      <c r="B31" s="44" t="n">
        <f aca="false">[18]data!D31</f>
        <v>4</v>
      </c>
      <c r="C31" s="45" t="n">
        <f aca="false">[18]data!C31</f>
        <v>0</v>
      </c>
      <c r="D31" s="46" t="n">
        <f aca="false">[18]data!H31</f>
        <v>0</v>
      </c>
    </row>
    <row r="32" customFormat="false" ht="15" hidden="false" customHeight="true" outlineLevel="0" collapsed="false">
      <c r="A32" s="44" t="n">
        <f aca="false">[18]data!A32</f>
        <v>6460</v>
      </c>
      <c r="B32" s="44" t="n">
        <f aca="false">[18]data!D32</f>
        <v>5</v>
      </c>
      <c r="C32" s="45" t="n">
        <f aca="false">[18]data!C32</f>
        <v>0</v>
      </c>
      <c r="D32" s="46" t="n">
        <f aca="false">[18]data!H32</f>
        <v>0</v>
      </c>
    </row>
    <row r="33" customFormat="false" ht="15" hidden="false" customHeight="true" outlineLevel="0" collapsed="false">
      <c r="A33" s="44" t="n">
        <f aca="false">[18]data!A33</f>
        <v>6470</v>
      </c>
      <c r="B33" s="44" t="n">
        <f aca="false">[18]data!D33</f>
        <v>7</v>
      </c>
      <c r="C33" s="45" t="n">
        <f aca="false">[18]data!C33</f>
        <v>43.9</v>
      </c>
      <c r="D33" s="46" t="n">
        <f aca="false">[18]data!H33</f>
        <v>0.150898338831816</v>
      </c>
    </row>
    <row r="34" customFormat="false" ht="15" hidden="false" customHeight="true" outlineLevel="0" collapsed="false">
      <c r="A34" s="44" t="n">
        <f aca="false">[18]data!A34</f>
        <v>6520</v>
      </c>
      <c r="B34" s="44" t="n">
        <f aca="false">[18]data!D34</f>
        <v>4</v>
      </c>
      <c r="C34" s="45" t="n">
        <f aca="false">[18]data!C34</f>
        <v>0</v>
      </c>
      <c r="D34" s="46" t="n">
        <f aca="false">[18]data!H34</f>
        <v>0</v>
      </c>
    </row>
    <row r="35" customFormat="false" ht="15" hidden="false" customHeight="true" outlineLevel="0" collapsed="false">
      <c r="A35" s="44" t="n">
        <f aca="false">[18]data!A35</f>
        <v>6515</v>
      </c>
      <c r="B35" s="44" t="n">
        <f aca="false">[18]data!D35</f>
        <v>1</v>
      </c>
      <c r="C35" s="45" t="n">
        <f aca="false">[18]data!C35</f>
        <v>0.2</v>
      </c>
      <c r="D35" s="46" t="n">
        <f aca="false">[18]data!H35</f>
        <v>0</v>
      </c>
    </row>
    <row r="36" customFormat="false" ht="15" hidden="false" customHeight="true" outlineLevel="0" collapsed="false">
      <c r="A36" s="44" t="n">
        <f aca="false">[18]data!A36</f>
        <v>6550</v>
      </c>
      <c r="B36" s="44" t="n">
        <f aca="false">[18]data!D36</f>
        <v>4</v>
      </c>
      <c r="C36" s="45" t="n">
        <f aca="false">[18]data!C36</f>
        <v>0</v>
      </c>
      <c r="D36" s="46" t="n">
        <f aca="false">[18]data!H36</f>
        <v>0</v>
      </c>
    </row>
    <row r="37" customFormat="false" ht="15" hidden="false" customHeight="true" outlineLevel="0" collapsed="false">
      <c r="A37" s="44" t="n">
        <f aca="false">[18]data!A37</f>
        <v>6596</v>
      </c>
      <c r="B37" s="44" t="n">
        <f aca="false">[18]data!D37</f>
        <v>5</v>
      </c>
      <c r="C37" s="45" t="n">
        <f aca="false">[18]data!C37</f>
        <v>0</v>
      </c>
      <c r="D37" s="46" t="n">
        <f aca="false">[18]data!H37</f>
        <v>0</v>
      </c>
    </row>
    <row r="38" customFormat="false" ht="15" hidden="false" customHeight="true" outlineLevel="0" collapsed="false">
      <c r="A38" s="44" t="n">
        <f aca="false">[18]data!A38</f>
        <v>6969</v>
      </c>
      <c r="B38" s="44" t="n">
        <f aca="false">[18]data!D38</f>
        <v>4</v>
      </c>
      <c r="C38" s="45" t="n">
        <f aca="false">[18]data!C38</f>
        <v>35</v>
      </c>
      <c r="D38" s="46" t="n">
        <f aca="false">[18]data!H38</f>
        <v>0.560134445411393</v>
      </c>
    </row>
    <row r="39" customFormat="false" ht="15" hidden="false" customHeight="true" outlineLevel="0" collapsed="false">
      <c r="A39" s="44" t="n">
        <f aca="false">[18]data!A39</f>
        <v>6713</v>
      </c>
      <c r="B39" s="44" t="n">
        <f aca="false">[18]data!D39</f>
        <v>6</v>
      </c>
      <c r="C39" s="45" t="n">
        <f aca="false">[18]data!C39</f>
        <v>45.8</v>
      </c>
      <c r="D39" s="46" t="n">
        <f aca="false">[18]data!H39</f>
        <v>0.527900517360372</v>
      </c>
    </row>
    <row r="40" customFormat="false" ht="15" hidden="false" customHeight="true" outlineLevel="0" collapsed="false">
      <c r="A40" s="44" t="n">
        <f aca="false">[18]data!A40</f>
        <v>6801</v>
      </c>
      <c r="B40" s="44" t="n">
        <f aca="false">[18]data!D40</f>
        <v>9</v>
      </c>
      <c r="C40" s="45" t="n">
        <f aca="false">[18]data!C40</f>
        <v>0</v>
      </c>
      <c r="D40" s="46" t="n">
        <f aca="false">[18]data!H40</f>
        <v>0</v>
      </c>
    </row>
    <row r="41" customFormat="false" ht="15" hidden="false" customHeight="true" outlineLevel="0" collapsed="false">
      <c r="A41" s="44" t="n">
        <f aca="false">[18]data!A41</f>
        <v>6830</v>
      </c>
      <c r="B41" s="44" t="n">
        <f aca="false">[18]data!D41</f>
        <v>6</v>
      </c>
      <c r="C41" s="45" t="n">
        <f aca="false">[18]data!C41</f>
        <v>0</v>
      </c>
      <c r="D41" s="46" t="n">
        <f aca="false">[18]data!H41</f>
        <v>0</v>
      </c>
    </row>
    <row r="42" customFormat="false" ht="15" hidden="false" customHeight="true" outlineLevel="0" collapsed="false">
      <c r="A42" s="44" t="n">
        <f aca="false">[18]data!A42</f>
        <v>6840</v>
      </c>
      <c r="B42" s="44" t="n">
        <f aca="false">[18]data!D42</f>
        <v>7</v>
      </c>
      <c r="C42" s="45" t="n">
        <f aca="false">[18]data!C42</f>
        <v>0</v>
      </c>
      <c r="D42" s="46" t="n">
        <f aca="false">[18]data!H42</f>
        <v>0</v>
      </c>
    </row>
    <row r="43" customFormat="false" ht="15" hidden="false" customHeight="true" outlineLevel="0" collapsed="false">
      <c r="A43" s="44" t="n">
        <f aca="false">[18]data!A43</f>
        <v>6861</v>
      </c>
      <c r="B43" s="44" t="n">
        <f aca="false">[18]data!D43</f>
        <v>8</v>
      </c>
      <c r="C43" s="45" t="n">
        <f aca="false">[18]data!C43</f>
        <v>0</v>
      </c>
      <c r="D43" s="46" t="n">
        <f aca="false">[18]data!H43</f>
        <v>0</v>
      </c>
    </row>
    <row r="44" customFormat="false" ht="15" hidden="false" customHeight="true" outlineLevel="0" collapsed="false">
      <c r="A44" s="44" t="n">
        <f aca="false">[18]data!A44</f>
        <v>6885</v>
      </c>
      <c r="B44" s="44" t="n">
        <f aca="false">[18]data!D44</f>
        <v>4</v>
      </c>
      <c r="C44" s="45" t="n">
        <f aca="false">[18]data!C44</f>
        <v>0</v>
      </c>
      <c r="D44" s="46" t="n">
        <f aca="false">[18]data!H44</f>
        <v>0</v>
      </c>
    </row>
    <row r="45" customFormat="false" ht="15" hidden="false" customHeight="true" outlineLevel="0" collapsed="false">
      <c r="A45" s="44" t="n">
        <f aca="false">[18]data!A45</f>
        <v>7000</v>
      </c>
      <c r="B45" s="44" t="n">
        <f aca="false">[18]data!D45</f>
        <v>7</v>
      </c>
      <c r="C45" s="45" t="n">
        <f aca="false">[18]data!C45</f>
        <v>0</v>
      </c>
      <c r="D45" s="46" t="n">
        <f aca="false">[18]data!H45</f>
        <v>0</v>
      </c>
    </row>
    <row r="46" customFormat="false" ht="15" hidden="false" customHeight="true" outlineLevel="0" collapsed="false">
      <c r="A46" s="44" t="n">
        <f aca="false">[18]data!A46</f>
        <v>7001</v>
      </c>
      <c r="B46" s="44" t="n">
        <f aca="false">[18]data!D46</f>
        <v>7</v>
      </c>
      <c r="C46" s="45" t="n">
        <f aca="false">[18]data!C46</f>
        <v>0</v>
      </c>
      <c r="D46" s="46" t="n">
        <f aca="false">[18]data!H46</f>
        <v>0</v>
      </c>
    </row>
    <row r="47" customFormat="false" ht="15" hidden="false" customHeight="true" outlineLevel="0" collapsed="false">
      <c r="A47" s="44" t="n">
        <f aca="false">[18]data!A47</f>
        <v>7002</v>
      </c>
      <c r="B47" s="44" t="n">
        <f aca="false">[18]data!D47</f>
        <v>7</v>
      </c>
      <c r="C47" s="45" t="n">
        <f aca="false">[18]data!C47</f>
        <v>0</v>
      </c>
      <c r="D47" s="46" t="n">
        <f aca="false">[18]data!H47</f>
        <v>0</v>
      </c>
    </row>
    <row r="48" customFormat="false" ht="15" hidden="false" customHeight="true" outlineLevel="0" collapsed="false">
      <c r="A48" s="44" t="n">
        <f aca="false">[18]data!A48</f>
        <v>7003</v>
      </c>
      <c r="B48" s="44" t="n">
        <f aca="false">[18]data!D48</f>
        <v>7</v>
      </c>
      <c r="C48" s="45" t="n">
        <f aca="false">[18]data!C48</f>
        <v>0</v>
      </c>
      <c r="D48" s="46" t="n">
        <f aca="false">[18]data!H48</f>
        <v>0</v>
      </c>
    </row>
    <row r="49" customFormat="false" ht="15" hidden="false" customHeight="true" outlineLevel="0" collapsed="false">
      <c r="A49" s="44" t="n">
        <f aca="false">[18]data!A49</f>
        <v>7013</v>
      </c>
      <c r="B49" s="44" t="n">
        <f aca="false">[18]data!D49</f>
        <v>4</v>
      </c>
      <c r="C49" s="45" t="n">
        <f aca="false">[18]data!C49</f>
        <v>0</v>
      </c>
      <c r="D49" s="46" t="n">
        <f aca="false">[18]data!H49</f>
        <v>0</v>
      </c>
    </row>
    <row r="50" customFormat="false" ht="15" hidden="false" customHeight="true" outlineLevel="0" collapsed="false">
      <c r="A50" s="44" t="n">
        <f aca="false">[18]data!A50</f>
        <v>7014</v>
      </c>
      <c r="B50" s="44" t="n">
        <f aca="false">[18]data!D50</f>
        <v>4</v>
      </c>
      <c r="C50" s="45" t="n">
        <f aca="false">[18]data!C50</f>
        <v>0</v>
      </c>
      <c r="D50" s="46" t="n">
        <f aca="false">[18]data!H50</f>
        <v>0</v>
      </c>
    </row>
    <row r="51" customFormat="false" ht="15" hidden="false" customHeight="true" outlineLevel="0" collapsed="false">
      <c r="A51" s="44" t="n">
        <f aca="false">[18]data!A51</f>
        <v>7015</v>
      </c>
      <c r="B51" s="44" t="n">
        <f aca="false">[18]data!D51</f>
        <v>4</v>
      </c>
      <c r="C51" s="45" t="n">
        <f aca="false">[18]data!C51</f>
        <v>0</v>
      </c>
      <c r="D51" s="46" t="n">
        <f aca="false">[18]data!H51</f>
        <v>0</v>
      </c>
    </row>
    <row r="52" customFormat="false" ht="15" hidden="false" customHeight="true" outlineLevel="0" collapsed="false">
      <c r="A52" s="44" t="n">
        <f aca="false">[18]data!A52</f>
        <v>0</v>
      </c>
      <c r="B52" s="44" t="str">
        <f aca="false">[18]data!D52</f>
        <v>¿?</v>
      </c>
      <c r="C52" s="45" t="n">
        <f aca="false">[18]data!C52</f>
        <v>0</v>
      </c>
      <c r="D52" s="46" t="e">
        <f aca="false">[18]data!H52</f>
        <v>#N/A</v>
      </c>
    </row>
    <row r="53" customFormat="false" ht="15" hidden="false" customHeight="true" outlineLevel="0" collapsed="false">
      <c r="A53" s="44" t="n">
        <f aca="false">[18]data!A53</f>
        <v>0</v>
      </c>
      <c r="B53" s="44" t="str">
        <f aca="false">[18]data!D53</f>
        <v>¿?</v>
      </c>
      <c r="C53" s="45" t="n">
        <f aca="false">[18]data!C53</f>
        <v>0</v>
      </c>
      <c r="D53" s="46" t="e">
        <f aca="false">[18]data!H53</f>
        <v>#N/A</v>
      </c>
    </row>
    <row r="54" customFormat="false" ht="15" hidden="false" customHeight="true" outlineLevel="0" collapsed="false">
      <c r="A54" s="44" t="n">
        <f aca="false">[18]data!A54</f>
        <v>0</v>
      </c>
      <c r="B54" s="44" t="str">
        <f aca="false">[18]data!D54</f>
        <v>¿?</v>
      </c>
      <c r="C54" s="45" t="n">
        <f aca="false">[18]data!C54</f>
        <v>0</v>
      </c>
      <c r="D54" s="46" t="e">
        <f aca="false">[18]data!H54</f>
        <v>#N/A</v>
      </c>
    </row>
    <row r="55" customFormat="false" ht="15" hidden="false" customHeight="true" outlineLevel="0" collapsed="false">
      <c r="A55" s="44" t="n">
        <f aca="false">[18]data!A55</f>
        <v>0</v>
      </c>
      <c r="B55" s="44" t="str">
        <f aca="false">[18]data!D55</f>
        <v>¿?</v>
      </c>
      <c r="C55" s="45" t="n">
        <f aca="false">[18]data!C55</f>
        <v>0</v>
      </c>
      <c r="D55" s="46" t="e">
        <f aca="false">[18]data!H55</f>
        <v>#N/A</v>
      </c>
    </row>
    <row r="56" customFormat="false" ht="15" hidden="false" customHeight="true" outlineLevel="0" collapsed="false">
      <c r="A56" s="44" t="n">
        <f aca="false">[18]data!A56</f>
        <v>0</v>
      </c>
      <c r="B56" s="44" t="str">
        <f aca="false">[18]data!D56</f>
        <v>¿?</v>
      </c>
      <c r="C56" s="45" t="n">
        <f aca="false">[18]data!C56</f>
        <v>0</v>
      </c>
      <c r="D56" s="46" t="e">
        <f aca="false">[18]data!H56</f>
        <v>#N/A</v>
      </c>
    </row>
    <row r="57" customFormat="false" ht="15" hidden="false" customHeight="true" outlineLevel="0" collapsed="false">
      <c r="A57" s="44" t="n">
        <f aca="false">[18]data!A57</f>
        <v>0</v>
      </c>
      <c r="B57" s="44" t="str">
        <f aca="false">[18]data!D57</f>
        <v>¿?</v>
      </c>
      <c r="C57" s="45" t="n">
        <f aca="false">[18]data!C57</f>
        <v>0</v>
      </c>
      <c r="D57" s="46" t="e">
        <f aca="false">[18]data!H57</f>
        <v>#N/A</v>
      </c>
    </row>
    <row r="58" customFormat="false" ht="15" hidden="false" customHeight="true" outlineLevel="0" collapsed="false">
      <c r="A58" s="44" t="n">
        <f aca="false">[18]data!A58</f>
        <v>0</v>
      </c>
      <c r="B58" s="44" t="str">
        <f aca="false">[18]data!D58</f>
        <v>¿?</v>
      </c>
      <c r="C58" s="45" t="n">
        <f aca="false">[18]data!C58</f>
        <v>0</v>
      </c>
      <c r="D58" s="46" t="e">
        <f aca="false">[18]data!H58</f>
        <v>#N/A</v>
      </c>
    </row>
    <row r="59" customFormat="false" ht="15" hidden="false" customHeight="true" outlineLevel="0" collapsed="false">
      <c r="A59" s="44" t="n">
        <f aca="false">[18]data!A59</f>
        <v>0</v>
      </c>
      <c r="B59" s="44" t="str">
        <f aca="false">[18]data!D59</f>
        <v>¿?</v>
      </c>
      <c r="C59" s="45" t="n">
        <f aca="false">[18]data!C59</f>
        <v>0</v>
      </c>
      <c r="D59" s="46" t="e">
        <f aca="false">[18]data!H59</f>
        <v>#N/A</v>
      </c>
    </row>
    <row r="60" customFormat="false" ht="15" hidden="false" customHeight="true" outlineLevel="0" collapsed="false">
      <c r="A60" s="44" t="n">
        <f aca="false">[18]data!A60</f>
        <v>0</v>
      </c>
      <c r="B60" s="44" t="str">
        <f aca="false">[18]data!D60</f>
        <v>¿?</v>
      </c>
      <c r="C60" s="45" t="n">
        <f aca="false">[18]data!C60</f>
        <v>0</v>
      </c>
      <c r="D60" s="46" t="e">
        <f aca="false">[18]data!H60</f>
        <v>#N/A</v>
      </c>
    </row>
    <row r="61" customFormat="false" ht="15" hidden="false" customHeight="true" outlineLevel="0" collapsed="false">
      <c r="A61" s="44" t="n">
        <f aca="false">[18]data!A61</f>
        <v>0</v>
      </c>
      <c r="B61" s="44" t="str">
        <f aca="false">[18]data!D61</f>
        <v>¿?</v>
      </c>
      <c r="C61" s="45" t="n">
        <f aca="false">[18]data!C61</f>
        <v>0</v>
      </c>
      <c r="D61" s="46" t="e">
        <f aca="false">[18]data!H61</f>
        <v>#N/A</v>
      </c>
    </row>
    <row r="62" customFormat="false" ht="15" hidden="false" customHeight="true" outlineLevel="0" collapsed="false">
      <c r="A62" s="44" t="n">
        <f aca="false">[18]data!A62</f>
        <v>0</v>
      </c>
      <c r="B62" s="44" t="str">
        <f aca="false">[18]data!D62</f>
        <v>¿?</v>
      </c>
      <c r="C62" s="45" t="n">
        <f aca="false">[18]data!C62</f>
        <v>0</v>
      </c>
      <c r="D62" s="46" t="e">
        <f aca="false">[18]data!H62</f>
        <v>#N/A</v>
      </c>
    </row>
    <row r="63" customFormat="false" ht="15" hidden="false" customHeight="true" outlineLevel="0" collapsed="false">
      <c r="A63" s="44" t="n">
        <f aca="false">[18]data!A63</f>
        <v>0</v>
      </c>
      <c r="B63" s="44" t="str">
        <f aca="false">[18]data!D63</f>
        <v>¿?</v>
      </c>
      <c r="C63" s="45" t="n">
        <f aca="false">[18]data!C63</f>
        <v>0</v>
      </c>
      <c r="D63" s="46" t="e">
        <f aca="false">[18]data!H63</f>
        <v>#N/A</v>
      </c>
    </row>
    <row r="64" customFormat="false" ht="15" hidden="false" customHeight="true" outlineLevel="0" collapsed="false">
      <c r="A64" s="44" t="n">
        <f aca="false">[18]data!A64</f>
        <v>0</v>
      </c>
      <c r="B64" s="44" t="str">
        <f aca="false">[18]data!D64</f>
        <v>¿?</v>
      </c>
      <c r="C64" s="45" t="n">
        <f aca="false">[18]data!C64</f>
        <v>0</v>
      </c>
      <c r="D64" s="46" t="e">
        <f aca="false">[18]data!H64</f>
        <v>#N/A</v>
      </c>
    </row>
    <row r="65" customFormat="false" ht="15" hidden="false" customHeight="true" outlineLevel="0" collapsed="false">
      <c r="A65" s="44" t="n">
        <f aca="false">[18]data!A65</f>
        <v>0</v>
      </c>
      <c r="B65" s="44" t="str">
        <f aca="false">[18]data!D65</f>
        <v>¿?</v>
      </c>
      <c r="C65" s="45" t="n">
        <f aca="false">[18]data!C65</f>
        <v>0</v>
      </c>
      <c r="D65" s="46" t="e">
        <f aca="false">[18]data!H65</f>
        <v>#N/A</v>
      </c>
    </row>
    <row r="66" customFormat="false" ht="15" hidden="false" customHeight="true" outlineLevel="0" collapsed="false">
      <c r="A66" s="44" t="n">
        <f aca="false">[18]data!A66</f>
        <v>0</v>
      </c>
      <c r="B66" s="44" t="str">
        <f aca="false">[18]data!D66</f>
        <v>¿?</v>
      </c>
      <c r="C66" s="45" t="n">
        <f aca="false">[18]data!C66</f>
        <v>0</v>
      </c>
      <c r="D66" s="46" t="e">
        <f aca="false">[18]data!H66</f>
        <v>#N/A</v>
      </c>
    </row>
    <row r="67" customFormat="false" ht="15" hidden="false" customHeight="true" outlineLevel="0" collapsed="false">
      <c r="A67" s="44" t="n">
        <f aca="false">[18]data!A67</f>
        <v>0</v>
      </c>
      <c r="B67" s="44" t="str">
        <f aca="false">[18]data!D67</f>
        <v>¿?</v>
      </c>
      <c r="C67" s="45" t="n">
        <f aca="false">[18]data!C67</f>
        <v>0</v>
      </c>
      <c r="D67" s="46" t="e">
        <f aca="false">[18]data!H67</f>
        <v>#N/A</v>
      </c>
    </row>
    <row r="68" customFormat="false" ht="15" hidden="false" customHeight="true" outlineLevel="0" collapsed="false">
      <c r="A68" s="44" t="n">
        <f aca="false">[18]data!A68</f>
        <v>0</v>
      </c>
      <c r="B68" s="44" t="str">
        <f aca="false">[18]data!D68</f>
        <v>¿?</v>
      </c>
      <c r="C68" s="45" t="n">
        <f aca="false">[18]data!C68</f>
        <v>0</v>
      </c>
      <c r="D68" s="46" t="e">
        <f aca="false">[18]data!H68</f>
        <v>#N/A</v>
      </c>
    </row>
    <row r="69" customFormat="false" ht="15" hidden="false" customHeight="true" outlineLevel="0" collapsed="false">
      <c r="A69" s="44" t="n">
        <f aca="false">[18]data!A69</f>
        <v>0</v>
      </c>
      <c r="B69" s="44" t="str">
        <f aca="false">[18]data!D69</f>
        <v>¿?</v>
      </c>
      <c r="C69" s="45" t="n">
        <f aca="false">[18]data!C69</f>
        <v>0</v>
      </c>
      <c r="D69" s="46" t="e">
        <f aca="false">[18]data!H69</f>
        <v>#N/A</v>
      </c>
    </row>
    <row r="70" customFormat="false" ht="15" hidden="false" customHeight="true" outlineLevel="0" collapsed="false">
      <c r="A70" s="44" t="n">
        <f aca="false">[18]data!A70</f>
        <v>0</v>
      </c>
      <c r="B70" s="44" t="str">
        <f aca="false">[18]data!D70</f>
        <v>¿?</v>
      </c>
      <c r="C70" s="45" t="n">
        <f aca="false">[18]data!C70</f>
        <v>0</v>
      </c>
      <c r="D70" s="46" t="e">
        <f aca="false">[18]data!H70</f>
        <v>#N/A</v>
      </c>
    </row>
    <row r="71" customFormat="false" ht="15" hidden="false" customHeight="true" outlineLevel="0" collapsed="false">
      <c r="A71" s="44" t="n">
        <f aca="false">[18]data!A71</f>
        <v>0</v>
      </c>
      <c r="B71" s="44" t="str">
        <f aca="false">[18]data!D71</f>
        <v>¿?</v>
      </c>
      <c r="C71" s="45" t="n">
        <f aca="false">[18]data!C71</f>
        <v>0</v>
      </c>
      <c r="D71" s="46" t="e">
        <f aca="false">[18]data!H71</f>
        <v>#N/A</v>
      </c>
    </row>
    <row r="72" customFormat="false" ht="15" hidden="false" customHeight="true" outlineLevel="0" collapsed="false">
      <c r="A72" s="44" t="n">
        <f aca="false">[18]data!A72</f>
        <v>0</v>
      </c>
      <c r="B72" s="44" t="str">
        <f aca="false">[18]data!D72</f>
        <v>¿?</v>
      </c>
      <c r="C72" s="45" t="n">
        <f aca="false">[18]data!C72</f>
        <v>0</v>
      </c>
      <c r="D72" s="46" t="e">
        <f aca="false">[18]data!H72</f>
        <v>#N/A</v>
      </c>
    </row>
    <row r="73" customFormat="false" ht="15" hidden="false" customHeight="true" outlineLevel="0" collapsed="false">
      <c r="A73" s="44" t="n">
        <f aca="false">[18]data!A73</f>
        <v>0</v>
      </c>
      <c r="B73" s="44" t="str">
        <f aca="false">[18]data!D73</f>
        <v>¿?</v>
      </c>
      <c r="C73" s="45" t="n">
        <f aca="false">[18]data!C73</f>
        <v>0</v>
      </c>
      <c r="D73" s="46" t="e">
        <f aca="false">[18]data!H73</f>
        <v>#N/A</v>
      </c>
    </row>
    <row r="74" customFormat="false" ht="15" hidden="false" customHeight="true" outlineLevel="0" collapsed="false">
      <c r="A74" s="44" t="n">
        <f aca="false">[18]data!A74</f>
        <v>0</v>
      </c>
      <c r="B74" s="44" t="str">
        <f aca="false">[18]data!D74</f>
        <v>¿?</v>
      </c>
      <c r="C74" s="45" t="n">
        <f aca="false">[18]data!C74</f>
        <v>0</v>
      </c>
      <c r="D74" s="46" t="e">
        <f aca="false">[18]data!H74</f>
        <v>#N/A</v>
      </c>
    </row>
    <row r="75" customFormat="false" ht="15" hidden="false" customHeight="true" outlineLevel="0" collapsed="false">
      <c r="A75" s="44" t="n">
        <f aca="false">[18]data!A75</f>
        <v>0</v>
      </c>
      <c r="B75" s="44" t="str">
        <f aca="false">[18]data!D75</f>
        <v>¿?</v>
      </c>
      <c r="C75" s="45" t="n">
        <f aca="false">[18]data!C75</f>
        <v>0</v>
      </c>
      <c r="D75" s="46" t="e">
        <f aca="false">[18]data!H75</f>
        <v>#N/A</v>
      </c>
    </row>
    <row r="76" customFormat="false" ht="15" hidden="false" customHeight="true" outlineLevel="0" collapsed="false">
      <c r="A76" s="44" t="n">
        <f aca="false">[18]data!A76</f>
        <v>0</v>
      </c>
      <c r="B76" s="44" t="str">
        <f aca="false">[18]data!D76</f>
        <v>¿?</v>
      </c>
      <c r="C76" s="45" t="n">
        <f aca="false">[18]data!C76</f>
        <v>0</v>
      </c>
      <c r="D76" s="46" t="e">
        <f aca="false">[18]data!H76</f>
        <v>#N/A</v>
      </c>
    </row>
    <row r="77" customFormat="false" ht="15" hidden="false" customHeight="true" outlineLevel="0" collapsed="false">
      <c r="A77" s="44" t="n">
        <f aca="false">[18]data!A77</f>
        <v>0</v>
      </c>
      <c r="B77" s="44" t="str">
        <f aca="false">[18]data!D77</f>
        <v>¿?</v>
      </c>
      <c r="C77" s="45" t="n">
        <f aca="false">[18]data!C77</f>
        <v>0</v>
      </c>
      <c r="D77" s="46" t="e">
        <f aca="false">[18]data!H77</f>
        <v>#N/A</v>
      </c>
    </row>
    <row r="78" customFormat="false" ht="15" hidden="false" customHeight="true" outlineLevel="0" collapsed="false">
      <c r="A78" s="44" t="n">
        <f aca="false">[18]data!A78</f>
        <v>0</v>
      </c>
      <c r="B78" s="44" t="str">
        <f aca="false">[18]data!D78</f>
        <v>¿?</v>
      </c>
      <c r="C78" s="45" t="n">
        <f aca="false">[18]data!C78</f>
        <v>0</v>
      </c>
      <c r="D78" s="46" t="e">
        <f aca="false">[18]data!H78</f>
        <v>#N/A</v>
      </c>
    </row>
    <row r="79" customFormat="false" ht="15" hidden="false" customHeight="true" outlineLevel="0" collapsed="false">
      <c r="A79" s="44" t="n">
        <f aca="false">[18]data!A79</f>
        <v>0</v>
      </c>
      <c r="B79" s="44" t="str">
        <f aca="false">[18]data!D79</f>
        <v>¿?</v>
      </c>
      <c r="C79" s="45" t="n">
        <f aca="false">[18]data!C79</f>
        <v>0</v>
      </c>
      <c r="D79" s="46" t="e">
        <f aca="false">[18]data!H79</f>
        <v>#N/A</v>
      </c>
    </row>
    <row r="80" customFormat="false" ht="15" hidden="false" customHeight="true" outlineLevel="0" collapsed="false">
      <c r="A80" s="44" t="n">
        <f aca="false">[18]data!A80</f>
        <v>0</v>
      </c>
      <c r="B80" s="44" t="str">
        <f aca="false">[18]data!D80</f>
        <v>¿?</v>
      </c>
      <c r="C80" s="45" t="n">
        <f aca="false">[18]data!C80</f>
        <v>0</v>
      </c>
      <c r="D80" s="46" t="e">
        <f aca="false">[18]data!H80</f>
        <v>#N/A</v>
      </c>
    </row>
    <row r="81" customFormat="false" ht="15" hidden="false" customHeight="true" outlineLevel="0" collapsed="false">
      <c r="A81" s="44" t="n">
        <f aca="false">[18]data!A81</f>
        <v>0</v>
      </c>
      <c r="B81" s="44" t="str">
        <f aca="false">[18]data!D81</f>
        <v>¿?</v>
      </c>
      <c r="C81" s="45" t="n">
        <f aca="false">[18]data!C81</f>
        <v>0</v>
      </c>
      <c r="D81" s="46" t="e">
        <f aca="false">[18]data!H81</f>
        <v>#N/A</v>
      </c>
    </row>
    <row r="82" customFormat="false" ht="15" hidden="false" customHeight="true" outlineLevel="0" collapsed="false">
      <c r="A82" s="44" t="n">
        <f aca="false">[18]data!A82</f>
        <v>0</v>
      </c>
      <c r="B82" s="44" t="str">
        <f aca="false">[18]data!D82</f>
        <v>¿?</v>
      </c>
      <c r="C82" s="45" t="n">
        <f aca="false">[18]data!C82</f>
        <v>0</v>
      </c>
      <c r="D82" s="46" t="e">
        <f aca="false">[18]data!H82</f>
        <v>#N/A</v>
      </c>
    </row>
    <row r="83" customFormat="false" ht="15" hidden="false" customHeight="true" outlineLevel="0" collapsed="false">
      <c r="A83" s="44" t="n">
        <f aca="false">[18]data!A83</f>
        <v>0</v>
      </c>
      <c r="B83" s="44" t="str">
        <f aca="false">[18]data!D83</f>
        <v>¿?</v>
      </c>
      <c r="C83" s="45" t="n">
        <f aca="false">[18]data!C83</f>
        <v>0</v>
      </c>
      <c r="D83" s="46" t="e">
        <f aca="false">[18]data!H83</f>
        <v>#N/A</v>
      </c>
    </row>
    <row r="84" customFormat="false" ht="15" hidden="false" customHeight="true" outlineLevel="0" collapsed="false">
      <c r="A84" s="44" t="n">
        <f aca="false">[18]data!A84</f>
        <v>0</v>
      </c>
      <c r="B84" s="44" t="str">
        <f aca="false">[18]data!D84</f>
        <v>¿?</v>
      </c>
      <c r="C84" s="45" t="n">
        <f aca="false">[18]data!C84</f>
        <v>0</v>
      </c>
      <c r="D84" s="46" t="e">
        <f aca="false">[18]data!H84</f>
        <v>#N/A</v>
      </c>
    </row>
    <row r="85" customFormat="false" ht="15" hidden="false" customHeight="true" outlineLevel="0" collapsed="false">
      <c r="A85" s="44" t="n">
        <f aca="false">[18]data!A85</f>
        <v>0</v>
      </c>
      <c r="B85" s="44" t="str">
        <f aca="false">[18]data!D85</f>
        <v>¿?</v>
      </c>
      <c r="C85" s="45" t="n">
        <f aca="false">[18]data!C85</f>
        <v>0</v>
      </c>
      <c r="D85" s="46" t="e">
        <f aca="false">[18]data!H85</f>
        <v>#N/A</v>
      </c>
    </row>
    <row r="86" customFormat="false" ht="15" hidden="false" customHeight="true" outlineLevel="0" collapsed="false">
      <c r="A86" s="44" t="n">
        <f aca="false">[18]data!A86</f>
        <v>0</v>
      </c>
      <c r="B86" s="44" t="str">
        <f aca="false">[18]data!D86</f>
        <v>¿?</v>
      </c>
      <c r="C86" s="45" t="n">
        <f aca="false">[18]data!C86</f>
        <v>0</v>
      </c>
      <c r="D86" s="46" t="e">
        <f aca="false">[18]data!H86</f>
        <v>#N/A</v>
      </c>
    </row>
    <row r="87" customFormat="false" ht="15" hidden="false" customHeight="true" outlineLevel="0" collapsed="false">
      <c r="A87" s="44" t="n">
        <f aca="false">[18]data!A87</f>
        <v>0</v>
      </c>
      <c r="B87" s="44" t="str">
        <f aca="false">[18]data!D87</f>
        <v>¿?</v>
      </c>
      <c r="C87" s="45" t="n">
        <f aca="false">[18]data!C87</f>
        <v>0</v>
      </c>
      <c r="D87" s="46" t="e">
        <f aca="false">[18]data!H87</f>
        <v>#N/A</v>
      </c>
    </row>
    <row r="88" customFormat="false" ht="15" hidden="false" customHeight="true" outlineLevel="0" collapsed="false">
      <c r="A88" s="44" t="n">
        <f aca="false">[18]data!A88</f>
        <v>0</v>
      </c>
      <c r="B88" s="44" t="str">
        <f aca="false">[18]data!D88</f>
        <v>¿?</v>
      </c>
      <c r="C88" s="45" t="n">
        <f aca="false">[18]data!C88</f>
        <v>0</v>
      </c>
      <c r="D88" s="46" t="e">
        <f aca="false">[18]data!H88</f>
        <v>#N/A</v>
      </c>
    </row>
    <row r="89" customFormat="false" ht="15" hidden="false" customHeight="true" outlineLevel="0" collapsed="false">
      <c r="A89" s="44" t="n">
        <f aca="false">[18]data!A89</f>
        <v>0</v>
      </c>
      <c r="B89" s="44" t="str">
        <f aca="false">[18]data!D89</f>
        <v>¿?</v>
      </c>
      <c r="C89" s="45" t="n">
        <f aca="false">[18]data!C89</f>
        <v>0</v>
      </c>
      <c r="D89" s="46" t="e">
        <f aca="false">[18]data!H89</f>
        <v>#N/A</v>
      </c>
    </row>
    <row r="90" customFormat="false" ht="15" hidden="false" customHeight="true" outlineLevel="0" collapsed="false">
      <c r="A90" s="44" t="n">
        <f aca="false">[18]data!A90</f>
        <v>0</v>
      </c>
      <c r="B90" s="44" t="str">
        <f aca="false">[18]data!D90</f>
        <v>¿?</v>
      </c>
      <c r="C90" s="45" t="n">
        <f aca="false">[18]data!C90</f>
        <v>0</v>
      </c>
      <c r="D90" s="46" t="e">
        <f aca="false">[18]data!H90</f>
        <v>#N/A</v>
      </c>
    </row>
    <row r="91" customFormat="false" ht="15" hidden="false" customHeight="true" outlineLevel="0" collapsed="false">
      <c r="A91" s="44" t="n">
        <f aca="false">[18]data!A91</f>
        <v>0</v>
      </c>
      <c r="B91" s="44" t="str">
        <f aca="false">[18]data!D91</f>
        <v>¿?</v>
      </c>
      <c r="C91" s="45" t="n">
        <f aca="false">[18]data!C91</f>
        <v>0</v>
      </c>
      <c r="D91" s="46" t="e">
        <f aca="false">[18]data!H91</f>
        <v>#N/A</v>
      </c>
    </row>
    <row r="92" customFormat="false" ht="15" hidden="false" customHeight="true" outlineLevel="0" collapsed="false">
      <c r="A92" s="44" t="n">
        <f aca="false">[18]data!A92</f>
        <v>0</v>
      </c>
      <c r="B92" s="44" t="str">
        <f aca="false">[18]data!D92</f>
        <v>¿?</v>
      </c>
      <c r="C92" s="45" t="n">
        <f aca="false">[18]data!C92</f>
        <v>0</v>
      </c>
      <c r="D92" s="46" t="e">
        <f aca="false">[18]data!H92</f>
        <v>#N/A</v>
      </c>
    </row>
    <row r="93" customFormat="false" ht="15" hidden="false" customHeight="true" outlineLevel="0" collapsed="false">
      <c r="A93" s="44" t="n">
        <f aca="false">[18]data!A93</f>
        <v>0</v>
      </c>
      <c r="B93" s="44" t="str">
        <f aca="false">[18]data!D93</f>
        <v>¿?</v>
      </c>
      <c r="C93" s="45" t="n">
        <f aca="false">[18]data!C93</f>
        <v>0</v>
      </c>
      <c r="D93" s="46" t="e">
        <f aca="false">[18]data!H93</f>
        <v>#N/A</v>
      </c>
    </row>
    <row r="94" customFormat="false" ht="15" hidden="false" customHeight="true" outlineLevel="0" collapsed="false">
      <c r="A94" s="44" t="n">
        <f aca="false">[18]data!A94</f>
        <v>0</v>
      </c>
      <c r="B94" s="44" t="str">
        <f aca="false">[18]data!D94</f>
        <v>¿?</v>
      </c>
      <c r="C94" s="45" t="n">
        <f aca="false">[18]data!C94</f>
        <v>0</v>
      </c>
      <c r="D94" s="46" t="e">
        <f aca="false">[18]data!H94</f>
        <v>#N/A</v>
      </c>
    </row>
    <row r="95" customFormat="false" ht="15" hidden="false" customHeight="true" outlineLevel="0" collapsed="false">
      <c r="A95" s="44" t="n">
        <f aca="false">[18]data!A95</f>
        <v>0</v>
      </c>
      <c r="B95" s="44" t="str">
        <f aca="false">[18]data!D95</f>
        <v>¿?</v>
      </c>
      <c r="C95" s="45" t="n">
        <f aca="false">[18]data!C95</f>
        <v>0</v>
      </c>
      <c r="D95" s="46" t="e">
        <f aca="false">[18]data!H95</f>
        <v>#N/A</v>
      </c>
    </row>
    <row r="96" customFormat="false" ht="15" hidden="false" customHeight="true" outlineLevel="0" collapsed="false">
      <c r="A96" s="44" t="n">
        <f aca="false">[18]data!A96</f>
        <v>0</v>
      </c>
      <c r="B96" s="44" t="str">
        <f aca="false">[18]data!D96</f>
        <v>¿?</v>
      </c>
      <c r="C96" s="45" t="n">
        <f aca="false">[18]data!C96</f>
        <v>0</v>
      </c>
      <c r="D96" s="46" t="e">
        <f aca="false">[18]data!H96</f>
        <v>#N/A</v>
      </c>
    </row>
    <row r="97" customFormat="false" ht="15" hidden="false" customHeight="true" outlineLevel="0" collapsed="false">
      <c r="A97" s="44" t="n">
        <f aca="false">[18]data!A97</f>
        <v>0</v>
      </c>
      <c r="B97" s="44" t="str">
        <f aca="false">[18]data!D97</f>
        <v>¿?</v>
      </c>
      <c r="C97" s="45" t="n">
        <f aca="false">[18]data!C97</f>
        <v>0</v>
      </c>
      <c r="D97" s="46" t="e">
        <f aca="false">[18]data!H97</f>
        <v>#N/A</v>
      </c>
    </row>
    <row r="98" customFormat="false" ht="15" hidden="false" customHeight="true" outlineLevel="0" collapsed="false">
      <c r="A98" s="44" t="n">
        <f aca="false">[18]data!A98</f>
        <v>0</v>
      </c>
      <c r="B98" s="44" t="str">
        <f aca="false">[18]data!D98</f>
        <v>¿?</v>
      </c>
      <c r="C98" s="45" t="n">
        <f aca="false">[18]data!C98</f>
        <v>0</v>
      </c>
      <c r="D98" s="46" t="e">
        <f aca="false">[18]data!H98</f>
        <v>#N/A</v>
      </c>
    </row>
    <row r="99" customFormat="false" ht="15" hidden="false" customHeight="true" outlineLevel="0" collapsed="false">
      <c r="A99" s="44" t="n">
        <f aca="false">[18]data!A99</f>
        <v>0</v>
      </c>
      <c r="B99" s="44" t="str">
        <f aca="false">[18]data!D99</f>
        <v>¿?</v>
      </c>
      <c r="C99" s="45" t="n">
        <f aca="false">[18]data!C99</f>
        <v>0</v>
      </c>
      <c r="D99" s="46" t="e">
        <f aca="false">[18]data!H99</f>
        <v>#N/A</v>
      </c>
    </row>
    <row r="100" customFormat="false" ht="15" hidden="false" customHeight="true" outlineLevel="0" collapsed="false">
      <c r="A100" s="44" t="n">
        <f aca="false">[18]data!A100</f>
        <v>0</v>
      </c>
      <c r="B100" s="44" t="str">
        <f aca="false">[18]data!D100</f>
        <v>¿?</v>
      </c>
      <c r="C100" s="45" t="n">
        <f aca="false">[18]data!C100</f>
        <v>0</v>
      </c>
      <c r="D100" s="46" t="e">
        <f aca="false">[18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+[2]data!A2</f>
        <v>6001</v>
      </c>
      <c r="B2" s="44" t="n">
        <f aca="false">[2]data!D2</f>
        <v>7</v>
      </c>
      <c r="C2" s="45" t="n">
        <f aca="false">[2]data!C2</f>
        <v>0</v>
      </c>
      <c r="D2" s="46" t="n">
        <f aca="false">[2]data!H2</f>
        <v>0</v>
      </c>
    </row>
    <row r="3" customFormat="false" ht="15" hidden="false" customHeight="true" outlineLevel="0" collapsed="false">
      <c r="A3" s="44" t="n">
        <f aca="false">+[2]data!A3</f>
        <v>6002</v>
      </c>
      <c r="B3" s="44" t="n">
        <f aca="false">[2]data!D3</f>
        <v>7</v>
      </c>
      <c r="C3" s="45" t="n">
        <f aca="false">[2]data!C3</f>
        <v>485.7</v>
      </c>
      <c r="D3" s="46" t="n">
        <f aca="false">[2]data!H3</f>
        <v>47.4104094444464</v>
      </c>
    </row>
    <row r="4" customFormat="false" ht="15" hidden="false" customHeight="true" outlineLevel="0" collapsed="false">
      <c r="A4" s="44" t="n">
        <f aca="false">+[2]data!A4</f>
        <v>6003</v>
      </c>
      <c r="B4" s="44" t="n">
        <f aca="false">[2]data!D4</f>
        <v>7</v>
      </c>
      <c r="C4" s="45" t="n">
        <f aca="false">[2]data!C4</f>
        <v>312.8</v>
      </c>
      <c r="D4" s="46" t="n">
        <f aca="false">[2]data!H4</f>
        <v>22.7877202638306</v>
      </c>
    </row>
    <row r="5" customFormat="false" ht="15" hidden="false" customHeight="true" outlineLevel="0" collapsed="false">
      <c r="A5" s="44" t="n">
        <f aca="false">+[2]data!A5</f>
        <v>6005</v>
      </c>
      <c r="B5" s="44" t="n">
        <f aca="false">[2]data!D5</f>
        <v>6</v>
      </c>
      <c r="C5" s="45" t="n">
        <f aca="false">[2]data!C5</f>
        <v>86.4</v>
      </c>
      <c r="D5" s="46" t="n">
        <f aca="false">[2]data!H5</f>
        <v>4.22338768359012</v>
      </c>
    </row>
    <row r="6" customFormat="false" ht="15" hidden="false" customHeight="true" outlineLevel="0" collapsed="false">
      <c r="A6" s="44" t="n">
        <f aca="false">+[2]data!A6</f>
        <v>6008</v>
      </c>
      <c r="B6" s="44" t="n">
        <f aca="false">[2]data!D6</f>
        <v>5</v>
      </c>
      <c r="C6" s="45" t="n">
        <f aca="false">[2]data!C6</f>
        <v>18</v>
      </c>
      <c r="D6" s="46" t="n">
        <f aca="false">[2]data!H6</f>
        <v>0.156878994538925</v>
      </c>
    </row>
    <row r="7" customFormat="false" ht="15" hidden="false" customHeight="true" outlineLevel="0" collapsed="false">
      <c r="A7" s="44" t="n">
        <f aca="false">+[2]data!A7</f>
        <v>6011</v>
      </c>
      <c r="B7" s="44" t="n">
        <f aca="false">[2]data!D7</f>
        <v>4</v>
      </c>
      <c r="C7" s="45" t="n">
        <f aca="false">[2]data!C7</f>
        <v>0</v>
      </c>
      <c r="D7" s="46" t="n">
        <f aca="false">[2]data!H7</f>
        <v>0</v>
      </c>
    </row>
    <row r="8" customFormat="false" ht="15" hidden="false" customHeight="true" outlineLevel="0" collapsed="false">
      <c r="A8" s="44" t="n">
        <f aca="false">+[2]data!A8</f>
        <v>6012</v>
      </c>
      <c r="B8" s="44" t="n">
        <f aca="false">[2]data!D8</f>
        <v>4</v>
      </c>
      <c r="C8" s="45" t="n">
        <f aca="false">[2]data!C8</f>
        <v>23.7</v>
      </c>
      <c r="D8" s="46" t="n">
        <f aca="false">[2]data!H8</f>
        <v>0.362104736274617</v>
      </c>
    </row>
    <row r="9" customFormat="false" ht="15" hidden="false" customHeight="true" outlineLevel="0" collapsed="false">
      <c r="A9" s="44" t="n">
        <f aca="false">+[2]data!A9</f>
        <v>6013</v>
      </c>
      <c r="B9" s="44" t="n">
        <f aca="false">[2]data!D9</f>
        <v>4</v>
      </c>
      <c r="C9" s="45" t="n">
        <f aca="false">[2]data!C9</f>
        <v>82.1</v>
      </c>
      <c r="D9" s="46" t="n">
        <f aca="false">[2]data!H9</f>
        <v>0.412488870429314</v>
      </c>
    </row>
    <row r="10" customFormat="false" ht="15" hidden="false" customHeight="true" outlineLevel="0" collapsed="false">
      <c r="A10" s="44" t="n">
        <f aca="false">+[2]data!A10</f>
        <v>6014</v>
      </c>
      <c r="B10" s="44" t="n">
        <f aca="false">[2]data!D10</f>
        <v>1</v>
      </c>
      <c r="C10" s="45" t="n">
        <f aca="false">[2]data!C10</f>
        <v>0</v>
      </c>
      <c r="D10" s="46" t="n">
        <f aca="false">[2]data!H10</f>
        <v>0</v>
      </c>
    </row>
    <row r="11" customFormat="false" ht="15" hidden="false" customHeight="true" outlineLevel="0" collapsed="false">
      <c r="A11" s="44" t="n">
        <f aca="false">+[2]data!A11</f>
        <v>6018</v>
      </c>
      <c r="B11" s="44" t="n">
        <f aca="false">[2]data!D11</f>
        <v>7</v>
      </c>
      <c r="C11" s="45" t="n">
        <f aca="false">[2]data!C11</f>
        <v>217.9</v>
      </c>
      <c r="D11" s="46" t="n">
        <f aca="false">[2]data!H11</f>
        <v>15.3572892581762</v>
      </c>
    </row>
    <row r="12" customFormat="false" ht="15" hidden="false" customHeight="true" outlineLevel="0" collapsed="false">
      <c r="A12" s="44" t="n">
        <f aca="false">+[2]data!A12</f>
        <v>6024</v>
      </c>
      <c r="B12" s="44" t="n">
        <f aca="false">[2]data!D12</f>
        <v>7</v>
      </c>
      <c r="C12" s="45" t="n">
        <f aca="false">[2]data!C12</f>
        <v>73.2</v>
      </c>
      <c r="D12" s="46" t="n">
        <f aca="false">[2]data!H12</f>
        <v>2.06498570068501</v>
      </c>
    </row>
    <row r="13" customFormat="false" ht="15" hidden="false" customHeight="true" outlineLevel="0" collapsed="false">
      <c r="A13" s="44" t="n">
        <f aca="false">+[2]data!A13</f>
        <v>6059</v>
      </c>
      <c r="B13" s="44" t="n">
        <f aca="false">[2]data!D13</f>
        <v>9</v>
      </c>
      <c r="C13" s="45" t="n">
        <f aca="false">[2]data!C13</f>
        <v>151.4</v>
      </c>
      <c r="D13" s="46" t="n">
        <f aca="false">[2]data!H13</f>
        <v>8.9621150477945</v>
      </c>
    </row>
    <row r="14" customFormat="false" ht="15" hidden="false" customHeight="true" outlineLevel="0" collapsed="false">
      <c r="A14" s="44" t="n">
        <f aca="false">+[2]data!A14</f>
        <v>6060</v>
      </c>
      <c r="B14" s="44" t="n">
        <f aca="false">[2]data!D14</f>
        <v>9</v>
      </c>
      <c r="C14" s="45" t="n">
        <f aca="false">[2]data!C14</f>
        <v>0</v>
      </c>
      <c r="D14" s="46" t="n">
        <f aca="false">[2]data!H14</f>
        <v>0</v>
      </c>
    </row>
    <row r="15" customFormat="false" ht="15" hidden="false" customHeight="true" outlineLevel="0" collapsed="false">
      <c r="A15" s="44" t="n">
        <f aca="false">+[2]data!A15</f>
        <v>6087</v>
      </c>
      <c r="B15" s="44" t="n">
        <f aca="false">[2]data!D15</f>
        <v>3</v>
      </c>
      <c r="C15" s="45" t="n">
        <f aca="false">[2]data!C15</f>
        <v>0.1</v>
      </c>
      <c r="D15" s="46" t="n">
        <f aca="false">[2]data!H15</f>
        <v>0</v>
      </c>
    </row>
    <row r="16" customFormat="false" ht="15" hidden="false" customHeight="true" outlineLevel="0" collapsed="false">
      <c r="A16" s="44" t="n">
        <f aca="false">+[2]data!A16</f>
        <v>6096</v>
      </c>
      <c r="B16" s="44" t="n">
        <f aca="false">[2]data!D16</f>
        <v>2</v>
      </c>
      <c r="C16" s="45" t="n">
        <f aca="false">[2]data!C16</f>
        <v>0</v>
      </c>
      <c r="D16" s="46" t="n">
        <f aca="false">[2]data!H16</f>
        <v>0</v>
      </c>
    </row>
    <row r="17" customFormat="false" ht="15" hidden="false" customHeight="true" outlineLevel="0" collapsed="false">
      <c r="A17" s="44" t="n">
        <f aca="false">+[2]data!A17</f>
        <v>6100</v>
      </c>
      <c r="B17" s="44" t="n">
        <f aca="false">[2]data!D17</f>
        <v>8</v>
      </c>
      <c r="C17" s="45" t="n">
        <f aca="false">[2]data!C17</f>
        <v>0</v>
      </c>
      <c r="D17" s="46" t="n">
        <f aca="false">[2]data!H17</f>
        <v>0</v>
      </c>
    </row>
    <row r="18" customFormat="false" ht="15" hidden="false" customHeight="true" outlineLevel="0" collapsed="false">
      <c r="A18" s="44" t="n">
        <f aca="false">+[2]data!A18</f>
        <v>6167</v>
      </c>
      <c r="B18" s="44" t="n">
        <f aca="false">[2]data!D18</f>
        <v>9</v>
      </c>
      <c r="C18" s="45" t="n">
        <f aca="false">[2]data!C18</f>
        <v>0</v>
      </c>
      <c r="D18" s="46" t="n">
        <f aca="false">[2]data!H18</f>
        <v>0</v>
      </c>
    </row>
    <row r="19" customFormat="false" ht="15" hidden="false" customHeight="true" outlineLevel="0" collapsed="false">
      <c r="A19" s="44" t="n">
        <f aca="false">+[2]data!A19</f>
        <v>6170</v>
      </c>
      <c r="B19" s="44" t="n">
        <f aca="false">[2]data!D19</f>
        <v>9</v>
      </c>
      <c r="C19" s="45" t="n">
        <f aca="false">[2]data!C19</f>
        <v>7.2</v>
      </c>
      <c r="D19" s="46" t="n">
        <f aca="false">[2]data!H19</f>
        <v>0.0455419455023636</v>
      </c>
    </row>
    <row r="20" customFormat="false" ht="15" hidden="false" customHeight="true" outlineLevel="0" collapsed="false">
      <c r="A20" s="44" t="n">
        <f aca="false">+[2]data!A20</f>
        <v>6171</v>
      </c>
      <c r="B20" s="44" t="n">
        <f aca="false">[2]data!D20</f>
        <v>7</v>
      </c>
      <c r="C20" s="45" t="n">
        <f aca="false">[2]data!C20</f>
        <v>23.7</v>
      </c>
      <c r="D20" s="46" t="n">
        <f aca="false">[2]data!H20</f>
        <v>0.0490754358116057</v>
      </c>
    </row>
    <row r="21" customFormat="false" ht="15" hidden="false" customHeight="true" outlineLevel="0" collapsed="false">
      <c r="A21" s="44" t="n">
        <f aca="false">+[2]data!A21</f>
        <v>6173</v>
      </c>
      <c r="B21" s="44" t="n">
        <f aca="false">[2]data!D21</f>
        <v>9</v>
      </c>
      <c r="C21" s="45" t="n">
        <f aca="false">[2]data!C21</f>
        <v>0</v>
      </c>
      <c r="D21" s="46" t="n">
        <f aca="false">[2]data!H21</f>
        <v>0</v>
      </c>
    </row>
    <row r="22" customFormat="false" ht="15" hidden="false" customHeight="true" outlineLevel="0" collapsed="false">
      <c r="A22" s="44" t="n">
        <f aca="false">+[2]data!A22</f>
        <v>6179</v>
      </c>
      <c r="B22" s="44" t="n">
        <f aca="false">[2]data!D22</f>
        <v>2</v>
      </c>
      <c r="C22" s="45" t="n">
        <f aca="false">[2]data!C22</f>
        <v>0</v>
      </c>
      <c r="D22" s="46" t="n">
        <f aca="false">[2]data!H22</f>
        <v>0</v>
      </c>
    </row>
    <row r="23" customFormat="false" ht="15" hidden="false" customHeight="true" outlineLevel="0" collapsed="false">
      <c r="A23" s="44" t="n">
        <f aca="false">+[2]data!A23</f>
        <v>6182</v>
      </c>
      <c r="B23" s="44" t="n">
        <f aca="false">[2]data!D23</f>
        <v>4</v>
      </c>
      <c r="C23" s="45" t="n">
        <f aca="false">[2]data!C23</f>
        <v>7.4</v>
      </c>
      <c r="D23" s="46" t="n">
        <f aca="false">[2]data!H23</f>
        <v>0.0275642070747422</v>
      </c>
    </row>
    <row r="24" customFormat="false" ht="15" hidden="false" customHeight="true" outlineLevel="0" collapsed="false">
      <c r="A24" s="44" t="n">
        <f aca="false">+[2]data!A24</f>
        <v>6240</v>
      </c>
      <c r="B24" s="44" t="n">
        <f aca="false">[2]data!D24</f>
        <v>5</v>
      </c>
      <c r="C24" s="45" t="n">
        <f aca="false">[2]data!C24</f>
        <v>18</v>
      </c>
      <c r="D24" s="46" t="n">
        <f aca="false">[2]data!H24</f>
        <v>0.386723954120697</v>
      </c>
    </row>
    <row r="25" customFormat="false" ht="15" hidden="false" customHeight="true" outlineLevel="0" collapsed="false">
      <c r="A25" s="44" t="n">
        <f aca="false">+[2]data!A25</f>
        <v>6260</v>
      </c>
      <c r="B25" s="44" t="n">
        <f aca="false">[2]data!D25</f>
        <v>10</v>
      </c>
      <c r="C25" s="45" t="n">
        <f aca="false">[2]data!C25</f>
        <v>0</v>
      </c>
      <c r="D25" s="46" t="n">
        <f aca="false">[2]data!H25</f>
        <v>0</v>
      </c>
    </row>
    <row r="26" customFormat="false" ht="15" hidden="false" customHeight="true" outlineLevel="0" collapsed="false">
      <c r="A26" s="44" t="n">
        <f aca="false">+[2]data!A26</f>
        <v>6263</v>
      </c>
      <c r="B26" s="44" t="n">
        <f aca="false">[2]data!D26</f>
        <v>10</v>
      </c>
      <c r="C26" s="45" t="n">
        <f aca="false">[2]data!C26</f>
        <v>0</v>
      </c>
      <c r="D26" s="46" t="n">
        <f aca="false">[2]data!H26</f>
        <v>0</v>
      </c>
    </row>
    <row r="27" customFormat="false" ht="15" hidden="false" customHeight="true" outlineLevel="0" collapsed="false">
      <c r="A27" s="44" t="n">
        <f aca="false">+[2]data!A27</f>
        <v>6290</v>
      </c>
      <c r="B27" s="44" t="n">
        <f aca="false">[2]data!D27</f>
        <v>9</v>
      </c>
      <c r="C27" s="45" t="n">
        <f aca="false">[2]data!C27</f>
        <v>0</v>
      </c>
      <c r="D27" s="46" t="n">
        <f aca="false">[2]data!H27</f>
        <v>0</v>
      </c>
    </row>
    <row r="28" customFormat="false" ht="15" hidden="false" customHeight="true" outlineLevel="0" collapsed="false">
      <c r="A28" s="44" t="n">
        <f aca="false">+[2]data!A28</f>
        <v>6340</v>
      </c>
      <c r="B28" s="44" t="n">
        <f aca="false">[2]data!D28</f>
        <v>10</v>
      </c>
      <c r="C28" s="45" t="n">
        <f aca="false">[2]data!C28</f>
        <v>2.4</v>
      </c>
      <c r="D28" s="46" t="n">
        <f aca="false">[2]data!H28</f>
        <v>0.00863929563162946</v>
      </c>
    </row>
    <row r="29" customFormat="false" ht="15" hidden="false" customHeight="true" outlineLevel="0" collapsed="false">
      <c r="A29" s="44" t="n">
        <f aca="false">+[2]data!A29</f>
        <v>6380</v>
      </c>
      <c r="B29" s="44" t="n">
        <f aca="false">[2]data!D29</f>
        <v>4</v>
      </c>
      <c r="C29" s="45" t="n">
        <f aca="false">[2]data!C29</f>
        <v>0</v>
      </c>
      <c r="D29" s="46" t="n">
        <f aca="false">[2]data!H29</f>
        <v>0</v>
      </c>
    </row>
    <row r="30" customFormat="false" ht="15" hidden="false" customHeight="true" outlineLevel="0" collapsed="false">
      <c r="A30" s="44" t="n">
        <f aca="false">+[2]data!A30</f>
        <v>6405</v>
      </c>
      <c r="B30" s="44" t="n">
        <f aca="false">[2]data!D30</f>
        <v>9</v>
      </c>
      <c r="C30" s="45" t="n">
        <f aca="false">[2]data!C30</f>
        <v>0</v>
      </c>
      <c r="D30" s="46" t="n">
        <f aca="false">[2]data!H30</f>
        <v>0</v>
      </c>
    </row>
    <row r="31" customFormat="false" ht="15" hidden="false" customHeight="true" outlineLevel="0" collapsed="false">
      <c r="A31" s="44" t="n">
        <f aca="false">+[2]data!A31</f>
        <v>6411</v>
      </c>
      <c r="B31" s="44" t="n">
        <f aca="false">[2]data!D31</f>
        <v>4</v>
      </c>
      <c r="C31" s="45" t="n">
        <f aca="false">[2]data!C31</f>
        <v>0</v>
      </c>
      <c r="D31" s="46" t="n">
        <f aca="false">[2]data!H31</f>
        <v>0</v>
      </c>
    </row>
    <row r="32" customFormat="false" ht="15" hidden="false" customHeight="true" outlineLevel="0" collapsed="false">
      <c r="A32" s="44" t="n">
        <f aca="false">+[2]data!A32</f>
        <v>6460</v>
      </c>
      <c r="B32" s="44" t="n">
        <f aca="false">[2]data!D32</f>
        <v>5</v>
      </c>
      <c r="C32" s="45" t="n">
        <f aca="false">[2]data!C32</f>
        <v>0</v>
      </c>
      <c r="D32" s="46" t="n">
        <f aca="false">[2]data!H32</f>
        <v>0</v>
      </c>
    </row>
    <row r="33" customFormat="false" ht="15" hidden="false" customHeight="true" outlineLevel="0" collapsed="false">
      <c r="A33" s="44" t="n">
        <f aca="false">+[2]data!A33</f>
        <v>6470</v>
      </c>
      <c r="B33" s="44" t="n">
        <f aca="false">[2]data!D33</f>
        <v>7</v>
      </c>
      <c r="C33" s="45" t="n">
        <f aca="false">[2]data!C33</f>
        <v>80.8</v>
      </c>
      <c r="D33" s="46" t="n">
        <f aca="false">[2]data!H33</f>
        <v>0.493363903822768</v>
      </c>
    </row>
    <row r="34" customFormat="false" ht="15" hidden="false" customHeight="true" outlineLevel="0" collapsed="false">
      <c r="A34" s="44" t="n">
        <f aca="false">+[2]data!A34</f>
        <v>6520</v>
      </c>
      <c r="B34" s="44" t="n">
        <f aca="false">[2]data!D34</f>
        <v>4</v>
      </c>
      <c r="C34" s="45" t="n">
        <f aca="false">[2]data!C34</f>
        <v>0</v>
      </c>
      <c r="D34" s="46" t="n">
        <f aca="false">[2]data!H34</f>
        <v>0</v>
      </c>
    </row>
    <row r="35" customFormat="false" ht="15" hidden="false" customHeight="true" outlineLevel="0" collapsed="false">
      <c r="A35" s="44" t="n">
        <f aca="false">+[2]data!A35</f>
        <v>6515</v>
      </c>
      <c r="B35" s="44" t="n">
        <f aca="false">[2]data!D35</f>
        <v>1</v>
      </c>
      <c r="C35" s="45" t="n">
        <f aca="false">[2]data!C35</f>
        <v>0</v>
      </c>
      <c r="D35" s="46" t="n">
        <f aca="false">[2]data!H35</f>
        <v>0</v>
      </c>
    </row>
    <row r="36" customFormat="false" ht="15" hidden="false" customHeight="true" outlineLevel="0" collapsed="false">
      <c r="A36" s="44" t="n">
        <f aca="false">+[2]data!A36</f>
        <v>6550</v>
      </c>
      <c r="B36" s="44" t="n">
        <f aca="false">[2]data!D36</f>
        <v>4</v>
      </c>
      <c r="C36" s="45" t="n">
        <f aca="false">[2]data!C36</f>
        <v>0</v>
      </c>
      <c r="D36" s="46" t="n">
        <f aca="false">[2]data!H36</f>
        <v>0</v>
      </c>
    </row>
    <row r="37" customFormat="false" ht="15" hidden="false" customHeight="true" outlineLevel="0" collapsed="false">
      <c r="A37" s="44" t="n">
        <f aca="false">+[2]data!A37</f>
        <v>6596</v>
      </c>
      <c r="B37" s="44" t="n">
        <f aca="false">[2]data!D37</f>
        <v>5</v>
      </c>
      <c r="C37" s="45" t="n">
        <f aca="false">[2]data!C37</f>
        <v>0</v>
      </c>
      <c r="D37" s="46" t="n">
        <f aca="false">[2]data!H37</f>
        <v>0</v>
      </c>
    </row>
    <row r="38" customFormat="false" ht="15" hidden="false" customHeight="true" outlineLevel="0" collapsed="false">
      <c r="A38" s="44" t="n">
        <f aca="false">+[2]data!A38</f>
        <v>6969</v>
      </c>
      <c r="B38" s="44" t="n">
        <f aca="false">[2]data!D38</f>
        <v>4</v>
      </c>
      <c r="C38" s="45" t="n">
        <f aca="false">[2]data!C38</f>
        <v>59.8</v>
      </c>
      <c r="D38" s="46" t="n">
        <f aca="false">[2]data!H38</f>
        <v>2.605714657949</v>
      </c>
    </row>
    <row r="39" customFormat="false" ht="15" hidden="false" customHeight="true" outlineLevel="0" collapsed="false">
      <c r="A39" s="44" t="n">
        <f aca="false">+[2]data!A39</f>
        <v>6713</v>
      </c>
      <c r="B39" s="44" t="n">
        <f aca="false">[2]data!D39</f>
        <v>6</v>
      </c>
      <c r="C39" s="45" t="n">
        <f aca="false">[2]data!C39</f>
        <v>84.8</v>
      </c>
      <c r="D39" s="46" t="n">
        <f aca="false">[2]data!H39</f>
        <v>3.74599660032136</v>
      </c>
    </row>
    <row r="40" customFormat="false" ht="15" hidden="false" customHeight="true" outlineLevel="0" collapsed="false">
      <c r="A40" s="44" t="n">
        <f aca="false">+[2]data!A40</f>
        <v>6801</v>
      </c>
      <c r="B40" s="44" t="n">
        <f aca="false">[2]data!D40</f>
        <v>9</v>
      </c>
      <c r="C40" s="45" t="n">
        <f aca="false">[2]data!C40</f>
        <v>0</v>
      </c>
      <c r="D40" s="46" t="n">
        <f aca="false">[2]data!H40</f>
        <v>0</v>
      </c>
    </row>
    <row r="41" customFormat="false" ht="15" hidden="false" customHeight="true" outlineLevel="0" collapsed="false">
      <c r="A41" s="44" t="n">
        <f aca="false">+[2]data!A41</f>
        <v>6830</v>
      </c>
      <c r="B41" s="44" t="n">
        <f aca="false">[2]data!D41</f>
        <v>6</v>
      </c>
      <c r="C41" s="45" t="n">
        <f aca="false">[2]data!C41</f>
        <v>0</v>
      </c>
      <c r="D41" s="46" t="n">
        <f aca="false">[2]data!H41</f>
        <v>0</v>
      </c>
    </row>
    <row r="42" customFormat="false" ht="15" hidden="false" customHeight="true" outlineLevel="0" collapsed="false">
      <c r="A42" s="44" t="n">
        <f aca="false">+[2]data!A42</f>
        <v>6840</v>
      </c>
      <c r="B42" s="44" t="n">
        <f aca="false">[2]data!D42</f>
        <v>7</v>
      </c>
      <c r="C42" s="45" t="n">
        <f aca="false">[2]data!C42</f>
        <v>0</v>
      </c>
      <c r="D42" s="46" t="n">
        <f aca="false">[2]data!H42</f>
        <v>0</v>
      </c>
    </row>
    <row r="43" customFormat="false" ht="15" hidden="false" customHeight="true" outlineLevel="0" collapsed="false">
      <c r="A43" s="44" t="n">
        <f aca="false">+[2]data!A43</f>
        <v>6861</v>
      </c>
      <c r="B43" s="44" t="n">
        <f aca="false">[2]data!D43</f>
        <v>8</v>
      </c>
      <c r="C43" s="45" t="n">
        <f aca="false">[2]data!C43</f>
        <v>0</v>
      </c>
      <c r="D43" s="46" t="n">
        <f aca="false">[2]data!H43</f>
        <v>0</v>
      </c>
    </row>
    <row r="44" customFormat="false" ht="15" hidden="false" customHeight="true" outlineLevel="0" collapsed="false">
      <c r="A44" s="44" t="n">
        <f aca="false">+[2]data!A44</f>
        <v>6885</v>
      </c>
      <c r="B44" s="44" t="n">
        <f aca="false">[2]data!D44</f>
        <v>4</v>
      </c>
      <c r="C44" s="45" t="n">
        <f aca="false">[2]data!C44</f>
        <v>0</v>
      </c>
      <c r="D44" s="46" t="n">
        <f aca="false">[2]data!H44</f>
        <v>0</v>
      </c>
    </row>
    <row r="45" customFormat="false" ht="15" hidden="false" customHeight="true" outlineLevel="0" collapsed="false">
      <c r="A45" s="44" t="n">
        <f aca="false">+[2]data!A45</f>
        <v>7000</v>
      </c>
      <c r="B45" s="44" t="n">
        <f aca="false">[2]data!D45</f>
        <v>7</v>
      </c>
      <c r="C45" s="45" t="n">
        <f aca="false">[2]data!C45</f>
        <v>0</v>
      </c>
      <c r="D45" s="46" t="n">
        <f aca="false">[2]data!H45</f>
        <v>0</v>
      </c>
    </row>
    <row r="46" customFormat="false" ht="15" hidden="false" customHeight="true" outlineLevel="0" collapsed="false">
      <c r="A46" s="44" t="n">
        <f aca="false">+[2]data!A46</f>
        <v>7001</v>
      </c>
      <c r="B46" s="44" t="n">
        <f aca="false">[2]data!D46</f>
        <v>7</v>
      </c>
      <c r="C46" s="45" t="n">
        <f aca="false">[2]data!C46</f>
        <v>0</v>
      </c>
      <c r="D46" s="46" t="n">
        <f aca="false">[2]data!H46</f>
        <v>0</v>
      </c>
    </row>
    <row r="47" customFormat="false" ht="15" hidden="false" customHeight="true" outlineLevel="0" collapsed="false">
      <c r="A47" s="44" t="n">
        <f aca="false">+[2]data!A47</f>
        <v>7002</v>
      </c>
      <c r="B47" s="44" t="n">
        <f aca="false">[2]data!D47</f>
        <v>7</v>
      </c>
      <c r="C47" s="45" t="n">
        <f aca="false">[2]data!C47</f>
        <v>0</v>
      </c>
      <c r="D47" s="46" t="n">
        <f aca="false">[2]data!H47</f>
        <v>0</v>
      </c>
    </row>
    <row r="48" customFormat="false" ht="15" hidden="false" customHeight="true" outlineLevel="0" collapsed="false">
      <c r="A48" s="44" t="n">
        <f aca="false">+[2]data!A48</f>
        <v>7003</v>
      </c>
      <c r="B48" s="44" t="n">
        <f aca="false">[2]data!D48</f>
        <v>7</v>
      </c>
      <c r="C48" s="45" t="n">
        <f aca="false">[2]data!C48</f>
        <v>0</v>
      </c>
      <c r="D48" s="46" t="n">
        <f aca="false">[2]data!H48</f>
        <v>0</v>
      </c>
    </row>
    <row r="49" customFormat="false" ht="15" hidden="false" customHeight="true" outlineLevel="0" collapsed="false">
      <c r="A49" s="44" t="n">
        <f aca="false">+[2]data!A49</f>
        <v>7013</v>
      </c>
      <c r="B49" s="44" t="n">
        <f aca="false">[2]data!D49</f>
        <v>4</v>
      </c>
      <c r="C49" s="45" t="n">
        <f aca="false">[2]data!C49</f>
        <v>0</v>
      </c>
      <c r="D49" s="46" t="n">
        <f aca="false">[2]data!H49</f>
        <v>0</v>
      </c>
    </row>
    <row r="50" customFormat="false" ht="15" hidden="false" customHeight="true" outlineLevel="0" collapsed="false">
      <c r="A50" s="44" t="n">
        <f aca="false">+[2]data!A50</f>
        <v>7014</v>
      </c>
      <c r="B50" s="44" t="n">
        <f aca="false">[2]data!D50</f>
        <v>4</v>
      </c>
      <c r="C50" s="45" t="n">
        <f aca="false">[2]data!C50</f>
        <v>0</v>
      </c>
      <c r="D50" s="46" t="n">
        <f aca="false">[2]data!H50</f>
        <v>0</v>
      </c>
    </row>
    <row r="51" customFormat="false" ht="15" hidden="false" customHeight="true" outlineLevel="0" collapsed="false">
      <c r="A51" s="44" t="n">
        <f aca="false">+[2]data!A51</f>
        <v>7015</v>
      </c>
      <c r="B51" s="44" t="n">
        <f aca="false">[2]data!D51</f>
        <v>4</v>
      </c>
      <c r="C51" s="45" t="n">
        <f aca="false">[2]data!C51</f>
        <v>0</v>
      </c>
      <c r="D51" s="46" t="n">
        <f aca="false">[2]data!H51</f>
        <v>0</v>
      </c>
    </row>
    <row r="52" customFormat="false" ht="15" hidden="false" customHeight="true" outlineLevel="0" collapsed="false">
      <c r="A52" s="44" t="n">
        <f aca="false">+[2]data!A52</f>
        <v>0</v>
      </c>
      <c r="B52" s="44" t="str">
        <f aca="false">[2]data!D52</f>
        <v>¿?</v>
      </c>
      <c r="C52" s="45" t="n">
        <f aca="false">[2]data!C52</f>
        <v>0</v>
      </c>
      <c r="D52" s="46" t="e">
        <f aca="false">[2]data!H52</f>
        <v>#N/A</v>
      </c>
    </row>
    <row r="53" customFormat="false" ht="15" hidden="false" customHeight="true" outlineLevel="0" collapsed="false">
      <c r="A53" s="44" t="n">
        <f aca="false">+[2]data!A53</f>
        <v>0</v>
      </c>
      <c r="B53" s="44" t="str">
        <f aca="false">[2]data!D53</f>
        <v>¿?</v>
      </c>
      <c r="C53" s="45" t="n">
        <f aca="false">[2]data!C53</f>
        <v>0</v>
      </c>
      <c r="D53" s="46" t="e">
        <f aca="false">[2]data!H53</f>
        <v>#N/A</v>
      </c>
    </row>
    <row r="54" customFormat="false" ht="15" hidden="false" customHeight="true" outlineLevel="0" collapsed="false">
      <c r="A54" s="44" t="n">
        <f aca="false">+[2]data!A54</f>
        <v>0</v>
      </c>
      <c r="B54" s="44" t="str">
        <f aca="false">[2]data!D54</f>
        <v>¿?</v>
      </c>
      <c r="C54" s="45" t="n">
        <f aca="false">[2]data!C54</f>
        <v>0</v>
      </c>
      <c r="D54" s="46" t="e">
        <f aca="false">[2]data!H54</f>
        <v>#N/A</v>
      </c>
    </row>
    <row r="55" customFormat="false" ht="15" hidden="false" customHeight="true" outlineLevel="0" collapsed="false">
      <c r="A55" s="44" t="n">
        <f aca="false">+[2]data!A55</f>
        <v>0</v>
      </c>
      <c r="B55" s="44" t="str">
        <f aca="false">[2]data!D55</f>
        <v>¿?</v>
      </c>
      <c r="C55" s="45" t="n">
        <f aca="false">[2]data!C55</f>
        <v>0</v>
      </c>
      <c r="D55" s="46" t="e">
        <f aca="false">[2]data!H55</f>
        <v>#N/A</v>
      </c>
    </row>
    <row r="56" customFormat="false" ht="15" hidden="false" customHeight="true" outlineLevel="0" collapsed="false">
      <c r="A56" s="44" t="n">
        <f aca="false">+[2]data!A56</f>
        <v>0</v>
      </c>
      <c r="B56" s="44" t="str">
        <f aca="false">[2]data!D56</f>
        <v>¿?</v>
      </c>
      <c r="C56" s="45" t="n">
        <f aca="false">[2]data!C56</f>
        <v>0</v>
      </c>
      <c r="D56" s="46" t="e">
        <f aca="false">[2]data!H56</f>
        <v>#N/A</v>
      </c>
    </row>
    <row r="57" customFormat="false" ht="15" hidden="false" customHeight="true" outlineLevel="0" collapsed="false">
      <c r="A57" s="44" t="n">
        <f aca="false">+[2]data!A57</f>
        <v>0</v>
      </c>
      <c r="B57" s="44" t="str">
        <f aca="false">[2]data!D57</f>
        <v>¿?</v>
      </c>
      <c r="C57" s="45" t="n">
        <f aca="false">[2]data!C57</f>
        <v>0</v>
      </c>
      <c r="D57" s="46" t="e">
        <f aca="false">[2]data!H57</f>
        <v>#N/A</v>
      </c>
    </row>
    <row r="58" customFormat="false" ht="15" hidden="false" customHeight="true" outlineLevel="0" collapsed="false">
      <c r="A58" s="44" t="n">
        <f aca="false">+[2]data!A58</f>
        <v>0</v>
      </c>
      <c r="B58" s="44" t="str">
        <f aca="false">[2]data!D58</f>
        <v>¿?</v>
      </c>
      <c r="C58" s="45" t="n">
        <f aca="false">[2]data!C58</f>
        <v>0</v>
      </c>
      <c r="D58" s="46" t="e">
        <f aca="false">[2]data!H58</f>
        <v>#N/A</v>
      </c>
    </row>
    <row r="59" customFormat="false" ht="15" hidden="false" customHeight="true" outlineLevel="0" collapsed="false">
      <c r="A59" s="44" t="n">
        <f aca="false">+[2]data!A59</f>
        <v>0</v>
      </c>
      <c r="B59" s="44" t="str">
        <f aca="false">[2]data!D59</f>
        <v>¿?</v>
      </c>
      <c r="C59" s="45" t="n">
        <f aca="false">[2]data!C59</f>
        <v>0</v>
      </c>
      <c r="D59" s="46" t="e">
        <f aca="false">[2]data!H59</f>
        <v>#N/A</v>
      </c>
    </row>
    <row r="60" customFormat="false" ht="15" hidden="false" customHeight="true" outlineLevel="0" collapsed="false">
      <c r="A60" s="44" t="n">
        <f aca="false">+[2]data!A60</f>
        <v>0</v>
      </c>
      <c r="B60" s="44" t="str">
        <f aca="false">[2]data!D60</f>
        <v>¿?</v>
      </c>
      <c r="C60" s="45" t="n">
        <f aca="false">[2]data!C60</f>
        <v>0</v>
      </c>
      <c r="D60" s="46" t="e">
        <f aca="false">[2]data!H60</f>
        <v>#N/A</v>
      </c>
    </row>
    <row r="61" customFormat="false" ht="15" hidden="false" customHeight="true" outlineLevel="0" collapsed="false">
      <c r="A61" s="44" t="n">
        <f aca="false">+[2]data!A61</f>
        <v>0</v>
      </c>
      <c r="B61" s="44" t="str">
        <f aca="false">[2]data!D61</f>
        <v>¿?</v>
      </c>
      <c r="C61" s="45" t="n">
        <f aca="false">[2]data!C61</f>
        <v>0</v>
      </c>
      <c r="D61" s="46" t="e">
        <f aca="false">[2]data!H61</f>
        <v>#N/A</v>
      </c>
    </row>
    <row r="62" customFormat="false" ht="15" hidden="false" customHeight="true" outlineLevel="0" collapsed="false">
      <c r="A62" s="44" t="n">
        <f aca="false">+[2]data!A62</f>
        <v>0</v>
      </c>
      <c r="B62" s="44" t="str">
        <f aca="false">[2]data!D62</f>
        <v>¿?</v>
      </c>
      <c r="C62" s="45" t="n">
        <f aca="false">[2]data!C62</f>
        <v>0</v>
      </c>
      <c r="D62" s="46" t="e">
        <f aca="false">[2]data!H62</f>
        <v>#N/A</v>
      </c>
    </row>
    <row r="63" customFormat="false" ht="15" hidden="false" customHeight="true" outlineLevel="0" collapsed="false">
      <c r="A63" s="44" t="n">
        <f aca="false">+[2]data!A63</f>
        <v>0</v>
      </c>
      <c r="B63" s="44" t="str">
        <f aca="false">[2]data!D63</f>
        <v>¿?</v>
      </c>
      <c r="C63" s="45" t="n">
        <f aca="false">[2]data!C63</f>
        <v>0</v>
      </c>
      <c r="D63" s="46" t="e">
        <f aca="false">[2]data!H63</f>
        <v>#N/A</v>
      </c>
    </row>
    <row r="64" customFormat="false" ht="15" hidden="false" customHeight="true" outlineLevel="0" collapsed="false">
      <c r="A64" s="44" t="n">
        <f aca="false">+[2]data!A64</f>
        <v>0</v>
      </c>
      <c r="B64" s="44" t="str">
        <f aca="false">[2]data!D64</f>
        <v>¿?</v>
      </c>
      <c r="C64" s="45" t="n">
        <f aca="false">[2]data!C64</f>
        <v>0</v>
      </c>
      <c r="D64" s="46" t="e">
        <f aca="false">[2]data!H64</f>
        <v>#N/A</v>
      </c>
    </row>
    <row r="65" customFormat="false" ht="15" hidden="false" customHeight="true" outlineLevel="0" collapsed="false">
      <c r="A65" s="44" t="n">
        <f aca="false">+[2]data!A65</f>
        <v>0</v>
      </c>
      <c r="B65" s="44" t="str">
        <f aca="false">[2]data!D65</f>
        <v>¿?</v>
      </c>
      <c r="C65" s="45" t="n">
        <f aca="false">[2]data!C65</f>
        <v>0</v>
      </c>
      <c r="D65" s="46" t="e">
        <f aca="false">[2]data!H65</f>
        <v>#N/A</v>
      </c>
    </row>
    <row r="66" customFormat="false" ht="15" hidden="false" customHeight="true" outlineLevel="0" collapsed="false">
      <c r="A66" s="44" t="n">
        <f aca="false">+[2]data!A66</f>
        <v>0</v>
      </c>
      <c r="B66" s="44" t="str">
        <f aca="false">[2]data!D66</f>
        <v>¿?</v>
      </c>
      <c r="C66" s="45" t="n">
        <f aca="false">[2]data!C66</f>
        <v>0</v>
      </c>
      <c r="D66" s="46" t="e">
        <f aca="false">[2]data!H66</f>
        <v>#N/A</v>
      </c>
    </row>
    <row r="67" customFormat="false" ht="15" hidden="false" customHeight="true" outlineLevel="0" collapsed="false">
      <c r="A67" s="44" t="n">
        <f aca="false">+[2]data!A67</f>
        <v>0</v>
      </c>
      <c r="B67" s="44" t="str">
        <f aca="false">[2]data!D67</f>
        <v>¿?</v>
      </c>
      <c r="C67" s="45" t="n">
        <f aca="false">[2]data!C67</f>
        <v>0</v>
      </c>
      <c r="D67" s="46" t="e">
        <f aca="false">[2]data!H67</f>
        <v>#N/A</v>
      </c>
    </row>
    <row r="68" customFormat="false" ht="15" hidden="false" customHeight="true" outlineLevel="0" collapsed="false">
      <c r="A68" s="44" t="n">
        <f aca="false">+[2]data!A68</f>
        <v>0</v>
      </c>
      <c r="B68" s="44" t="str">
        <f aca="false">[2]data!D68</f>
        <v>¿?</v>
      </c>
      <c r="C68" s="45" t="n">
        <f aca="false">[2]data!C68</f>
        <v>0</v>
      </c>
      <c r="D68" s="46" t="e">
        <f aca="false">[2]data!H68</f>
        <v>#N/A</v>
      </c>
    </row>
    <row r="69" customFormat="false" ht="15" hidden="false" customHeight="true" outlineLevel="0" collapsed="false">
      <c r="A69" s="44" t="n">
        <f aca="false">+[2]data!A69</f>
        <v>0</v>
      </c>
      <c r="B69" s="44" t="str">
        <f aca="false">[2]data!D69</f>
        <v>¿?</v>
      </c>
      <c r="C69" s="45" t="n">
        <f aca="false">[2]data!C69</f>
        <v>0</v>
      </c>
      <c r="D69" s="46" t="e">
        <f aca="false">[2]data!H69</f>
        <v>#N/A</v>
      </c>
    </row>
    <row r="70" customFormat="false" ht="15" hidden="false" customHeight="true" outlineLevel="0" collapsed="false">
      <c r="A70" s="44" t="n">
        <f aca="false">+[2]data!A70</f>
        <v>0</v>
      </c>
      <c r="B70" s="44" t="str">
        <f aca="false">[2]data!D70</f>
        <v>¿?</v>
      </c>
      <c r="C70" s="45" t="n">
        <f aca="false">[2]data!C70</f>
        <v>0</v>
      </c>
      <c r="D70" s="46" t="e">
        <f aca="false">[2]data!H70</f>
        <v>#N/A</v>
      </c>
    </row>
    <row r="71" customFormat="false" ht="15" hidden="false" customHeight="true" outlineLevel="0" collapsed="false">
      <c r="A71" s="44" t="n">
        <f aca="false">+[2]data!A71</f>
        <v>0</v>
      </c>
      <c r="B71" s="44" t="str">
        <f aca="false">[2]data!D71</f>
        <v>¿?</v>
      </c>
      <c r="C71" s="45" t="n">
        <f aca="false">[2]data!C71</f>
        <v>0</v>
      </c>
      <c r="D71" s="46" t="e">
        <f aca="false">[2]data!H71</f>
        <v>#N/A</v>
      </c>
    </row>
    <row r="72" customFormat="false" ht="15" hidden="false" customHeight="true" outlineLevel="0" collapsed="false">
      <c r="A72" s="44" t="n">
        <f aca="false">+[2]data!A72</f>
        <v>0</v>
      </c>
      <c r="B72" s="44" t="str">
        <f aca="false">[2]data!D72</f>
        <v>¿?</v>
      </c>
      <c r="C72" s="45" t="n">
        <f aca="false">[2]data!C72</f>
        <v>0</v>
      </c>
      <c r="D72" s="46" t="e">
        <f aca="false">[2]data!H72</f>
        <v>#N/A</v>
      </c>
    </row>
    <row r="73" customFormat="false" ht="15" hidden="false" customHeight="true" outlineLevel="0" collapsed="false">
      <c r="A73" s="44" t="n">
        <f aca="false">+[2]data!A73</f>
        <v>0</v>
      </c>
      <c r="B73" s="44" t="str">
        <f aca="false">[2]data!D73</f>
        <v>¿?</v>
      </c>
      <c r="C73" s="45" t="n">
        <f aca="false">[2]data!C73</f>
        <v>0</v>
      </c>
      <c r="D73" s="46" t="e">
        <f aca="false">[2]data!H73</f>
        <v>#N/A</v>
      </c>
    </row>
    <row r="74" customFormat="false" ht="15" hidden="false" customHeight="true" outlineLevel="0" collapsed="false">
      <c r="A74" s="44" t="n">
        <f aca="false">+[2]data!A74</f>
        <v>0</v>
      </c>
      <c r="B74" s="44" t="str">
        <f aca="false">[2]data!D74</f>
        <v>¿?</v>
      </c>
      <c r="C74" s="45" t="n">
        <f aca="false">[2]data!C74</f>
        <v>0</v>
      </c>
      <c r="D74" s="46" t="e">
        <f aca="false">[2]data!H74</f>
        <v>#N/A</v>
      </c>
    </row>
    <row r="75" customFormat="false" ht="15" hidden="false" customHeight="true" outlineLevel="0" collapsed="false">
      <c r="A75" s="44" t="n">
        <f aca="false">+[2]data!A75</f>
        <v>0</v>
      </c>
      <c r="B75" s="44" t="str">
        <f aca="false">[2]data!D75</f>
        <v>¿?</v>
      </c>
      <c r="C75" s="45" t="n">
        <f aca="false">[2]data!C75</f>
        <v>0</v>
      </c>
      <c r="D75" s="46" t="e">
        <f aca="false">[2]data!H75</f>
        <v>#N/A</v>
      </c>
    </row>
    <row r="76" customFormat="false" ht="15" hidden="false" customHeight="true" outlineLevel="0" collapsed="false">
      <c r="A76" s="44" t="n">
        <f aca="false">+[2]data!A76</f>
        <v>0</v>
      </c>
      <c r="B76" s="44" t="str">
        <f aca="false">[2]data!D76</f>
        <v>¿?</v>
      </c>
      <c r="C76" s="45" t="n">
        <f aca="false">[2]data!C76</f>
        <v>0</v>
      </c>
      <c r="D76" s="46" t="e">
        <f aca="false">[2]data!H76</f>
        <v>#N/A</v>
      </c>
    </row>
    <row r="77" customFormat="false" ht="15" hidden="false" customHeight="true" outlineLevel="0" collapsed="false">
      <c r="A77" s="44" t="n">
        <f aca="false">+[2]data!A77</f>
        <v>0</v>
      </c>
      <c r="B77" s="44" t="str">
        <f aca="false">[2]data!D77</f>
        <v>¿?</v>
      </c>
      <c r="C77" s="45" t="n">
        <f aca="false">[2]data!C77</f>
        <v>0</v>
      </c>
      <c r="D77" s="46" t="e">
        <f aca="false">[2]data!H77</f>
        <v>#N/A</v>
      </c>
    </row>
    <row r="78" customFormat="false" ht="15" hidden="false" customHeight="true" outlineLevel="0" collapsed="false">
      <c r="A78" s="44" t="n">
        <f aca="false">+[2]data!A78</f>
        <v>0</v>
      </c>
      <c r="B78" s="44" t="str">
        <f aca="false">[2]data!D78</f>
        <v>¿?</v>
      </c>
      <c r="C78" s="45" t="n">
        <f aca="false">[2]data!C78</f>
        <v>0</v>
      </c>
      <c r="D78" s="46" t="e">
        <f aca="false">[2]data!H78</f>
        <v>#N/A</v>
      </c>
    </row>
    <row r="79" customFormat="false" ht="15" hidden="false" customHeight="true" outlineLevel="0" collapsed="false">
      <c r="A79" s="44" t="n">
        <f aca="false">+[2]data!A79</f>
        <v>0</v>
      </c>
      <c r="B79" s="44" t="str">
        <f aca="false">[2]data!D79</f>
        <v>¿?</v>
      </c>
      <c r="C79" s="45" t="n">
        <f aca="false">[2]data!C79</f>
        <v>0</v>
      </c>
      <c r="D79" s="46" t="e">
        <f aca="false">[2]data!H79</f>
        <v>#N/A</v>
      </c>
    </row>
    <row r="80" customFormat="false" ht="15" hidden="false" customHeight="true" outlineLevel="0" collapsed="false">
      <c r="A80" s="44" t="n">
        <f aca="false">+[2]data!A80</f>
        <v>0</v>
      </c>
      <c r="B80" s="44" t="str">
        <f aca="false">[2]data!D80</f>
        <v>¿?</v>
      </c>
      <c r="C80" s="45" t="n">
        <f aca="false">[2]data!C80</f>
        <v>0</v>
      </c>
      <c r="D80" s="46" t="e">
        <f aca="false">[2]data!H80</f>
        <v>#N/A</v>
      </c>
    </row>
    <row r="81" customFormat="false" ht="15" hidden="false" customHeight="true" outlineLevel="0" collapsed="false">
      <c r="A81" s="44" t="n">
        <f aca="false">+[2]data!A81</f>
        <v>0</v>
      </c>
      <c r="B81" s="44" t="str">
        <f aca="false">[2]data!D81</f>
        <v>¿?</v>
      </c>
      <c r="C81" s="45" t="n">
        <f aca="false">[2]data!C81</f>
        <v>0</v>
      </c>
      <c r="D81" s="46" t="e">
        <f aca="false">[2]data!H81</f>
        <v>#N/A</v>
      </c>
    </row>
    <row r="82" customFormat="false" ht="15" hidden="false" customHeight="true" outlineLevel="0" collapsed="false">
      <c r="A82" s="44" t="n">
        <f aca="false">+[2]data!A82</f>
        <v>0</v>
      </c>
      <c r="B82" s="44" t="str">
        <f aca="false">[2]data!D82</f>
        <v>¿?</v>
      </c>
      <c r="C82" s="45" t="n">
        <f aca="false">[2]data!C82</f>
        <v>0</v>
      </c>
      <c r="D82" s="46" t="e">
        <f aca="false">[2]data!H82</f>
        <v>#N/A</v>
      </c>
    </row>
    <row r="83" customFormat="false" ht="15" hidden="false" customHeight="true" outlineLevel="0" collapsed="false">
      <c r="A83" s="44" t="n">
        <f aca="false">+[2]data!A83</f>
        <v>0</v>
      </c>
      <c r="B83" s="44" t="str">
        <f aca="false">[2]data!D83</f>
        <v>¿?</v>
      </c>
      <c r="C83" s="45" t="n">
        <f aca="false">[2]data!C83</f>
        <v>0</v>
      </c>
      <c r="D83" s="46" t="e">
        <f aca="false">[2]data!H83</f>
        <v>#N/A</v>
      </c>
    </row>
    <row r="84" customFormat="false" ht="15" hidden="false" customHeight="true" outlineLevel="0" collapsed="false">
      <c r="A84" s="44" t="n">
        <f aca="false">+[2]data!A84</f>
        <v>0</v>
      </c>
      <c r="B84" s="44" t="str">
        <f aca="false">[2]data!D84</f>
        <v>¿?</v>
      </c>
      <c r="C84" s="45" t="n">
        <f aca="false">[2]data!C84</f>
        <v>0</v>
      </c>
      <c r="D84" s="46" t="e">
        <f aca="false">[2]data!H84</f>
        <v>#N/A</v>
      </c>
    </row>
    <row r="85" customFormat="false" ht="15" hidden="false" customHeight="true" outlineLevel="0" collapsed="false">
      <c r="A85" s="44" t="n">
        <f aca="false">+[2]data!A85</f>
        <v>0</v>
      </c>
      <c r="B85" s="44" t="str">
        <f aca="false">[2]data!D85</f>
        <v>¿?</v>
      </c>
      <c r="C85" s="45" t="n">
        <f aca="false">[2]data!C85</f>
        <v>0</v>
      </c>
      <c r="D85" s="46" t="e">
        <f aca="false">[2]data!H85</f>
        <v>#N/A</v>
      </c>
    </row>
    <row r="86" customFormat="false" ht="15" hidden="false" customHeight="true" outlineLevel="0" collapsed="false">
      <c r="A86" s="44" t="n">
        <f aca="false">+[2]data!A86</f>
        <v>0</v>
      </c>
      <c r="B86" s="44" t="str">
        <f aca="false">[2]data!D86</f>
        <v>¿?</v>
      </c>
      <c r="C86" s="45" t="n">
        <f aca="false">[2]data!C86</f>
        <v>0</v>
      </c>
      <c r="D86" s="46" t="e">
        <f aca="false">[2]data!H86</f>
        <v>#N/A</v>
      </c>
    </row>
    <row r="87" customFormat="false" ht="15" hidden="false" customHeight="true" outlineLevel="0" collapsed="false">
      <c r="A87" s="44" t="n">
        <f aca="false">+[2]data!A87</f>
        <v>0</v>
      </c>
      <c r="B87" s="44" t="str">
        <f aca="false">[2]data!D87</f>
        <v>¿?</v>
      </c>
      <c r="C87" s="45" t="n">
        <f aca="false">[2]data!C87</f>
        <v>0</v>
      </c>
      <c r="D87" s="46" t="e">
        <f aca="false">[2]data!H87</f>
        <v>#N/A</v>
      </c>
    </row>
    <row r="88" customFormat="false" ht="15" hidden="false" customHeight="true" outlineLevel="0" collapsed="false">
      <c r="A88" s="44" t="n">
        <f aca="false">+[2]data!A88</f>
        <v>0</v>
      </c>
      <c r="B88" s="44" t="str">
        <f aca="false">[2]data!D88</f>
        <v>¿?</v>
      </c>
      <c r="C88" s="45" t="n">
        <f aca="false">[2]data!C88</f>
        <v>0</v>
      </c>
      <c r="D88" s="46" t="e">
        <f aca="false">[2]data!H88</f>
        <v>#N/A</v>
      </c>
    </row>
    <row r="89" customFormat="false" ht="15" hidden="false" customHeight="true" outlineLevel="0" collapsed="false">
      <c r="A89" s="44" t="n">
        <f aca="false">+[2]data!A89</f>
        <v>0</v>
      </c>
      <c r="B89" s="44" t="str">
        <f aca="false">[2]data!D89</f>
        <v>¿?</v>
      </c>
      <c r="C89" s="45" t="n">
        <f aca="false">[2]data!C89</f>
        <v>0</v>
      </c>
      <c r="D89" s="46" t="e">
        <f aca="false">[2]data!H89</f>
        <v>#N/A</v>
      </c>
    </row>
    <row r="90" customFormat="false" ht="15" hidden="false" customHeight="true" outlineLevel="0" collapsed="false">
      <c r="A90" s="44" t="n">
        <f aca="false">+[2]data!A90</f>
        <v>0</v>
      </c>
      <c r="B90" s="44" t="str">
        <f aca="false">[2]data!D90</f>
        <v>¿?</v>
      </c>
      <c r="C90" s="45" t="n">
        <f aca="false">[2]data!C90</f>
        <v>0</v>
      </c>
      <c r="D90" s="46" t="e">
        <f aca="false">[2]data!H90</f>
        <v>#N/A</v>
      </c>
    </row>
    <row r="91" customFormat="false" ht="15" hidden="false" customHeight="true" outlineLevel="0" collapsed="false">
      <c r="A91" s="44" t="n">
        <f aca="false">+[2]data!A91</f>
        <v>0</v>
      </c>
      <c r="B91" s="44" t="str">
        <f aca="false">[2]data!D91</f>
        <v>¿?</v>
      </c>
      <c r="C91" s="45" t="n">
        <f aca="false">[2]data!C91</f>
        <v>0</v>
      </c>
      <c r="D91" s="46" t="e">
        <f aca="false">[2]data!H91</f>
        <v>#N/A</v>
      </c>
    </row>
    <row r="92" customFormat="false" ht="15" hidden="false" customHeight="true" outlineLevel="0" collapsed="false">
      <c r="A92" s="44" t="n">
        <f aca="false">+[2]data!A92</f>
        <v>0</v>
      </c>
      <c r="B92" s="44" t="str">
        <f aca="false">[2]data!D92</f>
        <v>¿?</v>
      </c>
      <c r="C92" s="45" t="n">
        <f aca="false">[2]data!C92</f>
        <v>0</v>
      </c>
      <c r="D92" s="46" t="e">
        <f aca="false">[2]data!H92</f>
        <v>#N/A</v>
      </c>
    </row>
    <row r="93" customFormat="false" ht="15" hidden="false" customHeight="true" outlineLevel="0" collapsed="false">
      <c r="A93" s="44" t="n">
        <f aca="false">+[2]data!A93</f>
        <v>0</v>
      </c>
      <c r="B93" s="44" t="str">
        <f aca="false">[2]data!D93</f>
        <v>¿?</v>
      </c>
      <c r="C93" s="45" t="n">
        <f aca="false">[2]data!C93</f>
        <v>0</v>
      </c>
      <c r="D93" s="46" t="e">
        <f aca="false">[2]data!H93</f>
        <v>#N/A</v>
      </c>
    </row>
    <row r="94" customFormat="false" ht="15" hidden="false" customHeight="true" outlineLevel="0" collapsed="false">
      <c r="A94" s="44" t="n">
        <f aca="false">+[2]data!A94</f>
        <v>0</v>
      </c>
      <c r="B94" s="44" t="str">
        <f aca="false">[2]data!D94</f>
        <v>¿?</v>
      </c>
      <c r="C94" s="45" t="n">
        <f aca="false">[2]data!C94</f>
        <v>0</v>
      </c>
      <c r="D94" s="46" t="e">
        <f aca="false">[2]data!H94</f>
        <v>#N/A</v>
      </c>
    </row>
    <row r="95" customFormat="false" ht="15" hidden="false" customHeight="true" outlineLevel="0" collapsed="false">
      <c r="A95" s="44" t="n">
        <f aca="false">+[2]data!A95</f>
        <v>0</v>
      </c>
      <c r="B95" s="44" t="str">
        <f aca="false">[2]data!D95</f>
        <v>¿?</v>
      </c>
      <c r="C95" s="45" t="n">
        <f aca="false">[2]data!C95</f>
        <v>0</v>
      </c>
      <c r="D95" s="46" t="e">
        <f aca="false">[2]data!H95</f>
        <v>#N/A</v>
      </c>
    </row>
    <row r="96" customFormat="false" ht="15" hidden="false" customHeight="true" outlineLevel="0" collapsed="false">
      <c r="A96" s="44" t="n">
        <f aca="false">+[2]data!A96</f>
        <v>0</v>
      </c>
      <c r="B96" s="44" t="str">
        <f aca="false">[2]data!D96</f>
        <v>¿?</v>
      </c>
      <c r="C96" s="45" t="n">
        <f aca="false">[2]data!C96</f>
        <v>0</v>
      </c>
      <c r="D96" s="46" t="e">
        <f aca="false">[2]data!H96</f>
        <v>#N/A</v>
      </c>
    </row>
    <row r="97" customFormat="false" ht="15" hidden="false" customHeight="true" outlineLevel="0" collapsed="false">
      <c r="A97" s="44" t="n">
        <f aca="false">+[2]data!A97</f>
        <v>0</v>
      </c>
      <c r="B97" s="44" t="str">
        <f aca="false">[2]data!D97</f>
        <v>¿?</v>
      </c>
      <c r="C97" s="45" t="n">
        <f aca="false">[2]data!C97</f>
        <v>0</v>
      </c>
      <c r="D97" s="46" t="e">
        <f aca="false">[2]data!H97</f>
        <v>#N/A</v>
      </c>
    </row>
    <row r="98" customFormat="false" ht="15" hidden="false" customHeight="true" outlineLevel="0" collapsed="false">
      <c r="A98" s="44" t="n">
        <f aca="false">+[2]data!A98</f>
        <v>0</v>
      </c>
      <c r="B98" s="44" t="str">
        <f aca="false">[2]data!D98</f>
        <v>¿?</v>
      </c>
      <c r="C98" s="45" t="n">
        <f aca="false">[2]data!C98</f>
        <v>0</v>
      </c>
      <c r="D98" s="46" t="e">
        <f aca="false">[2]data!H98</f>
        <v>#N/A</v>
      </c>
    </row>
    <row r="99" customFormat="false" ht="15" hidden="false" customHeight="true" outlineLevel="0" collapsed="false">
      <c r="A99" s="44" t="n">
        <f aca="false">+[2]data!A99</f>
        <v>0</v>
      </c>
      <c r="B99" s="44" t="str">
        <f aca="false">[2]data!D99</f>
        <v>¿?</v>
      </c>
      <c r="C99" s="45" t="n">
        <f aca="false">[2]data!C99</f>
        <v>0</v>
      </c>
      <c r="D99" s="46" t="e">
        <f aca="false">[2]data!H99</f>
        <v>#N/A</v>
      </c>
    </row>
    <row r="100" customFormat="false" ht="15" hidden="false" customHeight="true" outlineLevel="0" collapsed="false">
      <c r="A100" s="44" t="n">
        <f aca="false">+[2]data!A100</f>
        <v>0</v>
      </c>
      <c r="B100" s="44" t="str">
        <f aca="false">[2]data!D100</f>
        <v>¿?</v>
      </c>
      <c r="C100" s="45" t="n">
        <f aca="false">[2]data!C100</f>
        <v>0</v>
      </c>
      <c r="D100" s="46" t="e">
        <f aca="false">[2]data!H100</f>
        <v>#N/A</v>
      </c>
    </row>
    <row r="101" customFormat="false" ht="15" hidden="false" customHeight="true" outlineLevel="0" collapsed="false">
      <c r="A101" s="44" t="n">
        <f aca="false">+[2]data!A101</f>
        <v>0</v>
      </c>
      <c r="B101" s="44" t="n">
        <f aca="false">[2]data!D101</f>
        <v>0</v>
      </c>
      <c r="C101" s="45" t="n">
        <f aca="false">[2]data!C101</f>
        <v>0</v>
      </c>
      <c r="D101" s="46" t="n">
        <f aca="false">[2]data!H10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+[3]data!A2</f>
        <v>6001</v>
      </c>
      <c r="B2" s="44" t="n">
        <f aca="false">[3]data!D2</f>
        <v>7</v>
      </c>
      <c r="C2" s="45" t="n">
        <f aca="false">[3]data!C2</f>
        <v>0</v>
      </c>
      <c r="D2" s="46" t="n">
        <f aca="false">[3]data!H2</f>
        <v>0</v>
      </c>
    </row>
    <row r="3" customFormat="false" ht="15" hidden="false" customHeight="true" outlineLevel="0" collapsed="false">
      <c r="A3" s="44" t="n">
        <f aca="false">+[3]data!A3</f>
        <v>6002</v>
      </c>
      <c r="B3" s="44" t="n">
        <f aca="false">[3]data!D3</f>
        <v>7</v>
      </c>
      <c r="C3" s="45" t="n">
        <f aca="false">[3]data!C3</f>
        <v>437.1</v>
      </c>
      <c r="D3" s="46" t="n">
        <f aca="false">[3]data!H3</f>
        <v>38.2727272677697</v>
      </c>
    </row>
    <row r="4" customFormat="false" ht="15" hidden="false" customHeight="true" outlineLevel="0" collapsed="false">
      <c r="A4" s="44" t="n">
        <f aca="false">+[3]data!A4</f>
        <v>6003</v>
      </c>
      <c r="B4" s="44" t="n">
        <f aca="false">[3]data!D4</f>
        <v>7</v>
      </c>
      <c r="C4" s="45" t="n">
        <f aca="false">[3]data!C4</f>
        <v>258.5</v>
      </c>
      <c r="D4" s="46" t="n">
        <f aca="false">[3]data!H4</f>
        <v>17.372959234529</v>
      </c>
    </row>
    <row r="5" customFormat="false" ht="15" hidden="false" customHeight="true" outlineLevel="0" collapsed="false">
      <c r="A5" s="44" t="n">
        <f aca="false">+[3]data!A5</f>
        <v>6005</v>
      </c>
      <c r="B5" s="44" t="n">
        <f aca="false">[3]data!D5</f>
        <v>6</v>
      </c>
      <c r="C5" s="45" t="n">
        <f aca="false">[3]data!C5</f>
        <v>68</v>
      </c>
      <c r="D5" s="46" t="n">
        <f aca="false">[3]data!H5</f>
        <v>2.72701515806605</v>
      </c>
    </row>
    <row r="6" customFormat="false" ht="15" hidden="false" customHeight="true" outlineLevel="0" collapsed="false">
      <c r="A6" s="44" t="n">
        <f aca="false">+[3]data!A6</f>
        <v>6008</v>
      </c>
      <c r="B6" s="44" t="n">
        <f aca="false">[3]data!D6</f>
        <v>5</v>
      </c>
      <c r="C6" s="45" t="n">
        <f aca="false">[3]data!C6</f>
        <v>18</v>
      </c>
      <c r="D6" s="46" t="n">
        <f aca="false">[3]data!H6</f>
        <v>0.154210870332456</v>
      </c>
    </row>
    <row r="7" customFormat="false" ht="15" hidden="false" customHeight="true" outlineLevel="0" collapsed="false">
      <c r="A7" s="44" t="n">
        <f aca="false">+[3]data!A7</f>
        <v>6011</v>
      </c>
      <c r="B7" s="44" t="n">
        <f aca="false">[3]data!D7</f>
        <v>4</v>
      </c>
      <c r="C7" s="45" t="n">
        <f aca="false">[3]data!C7</f>
        <v>0</v>
      </c>
      <c r="D7" s="46" t="n">
        <f aca="false">[3]data!H7</f>
        <v>0</v>
      </c>
    </row>
    <row r="8" customFormat="false" ht="15" hidden="false" customHeight="true" outlineLevel="0" collapsed="false">
      <c r="A8" s="44" t="n">
        <f aca="false">+[3]data!A8</f>
        <v>6012</v>
      </c>
      <c r="B8" s="44" t="n">
        <f aca="false">[3]data!D8</f>
        <v>4</v>
      </c>
      <c r="C8" s="45" t="n">
        <f aca="false">[3]data!C8</f>
        <v>19.2</v>
      </c>
      <c r="D8" s="46" t="n">
        <f aca="false">[3]data!H8</f>
        <v>0.24066822782747</v>
      </c>
    </row>
    <row r="9" customFormat="false" ht="15" hidden="false" customHeight="true" outlineLevel="0" collapsed="false">
      <c r="A9" s="44" t="n">
        <f aca="false">+[3]data!A9</f>
        <v>6013</v>
      </c>
      <c r="B9" s="44" t="n">
        <f aca="false">[3]data!D9</f>
        <v>4</v>
      </c>
      <c r="C9" s="45" t="n">
        <f aca="false">[3]data!C9</f>
        <v>60.5</v>
      </c>
      <c r="D9" s="46" t="n">
        <f aca="false">[3]data!H9</f>
        <v>0.106659390866852</v>
      </c>
    </row>
    <row r="10" customFormat="false" ht="15" hidden="false" customHeight="true" outlineLevel="0" collapsed="false">
      <c r="A10" s="44" t="n">
        <f aca="false">+[3]data!A10</f>
        <v>6014</v>
      </c>
      <c r="B10" s="44" t="n">
        <f aca="false">[3]data!D10</f>
        <v>1</v>
      </c>
      <c r="C10" s="45" t="n">
        <f aca="false">[3]data!C10</f>
        <v>0</v>
      </c>
      <c r="D10" s="46" t="n">
        <f aca="false">[3]data!H10</f>
        <v>0</v>
      </c>
    </row>
    <row r="11" customFormat="false" ht="15" hidden="false" customHeight="true" outlineLevel="0" collapsed="false">
      <c r="A11" s="44" t="n">
        <f aca="false">+[3]data!A11</f>
        <v>6018</v>
      </c>
      <c r="B11" s="44" t="n">
        <f aca="false">[3]data!D11</f>
        <v>7</v>
      </c>
      <c r="C11" s="45" t="n">
        <f aca="false">[3]data!C11</f>
        <v>188.4</v>
      </c>
      <c r="D11" s="46" t="n">
        <f aca="false">[3]data!H11</f>
        <v>11.7510362840289</v>
      </c>
    </row>
    <row r="12" customFormat="false" ht="15" hidden="false" customHeight="true" outlineLevel="0" collapsed="false">
      <c r="A12" s="44" t="n">
        <f aca="false">+[3]data!A12</f>
        <v>6024</v>
      </c>
      <c r="B12" s="44" t="n">
        <f aca="false">[3]data!D12</f>
        <v>7</v>
      </c>
      <c r="C12" s="45" t="n">
        <f aca="false">[3]data!C12</f>
        <v>82.9</v>
      </c>
      <c r="D12" s="46" t="n">
        <f aca="false">[3]data!H12</f>
        <v>2.32905462735822</v>
      </c>
    </row>
    <row r="13" customFormat="false" ht="15" hidden="false" customHeight="true" outlineLevel="0" collapsed="false">
      <c r="A13" s="44" t="n">
        <f aca="false">+[3]data!A13</f>
        <v>6059</v>
      </c>
      <c r="B13" s="44" t="n">
        <f aca="false">[3]data!D13</f>
        <v>9</v>
      </c>
      <c r="C13" s="45" t="n">
        <f aca="false">[3]data!C13</f>
        <v>132.8</v>
      </c>
      <c r="D13" s="46" t="n">
        <f aca="false">[3]data!H13</f>
        <v>7.137211486756</v>
      </c>
    </row>
    <row r="14" customFormat="false" ht="15" hidden="false" customHeight="true" outlineLevel="0" collapsed="false">
      <c r="A14" s="44" t="n">
        <f aca="false">+[3]data!A14</f>
        <v>6060</v>
      </c>
      <c r="B14" s="44" t="n">
        <f aca="false">[3]data!D14</f>
        <v>9</v>
      </c>
      <c r="C14" s="45" t="n">
        <f aca="false">[3]data!C14</f>
        <v>0</v>
      </c>
      <c r="D14" s="46" t="n">
        <f aca="false">[3]data!H14</f>
        <v>0</v>
      </c>
    </row>
    <row r="15" customFormat="false" ht="15" hidden="false" customHeight="true" outlineLevel="0" collapsed="false">
      <c r="A15" s="44" t="n">
        <f aca="false">+[3]data!A15</f>
        <v>6087</v>
      </c>
      <c r="B15" s="44" t="n">
        <f aca="false">[3]data!D15</f>
        <v>3</v>
      </c>
      <c r="C15" s="45" t="n">
        <f aca="false">[3]data!C15</f>
        <v>0.1</v>
      </c>
      <c r="D15" s="46" t="n">
        <f aca="false">[3]data!H15</f>
        <v>0</v>
      </c>
    </row>
    <row r="16" customFormat="false" ht="15" hidden="false" customHeight="true" outlineLevel="0" collapsed="false">
      <c r="A16" s="44" t="n">
        <f aca="false">+[3]data!A16</f>
        <v>6096</v>
      </c>
      <c r="B16" s="44" t="n">
        <f aca="false">[3]data!D16</f>
        <v>2</v>
      </c>
      <c r="C16" s="45" t="n">
        <f aca="false">[3]data!C16</f>
        <v>0</v>
      </c>
      <c r="D16" s="46" t="n">
        <f aca="false">[3]data!H16</f>
        <v>0</v>
      </c>
    </row>
    <row r="17" customFormat="false" ht="15" hidden="false" customHeight="true" outlineLevel="0" collapsed="false">
      <c r="A17" s="44" t="n">
        <f aca="false">+[3]data!A17</f>
        <v>6100</v>
      </c>
      <c r="B17" s="44" t="n">
        <f aca="false">[3]data!D17</f>
        <v>8</v>
      </c>
      <c r="C17" s="45" t="n">
        <f aca="false">[3]data!C17</f>
        <v>0</v>
      </c>
      <c r="D17" s="46" t="n">
        <f aca="false">[3]data!H17</f>
        <v>0</v>
      </c>
    </row>
    <row r="18" customFormat="false" ht="15" hidden="false" customHeight="true" outlineLevel="0" collapsed="false">
      <c r="A18" s="44" t="n">
        <f aca="false">+[3]data!A18</f>
        <v>6167</v>
      </c>
      <c r="B18" s="44" t="n">
        <f aca="false">[3]data!D18</f>
        <v>9</v>
      </c>
      <c r="C18" s="45" t="n">
        <f aca="false">[3]data!C18</f>
        <v>0</v>
      </c>
      <c r="D18" s="46" t="n">
        <f aca="false">[3]data!H18</f>
        <v>0</v>
      </c>
    </row>
    <row r="19" customFormat="false" ht="15" hidden="false" customHeight="true" outlineLevel="0" collapsed="false">
      <c r="A19" s="44" t="n">
        <f aca="false">+[3]data!A19</f>
        <v>6170</v>
      </c>
      <c r="B19" s="44" t="n">
        <f aca="false">[3]data!D19</f>
        <v>9</v>
      </c>
      <c r="C19" s="45" t="n">
        <f aca="false">[3]data!C19</f>
        <v>7.2</v>
      </c>
      <c r="D19" s="46" t="n">
        <f aca="false">[3]data!H19</f>
        <v>0.0365401923843018</v>
      </c>
    </row>
    <row r="20" customFormat="false" ht="15" hidden="false" customHeight="true" outlineLevel="0" collapsed="false">
      <c r="A20" s="44" t="n">
        <f aca="false">+[3]data!A20</f>
        <v>6171</v>
      </c>
      <c r="B20" s="44" t="n">
        <f aca="false">[3]data!D20</f>
        <v>7</v>
      </c>
      <c r="C20" s="45" t="n">
        <f aca="false">[3]data!C20</f>
        <v>22.1</v>
      </c>
      <c r="D20" s="46" t="n">
        <f aca="false">[3]data!H20</f>
        <v>0</v>
      </c>
    </row>
    <row r="21" customFormat="false" ht="15" hidden="false" customHeight="true" outlineLevel="0" collapsed="false">
      <c r="A21" s="44" t="n">
        <f aca="false">+[3]data!A21</f>
        <v>6173</v>
      </c>
      <c r="B21" s="44" t="n">
        <f aca="false">[3]data!D21</f>
        <v>9</v>
      </c>
      <c r="C21" s="45" t="n">
        <f aca="false">[3]data!C21</f>
        <v>0</v>
      </c>
      <c r="D21" s="46" t="n">
        <f aca="false">[3]data!H21</f>
        <v>0</v>
      </c>
    </row>
    <row r="22" customFormat="false" ht="15" hidden="false" customHeight="true" outlineLevel="0" collapsed="false">
      <c r="A22" s="44" t="n">
        <f aca="false">+[3]data!A22</f>
        <v>6179</v>
      </c>
      <c r="B22" s="44" t="n">
        <f aca="false">[3]data!D22</f>
        <v>2</v>
      </c>
      <c r="C22" s="45" t="n">
        <f aca="false">[3]data!C22</f>
        <v>0</v>
      </c>
      <c r="D22" s="46" t="n">
        <f aca="false">[3]data!H22</f>
        <v>0</v>
      </c>
    </row>
    <row r="23" customFormat="false" ht="15" hidden="false" customHeight="true" outlineLevel="0" collapsed="false">
      <c r="A23" s="44" t="n">
        <f aca="false">+[3]data!A23</f>
        <v>6182</v>
      </c>
      <c r="B23" s="44" t="n">
        <f aca="false">[3]data!D23</f>
        <v>4</v>
      </c>
      <c r="C23" s="45" t="n">
        <f aca="false">[3]data!C23</f>
        <v>6.7</v>
      </c>
      <c r="D23" s="46" t="n">
        <f aca="false">[3]data!H23</f>
        <v>0.0234587976919727</v>
      </c>
    </row>
    <row r="24" customFormat="false" ht="15" hidden="false" customHeight="true" outlineLevel="0" collapsed="false">
      <c r="A24" s="44" t="n">
        <f aca="false">+[3]data!A24</f>
        <v>6240</v>
      </c>
      <c r="B24" s="44" t="n">
        <f aca="false">[3]data!D24</f>
        <v>5</v>
      </c>
      <c r="C24" s="45" t="n">
        <f aca="false">[3]data!C24</f>
        <v>10.6</v>
      </c>
      <c r="D24" s="46" t="n">
        <f aca="false">[3]data!H24</f>
        <v>0.149360721113439</v>
      </c>
    </row>
    <row r="25" customFormat="false" ht="15" hidden="false" customHeight="true" outlineLevel="0" collapsed="false">
      <c r="A25" s="44" t="n">
        <f aca="false">+[3]data!A25</f>
        <v>6260</v>
      </c>
      <c r="B25" s="44" t="n">
        <f aca="false">[3]data!D25</f>
        <v>10</v>
      </c>
      <c r="C25" s="45" t="n">
        <f aca="false">[3]data!C25</f>
        <v>0</v>
      </c>
      <c r="D25" s="46" t="n">
        <f aca="false">[3]data!H25</f>
        <v>0</v>
      </c>
    </row>
    <row r="26" customFormat="false" ht="15" hidden="false" customHeight="true" outlineLevel="0" collapsed="false">
      <c r="A26" s="44" t="n">
        <f aca="false">+[3]data!A26</f>
        <v>6263</v>
      </c>
      <c r="B26" s="44" t="n">
        <f aca="false">[3]data!D26</f>
        <v>10</v>
      </c>
      <c r="C26" s="45" t="n">
        <f aca="false">[3]data!C26</f>
        <v>0</v>
      </c>
      <c r="D26" s="46" t="n">
        <f aca="false">[3]data!H26</f>
        <v>0</v>
      </c>
    </row>
    <row r="27" customFormat="false" ht="15" hidden="false" customHeight="true" outlineLevel="0" collapsed="false">
      <c r="A27" s="44" t="n">
        <f aca="false">+[3]data!A27</f>
        <v>6290</v>
      </c>
      <c r="B27" s="44" t="n">
        <f aca="false">[3]data!D27</f>
        <v>9</v>
      </c>
      <c r="C27" s="45" t="n">
        <f aca="false">[3]data!C27</f>
        <v>0</v>
      </c>
      <c r="D27" s="46" t="n">
        <f aca="false">[3]data!H27</f>
        <v>0</v>
      </c>
    </row>
    <row r="28" customFormat="false" ht="15" hidden="false" customHeight="true" outlineLevel="0" collapsed="false">
      <c r="A28" s="44" t="n">
        <f aca="false">+[3]data!A28</f>
        <v>6340</v>
      </c>
      <c r="B28" s="44" t="n">
        <f aca="false">[3]data!D28</f>
        <v>10</v>
      </c>
      <c r="C28" s="45" t="n">
        <f aca="false">[3]data!C28</f>
        <v>2.1</v>
      </c>
      <c r="D28" s="46" t="n">
        <f aca="false">[3]data!H28</f>
        <v>0.00947912123944938</v>
      </c>
    </row>
    <row r="29" customFormat="false" ht="15" hidden="false" customHeight="true" outlineLevel="0" collapsed="false">
      <c r="A29" s="44" t="n">
        <f aca="false">+[3]data!A29</f>
        <v>6380</v>
      </c>
      <c r="B29" s="44" t="n">
        <f aca="false">[3]data!D29</f>
        <v>4</v>
      </c>
      <c r="C29" s="45" t="n">
        <f aca="false">[3]data!C29</f>
        <v>0</v>
      </c>
      <c r="D29" s="46" t="n">
        <f aca="false">[3]data!H29</f>
        <v>0</v>
      </c>
    </row>
    <row r="30" customFormat="false" ht="15" hidden="false" customHeight="true" outlineLevel="0" collapsed="false">
      <c r="A30" s="44" t="n">
        <f aca="false">+[3]data!A30</f>
        <v>6405</v>
      </c>
      <c r="B30" s="44" t="n">
        <f aca="false">[3]data!D30</f>
        <v>9</v>
      </c>
      <c r="C30" s="45" t="n">
        <f aca="false">[3]data!C30</f>
        <v>0</v>
      </c>
      <c r="D30" s="46" t="n">
        <f aca="false">[3]data!H30</f>
        <v>0</v>
      </c>
    </row>
    <row r="31" customFormat="false" ht="15" hidden="false" customHeight="true" outlineLevel="0" collapsed="false">
      <c r="A31" s="44" t="n">
        <f aca="false">+[3]data!A31</f>
        <v>6411</v>
      </c>
      <c r="B31" s="44" t="n">
        <f aca="false">[3]data!D31</f>
        <v>4</v>
      </c>
      <c r="C31" s="45" t="n">
        <f aca="false">[3]data!C31</f>
        <v>0</v>
      </c>
      <c r="D31" s="46" t="n">
        <f aca="false">[3]data!H31</f>
        <v>0</v>
      </c>
    </row>
    <row r="32" customFormat="false" ht="15" hidden="false" customHeight="true" outlineLevel="0" collapsed="false">
      <c r="A32" s="44" t="n">
        <f aca="false">+[3]data!A32</f>
        <v>6460</v>
      </c>
      <c r="B32" s="44" t="n">
        <f aca="false">[3]data!D32</f>
        <v>5</v>
      </c>
      <c r="C32" s="45" t="n">
        <f aca="false">[3]data!C32</f>
        <v>0</v>
      </c>
      <c r="D32" s="46" t="n">
        <f aca="false">[3]data!H32</f>
        <v>0</v>
      </c>
    </row>
    <row r="33" customFormat="false" ht="15" hidden="false" customHeight="true" outlineLevel="0" collapsed="false">
      <c r="A33" s="44" t="n">
        <f aca="false">+[3]data!A33</f>
        <v>6470</v>
      </c>
      <c r="B33" s="44" t="n">
        <f aca="false">[3]data!D33</f>
        <v>7</v>
      </c>
      <c r="C33" s="45" t="n">
        <f aca="false">[3]data!C33</f>
        <v>69.1</v>
      </c>
      <c r="D33" s="46" t="n">
        <f aca="false">[3]data!H33</f>
        <v>0.617208356078734</v>
      </c>
    </row>
    <row r="34" customFormat="false" ht="15" hidden="false" customHeight="true" outlineLevel="0" collapsed="false">
      <c r="A34" s="44" t="n">
        <f aca="false">+[3]data!A34</f>
        <v>6520</v>
      </c>
      <c r="B34" s="44" t="n">
        <f aca="false">[3]data!D34</f>
        <v>4</v>
      </c>
      <c r="C34" s="45" t="n">
        <f aca="false">[3]data!C34</f>
        <v>0</v>
      </c>
      <c r="D34" s="46" t="n">
        <f aca="false">[3]data!H34</f>
        <v>0</v>
      </c>
    </row>
    <row r="35" customFormat="false" ht="15" hidden="false" customHeight="true" outlineLevel="0" collapsed="false">
      <c r="A35" s="44" t="n">
        <f aca="false">+[3]data!A35</f>
        <v>6515</v>
      </c>
      <c r="B35" s="44" t="n">
        <f aca="false">[3]data!D35</f>
        <v>1</v>
      </c>
      <c r="C35" s="45" t="n">
        <f aca="false">[3]data!C35</f>
        <v>0</v>
      </c>
      <c r="D35" s="46" t="n">
        <f aca="false">[3]data!H35</f>
        <v>0</v>
      </c>
    </row>
    <row r="36" customFormat="false" ht="15" hidden="false" customHeight="true" outlineLevel="0" collapsed="false">
      <c r="A36" s="44" t="n">
        <f aca="false">+[3]data!A36</f>
        <v>6550</v>
      </c>
      <c r="B36" s="44" t="n">
        <f aca="false">[3]data!D36</f>
        <v>4</v>
      </c>
      <c r="C36" s="45" t="n">
        <f aca="false">[3]data!C36</f>
        <v>0</v>
      </c>
      <c r="D36" s="46" t="n">
        <f aca="false">[3]data!H36</f>
        <v>0</v>
      </c>
    </row>
    <row r="37" customFormat="false" ht="15" hidden="false" customHeight="true" outlineLevel="0" collapsed="false">
      <c r="A37" s="44" t="n">
        <f aca="false">+[3]data!A37</f>
        <v>6596</v>
      </c>
      <c r="B37" s="44" t="n">
        <f aca="false">[3]data!D37</f>
        <v>5</v>
      </c>
      <c r="C37" s="45" t="n">
        <f aca="false">[3]data!C37</f>
        <v>0</v>
      </c>
      <c r="D37" s="46" t="n">
        <f aca="false">[3]data!H37</f>
        <v>0</v>
      </c>
    </row>
    <row r="38" customFormat="false" ht="15" hidden="false" customHeight="true" outlineLevel="0" collapsed="false">
      <c r="A38" s="44" t="n">
        <f aca="false">+[3]data!A38</f>
        <v>6969</v>
      </c>
      <c r="B38" s="44" t="n">
        <f aca="false">[3]data!D38</f>
        <v>4</v>
      </c>
      <c r="C38" s="45" t="n">
        <f aca="false">[3]data!C38</f>
        <v>50</v>
      </c>
      <c r="D38" s="46" t="n">
        <f aca="false">[3]data!H38</f>
        <v>1.94044325200426</v>
      </c>
    </row>
    <row r="39" customFormat="false" ht="15" hidden="false" customHeight="true" outlineLevel="0" collapsed="false">
      <c r="A39" s="44" t="n">
        <f aca="false">+[3]data!A39</f>
        <v>6713</v>
      </c>
      <c r="B39" s="44" t="n">
        <f aca="false">[3]data!D39</f>
        <v>6</v>
      </c>
      <c r="C39" s="45" t="n">
        <f aca="false">[3]data!C39</f>
        <v>71</v>
      </c>
      <c r="D39" s="46" t="n">
        <f aca="false">[3]data!H39</f>
        <v>2.83196701195307</v>
      </c>
    </row>
    <row r="40" customFormat="false" ht="15" hidden="false" customHeight="true" outlineLevel="0" collapsed="false">
      <c r="A40" s="44" t="n">
        <f aca="false">+[3]data!A40</f>
        <v>6801</v>
      </c>
      <c r="B40" s="44" t="n">
        <f aca="false">[3]data!D40</f>
        <v>9</v>
      </c>
      <c r="C40" s="45" t="n">
        <f aca="false">[3]data!C40</f>
        <v>0</v>
      </c>
      <c r="D40" s="46" t="n">
        <f aca="false">[3]data!H40</f>
        <v>0</v>
      </c>
    </row>
    <row r="41" customFormat="false" ht="15" hidden="false" customHeight="true" outlineLevel="0" collapsed="false">
      <c r="A41" s="44" t="n">
        <f aca="false">+[3]data!A41</f>
        <v>6830</v>
      </c>
      <c r="B41" s="44" t="n">
        <f aca="false">[3]data!D41</f>
        <v>6</v>
      </c>
      <c r="C41" s="45" t="n">
        <f aca="false">[3]data!C41</f>
        <v>0</v>
      </c>
      <c r="D41" s="46" t="n">
        <f aca="false">[3]data!H41</f>
        <v>0</v>
      </c>
    </row>
    <row r="42" customFormat="false" ht="15" hidden="false" customHeight="true" outlineLevel="0" collapsed="false">
      <c r="A42" s="44" t="n">
        <f aca="false">+[3]data!A42</f>
        <v>6840</v>
      </c>
      <c r="B42" s="44" t="n">
        <f aca="false">[3]data!D42</f>
        <v>7</v>
      </c>
      <c r="C42" s="45" t="n">
        <f aca="false">[3]data!C42</f>
        <v>0</v>
      </c>
      <c r="D42" s="46" t="n">
        <f aca="false">[3]data!H42</f>
        <v>0</v>
      </c>
    </row>
    <row r="43" customFormat="false" ht="15" hidden="false" customHeight="true" outlineLevel="0" collapsed="false">
      <c r="A43" s="44" t="n">
        <f aca="false">+[3]data!A43</f>
        <v>6861</v>
      </c>
      <c r="B43" s="44" t="n">
        <f aca="false">[3]data!D43</f>
        <v>8</v>
      </c>
      <c r="C43" s="45" t="n">
        <f aca="false">[3]data!C43</f>
        <v>0</v>
      </c>
      <c r="D43" s="46" t="n">
        <f aca="false">[3]data!H43</f>
        <v>0</v>
      </c>
    </row>
    <row r="44" customFormat="false" ht="15" hidden="false" customHeight="true" outlineLevel="0" collapsed="false">
      <c r="A44" s="44" t="n">
        <f aca="false">+[3]data!A44</f>
        <v>6885</v>
      </c>
      <c r="B44" s="44" t="n">
        <f aca="false">[3]data!D44</f>
        <v>4</v>
      </c>
      <c r="C44" s="45" t="n">
        <f aca="false">[3]data!C44</f>
        <v>0</v>
      </c>
      <c r="D44" s="46" t="n">
        <f aca="false">[3]data!H44</f>
        <v>0</v>
      </c>
    </row>
    <row r="45" customFormat="false" ht="15" hidden="false" customHeight="true" outlineLevel="0" collapsed="false">
      <c r="A45" s="44" t="n">
        <f aca="false">+[3]data!A45</f>
        <v>7000</v>
      </c>
      <c r="B45" s="44" t="n">
        <f aca="false">[3]data!D45</f>
        <v>7</v>
      </c>
      <c r="C45" s="45" t="n">
        <f aca="false">[3]data!C45</f>
        <v>0</v>
      </c>
      <c r="D45" s="46" t="n">
        <f aca="false">[3]data!H45</f>
        <v>0</v>
      </c>
    </row>
    <row r="46" customFormat="false" ht="15" hidden="false" customHeight="true" outlineLevel="0" collapsed="false">
      <c r="A46" s="44" t="n">
        <f aca="false">+[3]data!A46</f>
        <v>7001</v>
      </c>
      <c r="B46" s="44" t="n">
        <f aca="false">[3]data!D46</f>
        <v>7</v>
      </c>
      <c r="C46" s="45" t="n">
        <f aca="false">[3]data!C46</f>
        <v>0</v>
      </c>
      <c r="D46" s="46" t="n">
        <f aca="false">[3]data!H46</f>
        <v>0</v>
      </c>
    </row>
    <row r="47" customFormat="false" ht="15" hidden="false" customHeight="true" outlineLevel="0" collapsed="false">
      <c r="A47" s="44" t="n">
        <f aca="false">+[3]data!A47</f>
        <v>7002</v>
      </c>
      <c r="B47" s="44" t="n">
        <f aca="false">[3]data!D47</f>
        <v>7</v>
      </c>
      <c r="C47" s="45" t="n">
        <f aca="false">[3]data!C47</f>
        <v>0</v>
      </c>
      <c r="D47" s="46" t="n">
        <f aca="false">[3]data!H47</f>
        <v>0</v>
      </c>
    </row>
    <row r="48" customFormat="false" ht="15" hidden="false" customHeight="true" outlineLevel="0" collapsed="false">
      <c r="A48" s="44" t="n">
        <f aca="false">+[3]data!A48</f>
        <v>7003</v>
      </c>
      <c r="B48" s="44" t="n">
        <f aca="false">[3]data!D48</f>
        <v>7</v>
      </c>
      <c r="C48" s="45" t="n">
        <f aca="false">[3]data!C48</f>
        <v>0</v>
      </c>
      <c r="D48" s="46" t="n">
        <f aca="false">[3]data!H48</f>
        <v>0</v>
      </c>
    </row>
    <row r="49" customFormat="false" ht="15" hidden="false" customHeight="true" outlineLevel="0" collapsed="false">
      <c r="A49" s="44" t="n">
        <f aca="false">+[3]data!A49</f>
        <v>7013</v>
      </c>
      <c r="B49" s="44" t="n">
        <f aca="false">[3]data!D49</f>
        <v>4</v>
      </c>
      <c r="C49" s="45" t="n">
        <f aca="false">[3]data!C49</f>
        <v>0</v>
      </c>
      <c r="D49" s="46" t="n">
        <f aca="false">[3]data!H49</f>
        <v>0</v>
      </c>
    </row>
    <row r="50" customFormat="false" ht="15" hidden="false" customHeight="true" outlineLevel="0" collapsed="false">
      <c r="A50" s="44" t="n">
        <f aca="false">+[3]data!A50</f>
        <v>7014</v>
      </c>
      <c r="B50" s="44" t="n">
        <f aca="false">[3]data!D50</f>
        <v>4</v>
      </c>
      <c r="C50" s="45" t="n">
        <f aca="false">[3]data!C50</f>
        <v>0</v>
      </c>
      <c r="D50" s="46" t="n">
        <f aca="false">[3]data!H50</f>
        <v>0</v>
      </c>
    </row>
    <row r="51" customFormat="false" ht="15" hidden="false" customHeight="true" outlineLevel="0" collapsed="false">
      <c r="A51" s="44" t="n">
        <f aca="false">+[3]data!A51</f>
        <v>7015</v>
      </c>
      <c r="B51" s="44" t="n">
        <f aca="false">[3]data!D51</f>
        <v>4</v>
      </c>
      <c r="C51" s="45" t="n">
        <f aca="false">[3]data!C51</f>
        <v>0</v>
      </c>
      <c r="D51" s="46" t="n">
        <f aca="false">[3]data!H51</f>
        <v>0</v>
      </c>
    </row>
    <row r="52" customFormat="false" ht="15" hidden="false" customHeight="true" outlineLevel="0" collapsed="false">
      <c r="A52" s="44" t="n">
        <f aca="false">+[3]data!A52</f>
        <v>0</v>
      </c>
      <c r="B52" s="44" t="str">
        <f aca="false">[3]data!D52</f>
        <v>¿?</v>
      </c>
      <c r="C52" s="45" t="n">
        <f aca="false">[3]data!C52</f>
        <v>0</v>
      </c>
      <c r="D52" s="46" t="e">
        <f aca="false">[3]data!H52</f>
        <v>#N/A</v>
      </c>
    </row>
    <row r="53" customFormat="false" ht="15" hidden="false" customHeight="true" outlineLevel="0" collapsed="false">
      <c r="A53" s="44" t="n">
        <f aca="false">+[3]data!A53</f>
        <v>0</v>
      </c>
      <c r="B53" s="44" t="str">
        <f aca="false">[3]data!D53</f>
        <v>¿?</v>
      </c>
      <c r="C53" s="45" t="n">
        <f aca="false">[3]data!C53</f>
        <v>0</v>
      </c>
      <c r="D53" s="46" t="e">
        <f aca="false">[3]data!H53</f>
        <v>#N/A</v>
      </c>
    </row>
    <row r="54" customFormat="false" ht="15" hidden="false" customHeight="true" outlineLevel="0" collapsed="false">
      <c r="A54" s="44" t="n">
        <f aca="false">+[3]data!A54</f>
        <v>0</v>
      </c>
      <c r="B54" s="44" t="str">
        <f aca="false">[3]data!D54</f>
        <v>¿?</v>
      </c>
      <c r="C54" s="45" t="n">
        <f aca="false">[3]data!C54</f>
        <v>0</v>
      </c>
      <c r="D54" s="46" t="e">
        <f aca="false">[3]data!H54</f>
        <v>#N/A</v>
      </c>
    </row>
    <row r="55" customFormat="false" ht="15" hidden="false" customHeight="true" outlineLevel="0" collapsed="false">
      <c r="A55" s="44" t="n">
        <f aca="false">+[3]data!A55</f>
        <v>0</v>
      </c>
      <c r="B55" s="44" t="str">
        <f aca="false">[3]data!D55</f>
        <v>¿?</v>
      </c>
      <c r="C55" s="45" t="n">
        <f aca="false">[3]data!C55</f>
        <v>0</v>
      </c>
      <c r="D55" s="46" t="e">
        <f aca="false">[3]data!H55</f>
        <v>#N/A</v>
      </c>
    </row>
    <row r="56" customFormat="false" ht="15" hidden="false" customHeight="true" outlineLevel="0" collapsed="false">
      <c r="A56" s="44" t="n">
        <f aca="false">+[3]data!A56</f>
        <v>0</v>
      </c>
      <c r="B56" s="44" t="str">
        <f aca="false">[3]data!D56</f>
        <v>¿?</v>
      </c>
      <c r="C56" s="45" t="n">
        <f aca="false">[3]data!C56</f>
        <v>0</v>
      </c>
      <c r="D56" s="46" t="e">
        <f aca="false">[3]data!H56</f>
        <v>#N/A</v>
      </c>
    </row>
    <row r="57" customFormat="false" ht="15" hidden="false" customHeight="true" outlineLevel="0" collapsed="false">
      <c r="A57" s="44" t="n">
        <f aca="false">+[3]data!A57</f>
        <v>0</v>
      </c>
      <c r="B57" s="44" t="str">
        <f aca="false">[3]data!D57</f>
        <v>¿?</v>
      </c>
      <c r="C57" s="45" t="n">
        <f aca="false">[3]data!C57</f>
        <v>0</v>
      </c>
      <c r="D57" s="46" t="e">
        <f aca="false">[3]data!H57</f>
        <v>#N/A</v>
      </c>
    </row>
    <row r="58" customFormat="false" ht="15" hidden="false" customHeight="true" outlineLevel="0" collapsed="false">
      <c r="A58" s="44" t="n">
        <f aca="false">+[3]data!A58</f>
        <v>0</v>
      </c>
      <c r="B58" s="44" t="str">
        <f aca="false">[3]data!D58</f>
        <v>¿?</v>
      </c>
      <c r="C58" s="45" t="n">
        <f aca="false">[3]data!C58</f>
        <v>0</v>
      </c>
      <c r="D58" s="46" t="e">
        <f aca="false">[3]data!H58</f>
        <v>#N/A</v>
      </c>
    </row>
    <row r="59" customFormat="false" ht="15" hidden="false" customHeight="true" outlineLevel="0" collapsed="false">
      <c r="A59" s="44" t="n">
        <f aca="false">+[3]data!A59</f>
        <v>0</v>
      </c>
      <c r="B59" s="44" t="str">
        <f aca="false">[3]data!D59</f>
        <v>¿?</v>
      </c>
      <c r="C59" s="45" t="n">
        <f aca="false">[3]data!C59</f>
        <v>0</v>
      </c>
      <c r="D59" s="46" t="e">
        <f aca="false">[3]data!H59</f>
        <v>#N/A</v>
      </c>
    </row>
    <row r="60" customFormat="false" ht="15" hidden="false" customHeight="true" outlineLevel="0" collapsed="false">
      <c r="A60" s="44" t="n">
        <f aca="false">+[3]data!A60</f>
        <v>0</v>
      </c>
      <c r="B60" s="44" t="str">
        <f aca="false">[3]data!D60</f>
        <v>¿?</v>
      </c>
      <c r="C60" s="45" t="n">
        <f aca="false">[3]data!C60</f>
        <v>0</v>
      </c>
      <c r="D60" s="46" t="e">
        <f aca="false">[3]data!H60</f>
        <v>#N/A</v>
      </c>
    </row>
    <row r="61" customFormat="false" ht="15" hidden="false" customHeight="true" outlineLevel="0" collapsed="false">
      <c r="A61" s="44" t="n">
        <f aca="false">+[3]data!A61</f>
        <v>0</v>
      </c>
      <c r="B61" s="44" t="str">
        <f aca="false">[3]data!D61</f>
        <v>¿?</v>
      </c>
      <c r="C61" s="45" t="n">
        <f aca="false">[3]data!C61</f>
        <v>0</v>
      </c>
      <c r="D61" s="46" t="e">
        <f aca="false">[3]data!H61</f>
        <v>#N/A</v>
      </c>
    </row>
    <row r="62" customFormat="false" ht="15" hidden="false" customHeight="true" outlineLevel="0" collapsed="false">
      <c r="A62" s="44" t="n">
        <f aca="false">+[3]data!A62</f>
        <v>0</v>
      </c>
      <c r="B62" s="44" t="str">
        <f aca="false">[3]data!D62</f>
        <v>¿?</v>
      </c>
      <c r="C62" s="45" t="n">
        <f aca="false">[3]data!C62</f>
        <v>0</v>
      </c>
      <c r="D62" s="46" t="e">
        <f aca="false">[3]data!H62</f>
        <v>#N/A</v>
      </c>
    </row>
    <row r="63" customFormat="false" ht="15" hidden="false" customHeight="true" outlineLevel="0" collapsed="false">
      <c r="A63" s="44" t="n">
        <f aca="false">+[3]data!A63</f>
        <v>0</v>
      </c>
      <c r="B63" s="44" t="str">
        <f aca="false">[3]data!D63</f>
        <v>¿?</v>
      </c>
      <c r="C63" s="45" t="n">
        <f aca="false">[3]data!C63</f>
        <v>0</v>
      </c>
      <c r="D63" s="46" t="e">
        <f aca="false">[3]data!H63</f>
        <v>#N/A</v>
      </c>
    </row>
    <row r="64" customFormat="false" ht="15" hidden="false" customHeight="true" outlineLevel="0" collapsed="false">
      <c r="A64" s="44" t="n">
        <f aca="false">+[3]data!A64</f>
        <v>0</v>
      </c>
      <c r="B64" s="44" t="str">
        <f aca="false">[3]data!D64</f>
        <v>¿?</v>
      </c>
      <c r="C64" s="45" t="n">
        <f aca="false">[3]data!C64</f>
        <v>0</v>
      </c>
      <c r="D64" s="46" t="e">
        <f aca="false">[3]data!H64</f>
        <v>#N/A</v>
      </c>
    </row>
    <row r="65" customFormat="false" ht="15" hidden="false" customHeight="true" outlineLevel="0" collapsed="false">
      <c r="A65" s="44" t="n">
        <f aca="false">+[3]data!A65</f>
        <v>0</v>
      </c>
      <c r="B65" s="44" t="str">
        <f aca="false">[3]data!D65</f>
        <v>¿?</v>
      </c>
      <c r="C65" s="45" t="n">
        <f aca="false">[3]data!C65</f>
        <v>0</v>
      </c>
      <c r="D65" s="46" t="e">
        <f aca="false">[3]data!H65</f>
        <v>#N/A</v>
      </c>
    </row>
    <row r="66" customFormat="false" ht="15" hidden="false" customHeight="true" outlineLevel="0" collapsed="false">
      <c r="A66" s="44" t="n">
        <f aca="false">+[3]data!A66</f>
        <v>0</v>
      </c>
      <c r="B66" s="44" t="str">
        <f aca="false">[3]data!D66</f>
        <v>¿?</v>
      </c>
      <c r="C66" s="45" t="n">
        <f aca="false">[3]data!C66</f>
        <v>0</v>
      </c>
      <c r="D66" s="46" t="e">
        <f aca="false">[3]data!H66</f>
        <v>#N/A</v>
      </c>
    </row>
    <row r="67" customFormat="false" ht="15" hidden="false" customHeight="true" outlineLevel="0" collapsed="false">
      <c r="A67" s="44" t="n">
        <f aca="false">+[3]data!A67</f>
        <v>0</v>
      </c>
      <c r="B67" s="44" t="str">
        <f aca="false">[3]data!D67</f>
        <v>¿?</v>
      </c>
      <c r="C67" s="45" t="n">
        <f aca="false">[3]data!C67</f>
        <v>0</v>
      </c>
      <c r="D67" s="46" t="e">
        <f aca="false">[3]data!H67</f>
        <v>#N/A</v>
      </c>
    </row>
    <row r="68" customFormat="false" ht="15" hidden="false" customHeight="true" outlineLevel="0" collapsed="false">
      <c r="A68" s="44" t="n">
        <f aca="false">+[3]data!A68</f>
        <v>0</v>
      </c>
      <c r="B68" s="44" t="str">
        <f aca="false">[3]data!D68</f>
        <v>¿?</v>
      </c>
      <c r="C68" s="45" t="n">
        <f aca="false">[3]data!C68</f>
        <v>0</v>
      </c>
      <c r="D68" s="46" t="e">
        <f aca="false">[3]data!H68</f>
        <v>#N/A</v>
      </c>
    </row>
    <row r="69" customFormat="false" ht="15" hidden="false" customHeight="true" outlineLevel="0" collapsed="false">
      <c r="A69" s="44" t="n">
        <f aca="false">+[3]data!A69</f>
        <v>0</v>
      </c>
      <c r="B69" s="44" t="str">
        <f aca="false">[3]data!D69</f>
        <v>¿?</v>
      </c>
      <c r="C69" s="45" t="n">
        <f aca="false">[3]data!C69</f>
        <v>0</v>
      </c>
      <c r="D69" s="46" t="e">
        <f aca="false">[3]data!H69</f>
        <v>#N/A</v>
      </c>
    </row>
    <row r="70" customFormat="false" ht="15" hidden="false" customHeight="true" outlineLevel="0" collapsed="false">
      <c r="A70" s="44" t="n">
        <f aca="false">+[3]data!A70</f>
        <v>0</v>
      </c>
      <c r="B70" s="44" t="str">
        <f aca="false">[3]data!D70</f>
        <v>¿?</v>
      </c>
      <c r="C70" s="45" t="n">
        <f aca="false">[3]data!C70</f>
        <v>0</v>
      </c>
      <c r="D70" s="46" t="e">
        <f aca="false">[3]data!H70</f>
        <v>#N/A</v>
      </c>
    </row>
    <row r="71" customFormat="false" ht="15" hidden="false" customHeight="true" outlineLevel="0" collapsed="false">
      <c r="A71" s="44" t="n">
        <f aca="false">+[3]data!A71</f>
        <v>0</v>
      </c>
      <c r="B71" s="44" t="str">
        <f aca="false">[3]data!D71</f>
        <v>¿?</v>
      </c>
      <c r="C71" s="45" t="n">
        <f aca="false">[3]data!C71</f>
        <v>0</v>
      </c>
      <c r="D71" s="46" t="e">
        <f aca="false">[3]data!H71</f>
        <v>#N/A</v>
      </c>
    </row>
    <row r="72" customFormat="false" ht="15" hidden="false" customHeight="true" outlineLevel="0" collapsed="false">
      <c r="A72" s="44" t="n">
        <f aca="false">+[3]data!A72</f>
        <v>0</v>
      </c>
      <c r="B72" s="44" t="str">
        <f aca="false">[3]data!D72</f>
        <v>¿?</v>
      </c>
      <c r="C72" s="45" t="n">
        <f aca="false">[3]data!C72</f>
        <v>0</v>
      </c>
      <c r="D72" s="46" t="e">
        <f aca="false">[3]data!H72</f>
        <v>#N/A</v>
      </c>
    </row>
    <row r="73" customFormat="false" ht="15" hidden="false" customHeight="true" outlineLevel="0" collapsed="false">
      <c r="A73" s="44" t="n">
        <f aca="false">+[3]data!A73</f>
        <v>0</v>
      </c>
      <c r="B73" s="44" t="str">
        <f aca="false">[3]data!D73</f>
        <v>¿?</v>
      </c>
      <c r="C73" s="45" t="n">
        <f aca="false">[3]data!C73</f>
        <v>0</v>
      </c>
      <c r="D73" s="46" t="e">
        <f aca="false">[3]data!H73</f>
        <v>#N/A</v>
      </c>
    </row>
    <row r="74" customFormat="false" ht="15" hidden="false" customHeight="true" outlineLevel="0" collapsed="false">
      <c r="A74" s="44" t="n">
        <f aca="false">+[3]data!A74</f>
        <v>0</v>
      </c>
      <c r="B74" s="44" t="str">
        <f aca="false">[3]data!D74</f>
        <v>¿?</v>
      </c>
      <c r="C74" s="45" t="n">
        <f aca="false">[3]data!C74</f>
        <v>0</v>
      </c>
      <c r="D74" s="46" t="e">
        <f aca="false">[3]data!H74</f>
        <v>#N/A</v>
      </c>
    </row>
    <row r="75" customFormat="false" ht="15" hidden="false" customHeight="true" outlineLevel="0" collapsed="false">
      <c r="A75" s="44" t="n">
        <f aca="false">+[3]data!A75</f>
        <v>0</v>
      </c>
      <c r="B75" s="44" t="str">
        <f aca="false">[3]data!D75</f>
        <v>¿?</v>
      </c>
      <c r="C75" s="45" t="n">
        <f aca="false">[3]data!C75</f>
        <v>0</v>
      </c>
      <c r="D75" s="46" t="e">
        <f aca="false">[3]data!H75</f>
        <v>#N/A</v>
      </c>
    </row>
    <row r="76" customFormat="false" ht="15" hidden="false" customHeight="true" outlineLevel="0" collapsed="false">
      <c r="A76" s="44" t="n">
        <f aca="false">+[3]data!A76</f>
        <v>0</v>
      </c>
      <c r="B76" s="44" t="str">
        <f aca="false">[3]data!D76</f>
        <v>¿?</v>
      </c>
      <c r="C76" s="45" t="n">
        <f aca="false">[3]data!C76</f>
        <v>0</v>
      </c>
      <c r="D76" s="46" t="e">
        <f aca="false">[3]data!H76</f>
        <v>#N/A</v>
      </c>
    </row>
    <row r="77" customFormat="false" ht="15" hidden="false" customHeight="true" outlineLevel="0" collapsed="false">
      <c r="A77" s="44" t="n">
        <f aca="false">+[3]data!A77</f>
        <v>0</v>
      </c>
      <c r="B77" s="44" t="str">
        <f aca="false">[3]data!D77</f>
        <v>¿?</v>
      </c>
      <c r="C77" s="45" t="n">
        <f aca="false">[3]data!C77</f>
        <v>0</v>
      </c>
      <c r="D77" s="46" t="e">
        <f aca="false">[3]data!H77</f>
        <v>#N/A</v>
      </c>
    </row>
    <row r="78" customFormat="false" ht="15" hidden="false" customHeight="true" outlineLevel="0" collapsed="false">
      <c r="A78" s="44" t="n">
        <f aca="false">+[3]data!A78</f>
        <v>0</v>
      </c>
      <c r="B78" s="44" t="str">
        <f aca="false">[3]data!D78</f>
        <v>¿?</v>
      </c>
      <c r="C78" s="45" t="n">
        <f aca="false">[3]data!C78</f>
        <v>0</v>
      </c>
      <c r="D78" s="46" t="e">
        <f aca="false">[3]data!H78</f>
        <v>#N/A</v>
      </c>
    </row>
    <row r="79" customFormat="false" ht="15" hidden="false" customHeight="true" outlineLevel="0" collapsed="false">
      <c r="A79" s="44" t="n">
        <f aca="false">+[3]data!A79</f>
        <v>0</v>
      </c>
      <c r="B79" s="44" t="str">
        <f aca="false">[3]data!D79</f>
        <v>¿?</v>
      </c>
      <c r="C79" s="45" t="n">
        <f aca="false">[3]data!C79</f>
        <v>0</v>
      </c>
      <c r="D79" s="46" t="e">
        <f aca="false">[3]data!H79</f>
        <v>#N/A</v>
      </c>
    </row>
    <row r="80" customFormat="false" ht="15" hidden="false" customHeight="true" outlineLevel="0" collapsed="false">
      <c r="A80" s="44" t="n">
        <f aca="false">+[3]data!A80</f>
        <v>0</v>
      </c>
      <c r="B80" s="44" t="str">
        <f aca="false">[3]data!D80</f>
        <v>¿?</v>
      </c>
      <c r="C80" s="45" t="n">
        <f aca="false">[3]data!C80</f>
        <v>0</v>
      </c>
      <c r="D80" s="46" t="e">
        <f aca="false">[3]data!H80</f>
        <v>#N/A</v>
      </c>
    </row>
    <row r="81" customFormat="false" ht="15" hidden="false" customHeight="true" outlineLevel="0" collapsed="false">
      <c r="A81" s="44" t="n">
        <f aca="false">+[3]data!A81</f>
        <v>0</v>
      </c>
      <c r="B81" s="44" t="str">
        <f aca="false">[3]data!D81</f>
        <v>¿?</v>
      </c>
      <c r="C81" s="45" t="n">
        <f aca="false">[3]data!C81</f>
        <v>0</v>
      </c>
      <c r="D81" s="46" t="e">
        <f aca="false">[3]data!H81</f>
        <v>#N/A</v>
      </c>
    </row>
    <row r="82" customFormat="false" ht="15" hidden="false" customHeight="true" outlineLevel="0" collapsed="false">
      <c r="A82" s="44" t="n">
        <f aca="false">+[3]data!A82</f>
        <v>0</v>
      </c>
      <c r="B82" s="44" t="str">
        <f aca="false">[3]data!D82</f>
        <v>¿?</v>
      </c>
      <c r="C82" s="45" t="n">
        <f aca="false">[3]data!C82</f>
        <v>0</v>
      </c>
      <c r="D82" s="46" t="e">
        <f aca="false">[3]data!H82</f>
        <v>#N/A</v>
      </c>
    </row>
    <row r="83" customFormat="false" ht="15" hidden="false" customHeight="true" outlineLevel="0" collapsed="false">
      <c r="A83" s="44" t="n">
        <f aca="false">+[3]data!A83</f>
        <v>0</v>
      </c>
      <c r="B83" s="44" t="str">
        <f aca="false">[3]data!D83</f>
        <v>¿?</v>
      </c>
      <c r="C83" s="45" t="n">
        <f aca="false">[3]data!C83</f>
        <v>0</v>
      </c>
      <c r="D83" s="46" t="e">
        <f aca="false">[3]data!H83</f>
        <v>#N/A</v>
      </c>
    </row>
    <row r="84" customFormat="false" ht="15" hidden="false" customHeight="true" outlineLevel="0" collapsed="false">
      <c r="A84" s="44" t="n">
        <f aca="false">+[3]data!A84</f>
        <v>0</v>
      </c>
      <c r="B84" s="44" t="str">
        <f aca="false">[3]data!D84</f>
        <v>¿?</v>
      </c>
      <c r="C84" s="45" t="n">
        <f aca="false">[3]data!C84</f>
        <v>0</v>
      </c>
      <c r="D84" s="46" t="e">
        <f aca="false">[3]data!H84</f>
        <v>#N/A</v>
      </c>
    </row>
    <row r="85" customFormat="false" ht="15" hidden="false" customHeight="true" outlineLevel="0" collapsed="false">
      <c r="A85" s="44" t="n">
        <f aca="false">+[3]data!A85</f>
        <v>0</v>
      </c>
      <c r="B85" s="44" t="str">
        <f aca="false">[3]data!D85</f>
        <v>¿?</v>
      </c>
      <c r="C85" s="45" t="n">
        <f aca="false">[3]data!C85</f>
        <v>0</v>
      </c>
      <c r="D85" s="46" t="e">
        <f aca="false">[3]data!H85</f>
        <v>#N/A</v>
      </c>
    </row>
    <row r="86" customFormat="false" ht="15" hidden="false" customHeight="true" outlineLevel="0" collapsed="false">
      <c r="A86" s="44" t="n">
        <f aca="false">+[3]data!A86</f>
        <v>0</v>
      </c>
      <c r="B86" s="44" t="str">
        <f aca="false">[3]data!D86</f>
        <v>¿?</v>
      </c>
      <c r="C86" s="45" t="n">
        <f aca="false">[3]data!C86</f>
        <v>0</v>
      </c>
      <c r="D86" s="46" t="e">
        <f aca="false">[3]data!H86</f>
        <v>#N/A</v>
      </c>
    </row>
    <row r="87" customFormat="false" ht="15" hidden="false" customHeight="true" outlineLevel="0" collapsed="false">
      <c r="A87" s="44" t="n">
        <f aca="false">+[3]data!A87</f>
        <v>0</v>
      </c>
      <c r="B87" s="44" t="str">
        <f aca="false">[3]data!D87</f>
        <v>¿?</v>
      </c>
      <c r="C87" s="45" t="n">
        <f aca="false">[3]data!C87</f>
        <v>0</v>
      </c>
      <c r="D87" s="46" t="e">
        <f aca="false">[3]data!H87</f>
        <v>#N/A</v>
      </c>
    </row>
    <row r="88" customFormat="false" ht="15" hidden="false" customHeight="true" outlineLevel="0" collapsed="false">
      <c r="A88" s="44" t="n">
        <f aca="false">+[3]data!A88</f>
        <v>0</v>
      </c>
      <c r="B88" s="44" t="str">
        <f aca="false">[3]data!D88</f>
        <v>¿?</v>
      </c>
      <c r="C88" s="45" t="n">
        <f aca="false">[3]data!C88</f>
        <v>0</v>
      </c>
      <c r="D88" s="46" t="e">
        <f aca="false">[3]data!H88</f>
        <v>#N/A</v>
      </c>
    </row>
    <row r="89" customFormat="false" ht="15" hidden="false" customHeight="true" outlineLevel="0" collapsed="false">
      <c r="A89" s="44" t="n">
        <f aca="false">+[3]data!A89</f>
        <v>0</v>
      </c>
      <c r="B89" s="44" t="str">
        <f aca="false">[3]data!D89</f>
        <v>¿?</v>
      </c>
      <c r="C89" s="45" t="n">
        <f aca="false">[3]data!C89</f>
        <v>0</v>
      </c>
      <c r="D89" s="46" t="e">
        <f aca="false">[3]data!H89</f>
        <v>#N/A</v>
      </c>
    </row>
    <row r="90" customFormat="false" ht="15" hidden="false" customHeight="true" outlineLevel="0" collapsed="false">
      <c r="A90" s="44" t="n">
        <f aca="false">+[3]data!A90</f>
        <v>0</v>
      </c>
      <c r="B90" s="44" t="str">
        <f aca="false">[3]data!D90</f>
        <v>¿?</v>
      </c>
      <c r="C90" s="45" t="n">
        <f aca="false">[3]data!C90</f>
        <v>0</v>
      </c>
      <c r="D90" s="46" t="e">
        <f aca="false">[3]data!H90</f>
        <v>#N/A</v>
      </c>
    </row>
    <row r="91" customFormat="false" ht="15" hidden="false" customHeight="true" outlineLevel="0" collapsed="false">
      <c r="A91" s="44" t="n">
        <f aca="false">+[3]data!A91</f>
        <v>0</v>
      </c>
      <c r="B91" s="44" t="str">
        <f aca="false">[3]data!D91</f>
        <v>¿?</v>
      </c>
      <c r="C91" s="45" t="n">
        <f aca="false">[3]data!C91</f>
        <v>0</v>
      </c>
      <c r="D91" s="46" t="e">
        <f aca="false">[3]data!H91</f>
        <v>#N/A</v>
      </c>
    </row>
    <row r="92" customFormat="false" ht="15" hidden="false" customHeight="true" outlineLevel="0" collapsed="false">
      <c r="A92" s="44" t="n">
        <f aca="false">+[3]data!A92</f>
        <v>0</v>
      </c>
      <c r="B92" s="44" t="str">
        <f aca="false">[3]data!D92</f>
        <v>¿?</v>
      </c>
      <c r="C92" s="45" t="n">
        <f aca="false">[3]data!C92</f>
        <v>0</v>
      </c>
      <c r="D92" s="46" t="e">
        <f aca="false">[3]data!H92</f>
        <v>#N/A</v>
      </c>
    </row>
    <row r="93" customFormat="false" ht="15" hidden="false" customHeight="true" outlineLevel="0" collapsed="false">
      <c r="A93" s="44" t="n">
        <f aca="false">+[3]data!A93</f>
        <v>0</v>
      </c>
      <c r="B93" s="44" t="str">
        <f aca="false">[3]data!D93</f>
        <v>¿?</v>
      </c>
      <c r="C93" s="45" t="n">
        <f aca="false">[3]data!C93</f>
        <v>0</v>
      </c>
      <c r="D93" s="46" t="e">
        <f aca="false">[3]data!H93</f>
        <v>#N/A</v>
      </c>
    </row>
    <row r="94" customFormat="false" ht="15" hidden="false" customHeight="true" outlineLevel="0" collapsed="false">
      <c r="A94" s="44" t="n">
        <f aca="false">+[3]data!A94</f>
        <v>0</v>
      </c>
      <c r="B94" s="44" t="str">
        <f aca="false">[3]data!D94</f>
        <v>¿?</v>
      </c>
      <c r="C94" s="45" t="n">
        <f aca="false">[3]data!C94</f>
        <v>0</v>
      </c>
      <c r="D94" s="46" t="e">
        <f aca="false">[3]data!H94</f>
        <v>#N/A</v>
      </c>
    </row>
    <row r="95" customFormat="false" ht="15" hidden="false" customHeight="true" outlineLevel="0" collapsed="false">
      <c r="A95" s="44" t="n">
        <f aca="false">+[3]data!A95</f>
        <v>0</v>
      </c>
      <c r="B95" s="44" t="str">
        <f aca="false">[3]data!D95</f>
        <v>¿?</v>
      </c>
      <c r="C95" s="45" t="n">
        <f aca="false">[3]data!C95</f>
        <v>0</v>
      </c>
      <c r="D95" s="46" t="e">
        <f aca="false">[3]data!H95</f>
        <v>#N/A</v>
      </c>
    </row>
    <row r="96" customFormat="false" ht="15" hidden="false" customHeight="true" outlineLevel="0" collapsed="false">
      <c r="A96" s="44" t="n">
        <f aca="false">+[3]data!A96</f>
        <v>0</v>
      </c>
      <c r="B96" s="44" t="str">
        <f aca="false">[3]data!D96</f>
        <v>¿?</v>
      </c>
      <c r="C96" s="45" t="n">
        <f aca="false">[3]data!C96</f>
        <v>0</v>
      </c>
      <c r="D96" s="46" t="e">
        <f aca="false">[3]data!H96</f>
        <v>#N/A</v>
      </c>
    </row>
    <row r="97" customFormat="false" ht="15" hidden="false" customHeight="true" outlineLevel="0" collapsed="false">
      <c r="A97" s="44" t="n">
        <f aca="false">+[3]data!A97</f>
        <v>0</v>
      </c>
      <c r="B97" s="44" t="str">
        <f aca="false">[3]data!D97</f>
        <v>¿?</v>
      </c>
      <c r="C97" s="45" t="n">
        <f aca="false">[3]data!C97</f>
        <v>0</v>
      </c>
      <c r="D97" s="46" t="e">
        <f aca="false">[3]data!H97</f>
        <v>#N/A</v>
      </c>
    </row>
    <row r="98" customFormat="false" ht="15" hidden="false" customHeight="true" outlineLevel="0" collapsed="false">
      <c r="A98" s="44" t="n">
        <f aca="false">+[3]data!A98</f>
        <v>0</v>
      </c>
      <c r="B98" s="44" t="str">
        <f aca="false">[3]data!D98</f>
        <v>¿?</v>
      </c>
      <c r="C98" s="45" t="n">
        <f aca="false">[3]data!C98</f>
        <v>0</v>
      </c>
      <c r="D98" s="46" t="e">
        <f aca="false">[3]data!H98</f>
        <v>#N/A</v>
      </c>
    </row>
    <row r="99" customFormat="false" ht="15" hidden="false" customHeight="true" outlineLevel="0" collapsed="false">
      <c r="A99" s="44" t="n">
        <f aca="false">+[3]data!A99</f>
        <v>0</v>
      </c>
      <c r="B99" s="44" t="str">
        <f aca="false">[3]data!D99</f>
        <v>¿?</v>
      </c>
      <c r="C99" s="45" t="n">
        <f aca="false">[3]data!C99</f>
        <v>0</v>
      </c>
      <c r="D99" s="46" t="e">
        <f aca="false">[3]data!H99</f>
        <v>#N/A</v>
      </c>
    </row>
    <row r="100" customFormat="false" ht="15" hidden="false" customHeight="true" outlineLevel="0" collapsed="false">
      <c r="A100" s="44" t="n">
        <f aca="false">+[3]data!A100</f>
        <v>0</v>
      </c>
      <c r="B100" s="44" t="str">
        <f aca="false">[3]data!D100</f>
        <v>¿?</v>
      </c>
      <c r="C100" s="45" t="n">
        <f aca="false">[3]data!C100</f>
        <v>0</v>
      </c>
      <c r="D100" s="46" t="e">
        <f aca="false">[3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4]data!A2</f>
        <v>6001</v>
      </c>
      <c r="B2" s="44" t="n">
        <f aca="false">[4]data!D2</f>
        <v>7</v>
      </c>
      <c r="C2" s="45" t="n">
        <f aca="false">[4]data!C2</f>
        <v>0</v>
      </c>
      <c r="D2" s="46" t="n">
        <f aca="false">[4]data!H2</f>
        <v>0</v>
      </c>
    </row>
    <row r="3" customFormat="false" ht="15" hidden="false" customHeight="true" outlineLevel="0" collapsed="false">
      <c r="A3" s="44" t="n">
        <f aca="false">[4]data!A3</f>
        <v>6002</v>
      </c>
      <c r="B3" s="44" t="n">
        <f aca="false">[4]data!D3</f>
        <v>7</v>
      </c>
      <c r="C3" s="45" t="n">
        <f aca="false">[4]data!C3</f>
        <v>306.6</v>
      </c>
      <c r="D3" s="46" t="n">
        <f aca="false">[4]data!H3</f>
        <v>36.9412866018192</v>
      </c>
    </row>
    <row r="4" customFormat="false" ht="15" hidden="false" customHeight="true" outlineLevel="0" collapsed="false">
      <c r="A4" s="44" t="n">
        <f aca="false">[4]data!A4</f>
        <v>6003</v>
      </c>
      <c r="B4" s="44" t="n">
        <f aca="false">[4]data!D4</f>
        <v>7</v>
      </c>
      <c r="C4" s="45" t="n">
        <f aca="false">[4]data!C4</f>
        <v>189.8</v>
      </c>
      <c r="D4" s="46" t="n">
        <f aca="false">[4]data!H4</f>
        <v>19.5477854400057</v>
      </c>
    </row>
    <row r="5" customFormat="false" ht="15" hidden="false" customHeight="true" outlineLevel="0" collapsed="false">
      <c r="A5" s="44" t="n">
        <f aca="false">[4]data!A5</f>
        <v>6005</v>
      </c>
      <c r="B5" s="44" t="n">
        <f aca="false">[4]data!D5</f>
        <v>6</v>
      </c>
      <c r="C5" s="45" t="n">
        <f aca="false">[4]data!C5</f>
        <v>95.4</v>
      </c>
      <c r="D5" s="46" t="n">
        <f aca="false">[4]data!H5</f>
        <v>7.04513532188766</v>
      </c>
    </row>
    <row r="6" customFormat="false" ht="15" hidden="false" customHeight="true" outlineLevel="0" collapsed="false">
      <c r="A6" s="44" t="n">
        <f aca="false">[4]data!A6</f>
        <v>6008</v>
      </c>
      <c r="B6" s="44" t="n">
        <f aca="false">[4]data!D6</f>
        <v>5</v>
      </c>
      <c r="C6" s="45" t="n">
        <f aca="false">[4]data!C6</f>
        <v>80.1</v>
      </c>
      <c r="D6" s="46" t="n">
        <f aca="false">[4]data!H6</f>
        <v>3.68814103940949</v>
      </c>
    </row>
    <row r="7" customFormat="false" ht="15" hidden="false" customHeight="true" outlineLevel="0" collapsed="false">
      <c r="A7" s="44" t="n">
        <f aca="false">[4]data!A7</f>
        <v>6011</v>
      </c>
      <c r="B7" s="44" t="n">
        <f aca="false">[4]data!D7</f>
        <v>4</v>
      </c>
      <c r="C7" s="45" t="n">
        <f aca="false">[4]data!C7</f>
        <v>0</v>
      </c>
      <c r="D7" s="46" t="n">
        <f aca="false">[4]data!H7</f>
        <v>0</v>
      </c>
    </row>
    <row r="8" customFormat="false" ht="15" hidden="false" customHeight="true" outlineLevel="0" collapsed="false">
      <c r="A8" s="44" t="n">
        <f aca="false">[4]data!A8</f>
        <v>6012</v>
      </c>
      <c r="B8" s="44" t="n">
        <f aca="false">[4]data!D8</f>
        <v>4</v>
      </c>
      <c r="C8" s="45" t="n">
        <f aca="false">[4]data!C8</f>
        <v>10.6</v>
      </c>
      <c r="D8" s="46" t="n">
        <f aca="false">[4]data!H8</f>
        <v>0.116102687013326</v>
      </c>
    </row>
    <row r="9" customFormat="false" ht="15" hidden="false" customHeight="true" outlineLevel="0" collapsed="false">
      <c r="A9" s="44" t="n">
        <f aca="false">[4]data!A9</f>
        <v>6013</v>
      </c>
      <c r="B9" s="44" t="n">
        <f aca="false">[4]data!D9</f>
        <v>4</v>
      </c>
      <c r="C9" s="45" t="n">
        <f aca="false">[4]data!C9</f>
        <v>35.3</v>
      </c>
      <c r="D9" s="46" t="n">
        <f aca="false">[4]data!H9</f>
        <v>0.537099153787246</v>
      </c>
    </row>
    <row r="10" customFormat="false" ht="15" hidden="false" customHeight="true" outlineLevel="0" collapsed="false">
      <c r="A10" s="44" t="n">
        <f aca="false">[4]data!A10</f>
        <v>6014</v>
      </c>
      <c r="B10" s="44" t="n">
        <f aca="false">[4]data!D10</f>
        <v>1</v>
      </c>
      <c r="C10" s="45" t="n">
        <f aca="false">[4]data!C10</f>
        <v>15.5</v>
      </c>
      <c r="D10" s="46" t="n">
        <f aca="false">[4]data!H10</f>
        <v>0</v>
      </c>
    </row>
    <row r="11" customFormat="false" ht="15" hidden="false" customHeight="true" outlineLevel="0" collapsed="false">
      <c r="A11" s="44" t="n">
        <f aca="false">[4]data!A11</f>
        <v>6018</v>
      </c>
      <c r="B11" s="44" t="n">
        <f aca="false">[4]data!D11</f>
        <v>7</v>
      </c>
      <c r="C11" s="45" t="n">
        <f aca="false">[4]data!C11</f>
        <v>127</v>
      </c>
      <c r="D11" s="46" t="n">
        <f aca="false">[4]data!H11</f>
        <v>10.8853089549665</v>
      </c>
    </row>
    <row r="12" customFormat="false" ht="15" hidden="false" customHeight="true" outlineLevel="0" collapsed="false">
      <c r="A12" s="44" t="n">
        <f aca="false">[4]data!A12</f>
        <v>6024</v>
      </c>
      <c r="B12" s="44" t="n">
        <f aca="false">[4]data!D12</f>
        <v>7</v>
      </c>
      <c r="C12" s="45" t="n">
        <f aca="false">[4]data!C12</f>
        <v>84.3</v>
      </c>
      <c r="D12" s="46" t="n">
        <f aca="false">[4]data!H12</f>
        <v>4.04284115966951</v>
      </c>
    </row>
    <row r="13" customFormat="false" ht="15" hidden="false" customHeight="true" outlineLevel="0" collapsed="false">
      <c r="A13" s="44" t="n">
        <f aca="false">[4]data!A13</f>
        <v>6059</v>
      </c>
      <c r="B13" s="44" t="n">
        <f aca="false">[4]data!D13</f>
        <v>9</v>
      </c>
      <c r="C13" s="45" t="n">
        <f aca="false">[4]data!C13</f>
        <v>109.5</v>
      </c>
      <c r="D13" s="46" t="n">
        <f aca="false">[4]data!H13</f>
        <v>9.10210117461625</v>
      </c>
    </row>
    <row r="14" customFormat="false" ht="15" hidden="false" customHeight="true" outlineLevel="0" collapsed="false">
      <c r="A14" s="44" t="n">
        <f aca="false">[4]data!A14</f>
        <v>6060</v>
      </c>
      <c r="B14" s="44" t="n">
        <f aca="false">[4]data!D14</f>
        <v>9</v>
      </c>
      <c r="C14" s="45" t="n">
        <f aca="false">[4]data!C14</f>
        <v>0</v>
      </c>
      <c r="D14" s="46" t="n">
        <f aca="false">[4]data!H14</f>
        <v>0</v>
      </c>
    </row>
    <row r="15" customFormat="false" ht="15" hidden="false" customHeight="true" outlineLevel="0" collapsed="false">
      <c r="A15" s="44" t="n">
        <f aca="false">[4]data!A15</f>
        <v>6087</v>
      </c>
      <c r="B15" s="44" t="n">
        <f aca="false">[4]data!D15</f>
        <v>3</v>
      </c>
      <c r="C15" s="45" t="n">
        <f aca="false">[4]data!C15</f>
        <v>0.1</v>
      </c>
      <c r="D15" s="46" t="n">
        <f aca="false">[4]data!H15</f>
        <v>0</v>
      </c>
    </row>
    <row r="16" customFormat="false" ht="15" hidden="false" customHeight="true" outlineLevel="0" collapsed="false">
      <c r="A16" s="44" t="n">
        <f aca="false">[4]data!A16</f>
        <v>6096</v>
      </c>
      <c r="B16" s="44" t="n">
        <f aca="false">[4]data!D16</f>
        <v>2</v>
      </c>
      <c r="C16" s="45" t="n">
        <f aca="false">[4]data!C16</f>
        <v>0</v>
      </c>
      <c r="D16" s="46" t="n">
        <f aca="false">[4]data!H16</f>
        <v>0</v>
      </c>
    </row>
    <row r="17" customFormat="false" ht="15" hidden="false" customHeight="true" outlineLevel="0" collapsed="false">
      <c r="A17" s="44" t="n">
        <f aca="false">[4]data!A17</f>
        <v>6100</v>
      </c>
      <c r="B17" s="44" t="n">
        <f aca="false">[4]data!D17</f>
        <v>8</v>
      </c>
      <c r="C17" s="45" t="n">
        <f aca="false">[4]data!C17</f>
        <v>0</v>
      </c>
      <c r="D17" s="46" t="n">
        <f aca="false">[4]data!H17</f>
        <v>0</v>
      </c>
    </row>
    <row r="18" customFormat="false" ht="15" hidden="false" customHeight="true" outlineLevel="0" collapsed="false">
      <c r="A18" s="44" t="n">
        <f aca="false">[4]data!A18</f>
        <v>6167</v>
      </c>
      <c r="B18" s="44" t="n">
        <f aca="false">[4]data!D18</f>
        <v>9</v>
      </c>
      <c r="C18" s="45" t="n">
        <f aca="false">[4]data!C18</f>
        <v>0</v>
      </c>
      <c r="D18" s="46" t="n">
        <f aca="false">[4]data!H18</f>
        <v>0</v>
      </c>
    </row>
    <row r="19" customFormat="false" ht="15" hidden="false" customHeight="true" outlineLevel="0" collapsed="false">
      <c r="A19" s="44" t="n">
        <f aca="false">[4]data!A19</f>
        <v>6170</v>
      </c>
      <c r="B19" s="44" t="n">
        <f aca="false">[4]data!D19</f>
        <v>9</v>
      </c>
      <c r="C19" s="45" t="n">
        <f aca="false">[4]data!C19</f>
        <v>6.8</v>
      </c>
      <c r="D19" s="46" t="n">
        <f aca="false">[4]data!H19</f>
        <v>0.0741396274462742</v>
      </c>
    </row>
    <row r="20" customFormat="false" ht="15" hidden="false" customHeight="true" outlineLevel="0" collapsed="false">
      <c r="A20" s="44" t="n">
        <f aca="false">[4]data!A20</f>
        <v>6171</v>
      </c>
      <c r="B20" s="44" t="n">
        <f aca="false">[4]data!D20</f>
        <v>7</v>
      </c>
      <c r="C20" s="45" t="n">
        <f aca="false">[4]data!C20</f>
        <v>19.2</v>
      </c>
      <c r="D20" s="46" t="n">
        <f aca="false">[4]data!H20</f>
        <v>0.501373250482519</v>
      </c>
    </row>
    <row r="21" customFormat="false" ht="15" hidden="false" customHeight="true" outlineLevel="0" collapsed="false">
      <c r="A21" s="44" t="n">
        <f aca="false">[4]data!A21</f>
        <v>6173</v>
      </c>
      <c r="B21" s="44" t="n">
        <f aca="false">[4]data!D21</f>
        <v>9</v>
      </c>
      <c r="C21" s="45" t="n">
        <f aca="false">[4]data!C21</f>
        <v>0</v>
      </c>
      <c r="D21" s="46" t="n">
        <f aca="false">[4]data!H21</f>
        <v>0</v>
      </c>
    </row>
    <row r="22" customFormat="false" ht="15" hidden="false" customHeight="true" outlineLevel="0" collapsed="false">
      <c r="A22" s="44" t="n">
        <f aca="false">[4]data!A22</f>
        <v>6179</v>
      </c>
      <c r="B22" s="44" t="n">
        <f aca="false">[4]data!D22</f>
        <v>2</v>
      </c>
      <c r="C22" s="45" t="n">
        <f aca="false">[4]data!C22</f>
        <v>0</v>
      </c>
      <c r="D22" s="46" t="n">
        <f aca="false">[4]data!H22</f>
        <v>0</v>
      </c>
    </row>
    <row r="23" customFormat="false" ht="15" hidden="false" customHeight="true" outlineLevel="0" collapsed="false">
      <c r="A23" s="44" t="n">
        <f aca="false">[4]data!A23</f>
        <v>6182</v>
      </c>
      <c r="B23" s="44" t="n">
        <f aca="false">[4]data!D23</f>
        <v>4</v>
      </c>
      <c r="C23" s="45" t="n">
        <f aca="false">[4]data!C23</f>
        <v>5.1</v>
      </c>
      <c r="D23" s="46" t="n">
        <f aca="false">[4]data!H23</f>
        <v>0.0182608433465941</v>
      </c>
    </row>
    <row r="24" customFormat="false" ht="15" hidden="false" customHeight="true" outlineLevel="0" collapsed="false">
      <c r="A24" s="44" t="n">
        <f aca="false">[4]data!A24</f>
        <v>6240</v>
      </c>
      <c r="B24" s="44" t="n">
        <f aca="false">[4]data!D24</f>
        <v>5</v>
      </c>
      <c r="C24" s="45" t="n">
        <f aca="false">[4]data!C24</f>
        <v>37.7</v>
      </c>
      <c r="D24" s="46" t="n">
        <f aca="false">[4]data!H24</f>
        <v>1.8988351065961</v>
      </c>
    </row>
    <row r="25" customFormat="false" ht="15" hidden="false" customHeight="true" outlineLevel="0" collapsed="false">
      <c r="A25" s="44" t="n">
        <f aca="false">[4]data!A25</f>
        <v>6260</v>
      </c>
      <c r="B25" s="44" t="n">
        <f aca="false">[4]data!D25</f>
        <v>10</v>
      </c>
      <c r="C25" s="45" t="n">
        <f aca="false">[4]data!C25</f>
        <v>0</v>
      </c>
      <c r="D25" s="46" t="n">
        <f aca="false">[4]data!H25</f>
        <v>0</v>
      </c>
    </row>
    <row r="26" customFormat="false" ht="15" hidden="false" customHeight="true" outlineLevel="0" collapsed="false">
      <c r="A26" s="44" t="n">
        <f aca="false">[4]data!A26</f>
        <v>6263</v>
      </c>
      <c r="B26" s="44" t="n">
        <f aca="false">[4]data!D26</f>
        <v>10</v>
      </c>
      <c r="C26" s="45" t="n">
        <f aca="false">[4]data!C26</f>
        <v>0</v>
      </c>
      <c r="D26" s="46" t="n">
        <f aca="false">[4]data!H26</f>
        <v>0</v>
      </c>
    </row>
    <row r="27" customFormat="false" ht="15" hidden="false" customHeight="true" outlineLevel="0" collapsed="false">
      <c r="A27" s="44" t="n">
        <f aca="false">[4]data!A27</f>
        <v>6290</v>
      </c>
      <c r="B27" s="44" t="n">
        <f aca="false">[4]data!D27</f>
        <v>9</v>
      </c>
      <c r="C27" s="45" t="n">
        <f aca="false">[4]data!C27</f>
        <v>0</v>
      </c>
      <c r="D27" s="46" t="n">
        <f aca="false">[4]data!H27</f>
        <v>0</v>
      </c>
    </row>
    <row r="28" customFormat="false" ht="15" hidden="false" customHeight="true" outlineLevel="0" collapsed="false">
      <c r="A28" s="44" t="n">
        <f aca="false">[4]data!A28</f>
        <v>6340</v>
      </c>
      <c r="B28" s="44" t="n">
        <f aca="false">[4]data!D28</f>
        <v>10</v>
      </c>
      <c r="C28" s="45" t="n">
        <f aca="false">[4]data!C28</f>
        <v>4.5</v>
      </c>
      <c r="D28" s="46" t="n">
        <f aca="false">[4]data!H28</f>
        <v>0.0577387129744515</v>
      </c>
    </row>
    <row r="29" customFormat="false" ht="15" hidden="false" customHeight="true" outlineLevel="0" collapsed="false">
      <c r="A29" s="44" t="n">
        <f aca="false">[4]data!A29</f>
        <v>6380</v>
      </c>
      <c r="B29" s="44" t="n">
        <f aca="false">[4]data!D29</f>
        <v>4</v>
      </c>
      <c r="C29" s="45" t="n">
        <f aca="false">[4]data!C29</f>
        <v>0</v>
      </c>
      <c r="D29" s="46" t="n">
        <f aca="false">[4]data!H29</f>
        <v>0</v>
      </c>
    </row>
    <row r="30" customFormat="false" ht="15" hidden="false" customHeight="true" outlineLevel="0" collapsed="false">
      <c r="A30" s="44" t="n">
        <f aca="false">[4]data!A30</f>
        <v>6405</v>
      </c>
      <c r="B30" s="44" t="n">
        <f aca="false">[4]data!D30</f>
        <v>9</v>
      </c>
      <c r="C30" s="45" t="n">
        <f aca="false">[4]data!C30</f>
        <v>0</v>
      </c>
      <c r="D30" s="46" t="n">
        <f aca="false">[4]data!H30</f>
        <v>0</v>
      </c>
    </row>
    <row r="31" customFormat="false" ht="15" hidden="false" customHeight="true" outlineLevel="0" collapsed="false">
      <c r="A31" s="44" t="n">
        <f aca="false">[4]data!A31</f>
        <v>6411</v>
      </c>
      <c r="B31" s="44" t="n">
        <f aca="false">[4]data!D31</f>
        <v>4</v>
      </c>
      <c r="C31" s="45" t="n">
        <f aca="false">[4]data!C31</f>
        <v>0</v>
      </c>
      <c r="D31" s="46" t="n">
        <f aca="false">[4]data!H31</f>
        <v>0</v>
      </c>
    </row>
    <row r="32" customFormat="false" ht="15" hidden="false" customHeight="true" outlineLevel="0" collapsed="false">
      <c r="A32" s="44" t="n">
        <f aca="false">[4]data!A32</f>
        <v>6460</v>
      </c>
      <c r="B32" s="44" t="n">
        <f aca="false">[4]data!D32</f>
        <v>5</v>
      </c>
      <c r="C32" s="45" t="n">
        <f aca="false">[4]data!C32</f>
        <v>12.2</v>
      </c>
      <c r="D32" s="46" t="n">
        <f aca="false">[4]data!H32</f>
        <v>0.200428925688257</v>
      </c>
    </row>
    <row r="33" customFormat="false" ht="15" hidden="false" customHeight="true" outlineLevel="0" collapsed="false">
      <c r="A33" s="44" t="n">
        <f aca="false">[4]data!A33</f>
        <v>6470</v>
      </c>
      <c r="B33" s="44" t="n">
        <f aca="false">[4]data!D33</f>
        <v>7</v>
      </c>
      <c r="C33" s="45" t="n">
        <f aca="false">[4]data!C33</f>
        <v>61.1</v>
      </c>
      <c r="D33" s="46" t="n">
        <f aca="false">[4]data!H33</f>
        <v>3.5764183266733</v>
      </c>
    </row>
    <row r="34" customFormat="false" ht="15" hidden="false" customHeight="true" outlineLevel="0" collapsed="false">
      <c r="A34" s="44" t="n">
        <f aca="false">[4]data!A34</f>
        <v>6520</v>
      </c>
      <c r="B34" s="44" t="n">
        <f aca="false">[4]data!D34</f>
        <v>4</v>
      </c>
      <c r="C34" s="45" t="n">
        <f aca="false">[4]data!C34</f>
        <v>0</v>
      </c>
      <c r="D34" s="46" t="n">
        <f aca="false">[4]data!H34</f>
        <v>0</v>
      </c>
    </row>
    <row r="35" customFormat="false" ht="15" hidden="false" customHeight="true" outlineLevel="0" collapsed="false">
      <c r="A35" s="44" t="n">
        <f aca="false">[4]data!A35</f>
        <v>6515</v>
      </c>
      <c r="B35" s="44" t="n">
        <f aca="false">[4]data!D35</f>
        <v>1</v>
      </c>
      <c r="C35" s="45" t="n">
        <f aca="false">[4]data!C35</f>
        <v>0</v>
      </c>
      <c r="D35" s="46" t="n">
        <f aca="false">[4]data!H35</f>
        <v>0</v>
      </c>
    </row>
    <row r="36" customFormat="false" ht="15" hidden="false" customHeight="true" outlineLevel="0" collapsed="false">
      <c r="A36" s="44" t="n">
        <f aca="false">[4]data!A36</f>
        <v>6550</v>
      </c>
      <c r="B36" s="44" t="n">
        <f aca="false">[4]data!D36</f>
        <v>4</v>
      </c>
      <c r="C36" s="45" t="n">
        <f aca="false">[4]data!C36</f>
        <v>0</v>
      </c>
      <c r="D36" s="46" t="n">
        <f aca="false">[4]data!H36</f>
        <v>0</v>
      </c>
    </row>
    <row r="37" customFormat="false" ht="15" hidden="false" customHeight="true" outlineLevel="0" collapsed="false">
      <c r="A37" s="44" t="n">
        <f aca="false">[4]data!A37</f>
        <v>6596</v>
      </c>
      <c r="B37" s="44" t="n">
        <f aca="false">[4]data!D37</f>
        <v>5</v>
      </c>
      <c r="C37" s="45" t="n">
        <f aca="false">[4]data!C37</f>
        <v>0</v>
      </c>
      <c r="D37" s="46" t="n">
        <f aca="false">[4]data!H37</f>
        <v>0</v>
      </c>
    </row>
    <row r="38" customFormat="false" ht="15" hidden="false" customHeight="true" outlineLevel="0" collapsed="false">
      <c r="A38" s="44" t="n">
        <f aca="false">[4]data!A38</f>
        <v>6969</v>
      </c>
      <c r="B38" s="44" t="n">
        <f aca="false">[4]data!D38</f>
        <v>4</v>
      </c>
      <c r="C38" s="45" t="n">
        <f aca="false">[4]data!C38</f>
        <v>63</v>
      </c>
      <c r="D38" s="46" t="n">
        <f aca="false">[4]data!H38</f>
        <v>3.71078634034816</v>
      </c>
    </row>
    <row r="39" customFormat="false" ht="15" hidden="false" customHeight="true" outlineLevel="0" collapsed="false">
      <c r="A39" s="44" t="n">
        <f aca="false">[4]data!A39</f>
        <v>6713</v>
      </c>
      <c r="B39" s="44" t="n">
        <f aca="false">[4]data!D39</f>
        <v>6</v>
      </c>
      <c r="C39" s="45" t="n">
        <f aca="false">[4]data!C39</f>
        <v>59</v>
      </c>
      <c r="D39" s="46" t="n">
        <f aca="false">[4]data!H39</f>
        <v>4.15621733326954</v>
      </c>
    </row>
    <row r="40" customFormat="false" ht="15" hidden="false" customHeight="true" outlineLevel="0" collapsed="false">
      <c r="A40" s="44" t="n">
        <f aca="false">[4]data!A40</f>
        <v>6801</v>
      </c>
      <c r="B40" s="44" t="n">
        <f aca="false">[4]data!D40</f>
        <v>9</v>
      </c>
      <c r="C40" s="45" t="n">
        <f aca="false">[4]data!C40</f>
        <v>0</v>
      </c>
      <c r="D40" s="46" t="n">
        <f aca="false">[4]data!H40</f>
        <v>0</v>
      </c>
    </row>
    <row r="41" customFormat="false" ht="15" hidden="false" customHeight="true" outlineLevel="0" collapsed="false">
      <c r="A41" s="44" t="n">
        <f aca="false">[4]data!A41</f>
        <v>6830</v>
      </c>
      <c r="B41" s="44" t="n">
        <f aca="false">[4]data!D41</f>
        <v>6</v>
      </c>
      <c r="C41" s="45" t="n">
        <f aca="false">[4]data!C41</f>
        <v>0</v>
      </c>
      <c r="D41" s="46" t="n">
        <f aca="false">[4]data!H41</f>
        <v>0</v>
      </c>
    </row>
    <row r="42" customFormat="false" ht="15" hidden="false" customHeight="true" outlineLevel="0" collapsed="false">
      <c r="A42" s="44" t="n">
        <f aca="false">[4]data!A42</f>
        <v>6840</v>
      </c>
      <c r="B42" s="44" t="n">
        <f aca="false">[4]data!D42</f>
        <v>7</v>
      </c>
      <c r="C42" s="45" t="n">
        <f aca="false">[4]data!C42</f>
        <v>0</v>
      </c>
      <c r="D42" s="46" t="n">
        <f aca="false">[4]data!H42</f>
        <v>0</v>
      </c>
    </row>
    <row r="43" customFormat="false" ht="15" hidden="false" customHeight="true" outlineLevel="0" collapsed="false">
      <c r="A43" s="44" t="n">
        <f aca="false">[4]data!A43</f>
        <v>6861</v>
      </c>
      <c r="B43" s="44" t="n">
        <f aca="false">[4]data!D43</f>
        <v>8</v>
      </c>
      <c r="C43" s="45" t="n">
        <f aca="false">[4]data!C43</f>
        <v>0</v>
      </c>
      <c r="D43" s="46" t="n">
        <f aca="false">[4]data!H43</f>
        <v>0</v>
      </c>
    </row>
    <row r="44" customFormat="false" ht="15" hidden="false" customHeight="true" outlineLevel="0" collapsed="false">
      <c r="A44" s="44" t="n">
        <f aca="false">[4]data!A44</f>
        <v>6885</v>
      </c>
      <c r="B44" s="44" t="n">
        <f aca="false">[4]data!D44</f>
        <v>4</v>
      </c>
      <c r="C44" s="45" t="n">
        <f aca="false">[4]data!C44</f>
        <v>0</v>
      </c>
      <c r="D44" s="46" t="n">
        <f aca="false">[4]data!H44</f>
        <v>0</v>
      </c>
    </row>
    <row r="45" customFormat="false" ht="15" hidden="false" customHeight="true" outlineLevel="0" collapsed="false">
      <c r="A45" s="44" t="n">
        <f aca="false">[4]data!A45</f>
        <v>7000</v>
      </c>
      <c r="B45" s="44" t="n">
        <f aca="false">[4]data!D45</f>
        <v>7</v>
      </c>
      <c r="C45" s="45" t="n">
        <f aca="false">[4]data!C45</f>
        <v>0</v>
      </c>
      <c r="D45" s="46" t="n">
        <f aca="false">[4]data!H45</f>
        <v>0</v>
      </c>
    </row>
    <row r="46" customFormat="false" ht="15" hidden="false" customHeight="true" outlineLevel="0" collapsed="false">
      <c r="A46" s="44" t="n">
        <f aca="false">[4]data!A46</f>
        <v>7001</v>
      </c>
      <c r="B46" s="44" t="n">
        <f aca="false">[4]data!D46</f>
        <v>7</v>
      </c>
      <c r="C46" s="45" t="n">
        <f aca="false">[4]data!C46</f>
        <v>0</v>
      </c>
      <c r="D46" s="46" t="n">
        <f aca="false">[4]data!H46</f>
        <v>0</v>
      </c>
    </row>
    <row r="47" customFormat="false" ht="15" hidden="false" customHeight="true" outlineLevel="0" collapsed="false">
      <c r="A47" s="44" t="n">
        <f aca="false">[4]data!A47</f>
        <v>7002</v>
      </c>
      <c r="B47" s="44" t="n">
        <f aca="false">[4]data!D47</f>
        <v>7</v>
      </c>
      <c r="C47" s="45" t="n">
        <f aca="false">[4]data!C47</f>
        <v>0</v>
      </c>
      <c r="D47" s="46" t="n">
        <f aca="false">[4]data!H47</f>
        <v>0</v>
      </c>
    </row>
    <row r="48" customFormat="false" ht="15" hidden="false" customHeight="true" outlineLevel="0" collapsed="false">
      <c r="A48" s="44" t="n">
        <f aca="false">[4]data!A48</f>
        <v>7003</v>
      </c>
      <c r="B48" s="44" t="n">
        <f aca="false">[4]data!D48</f>
        <v>7</v>
      </c>
      <c r="C48" s="45" t="n">
        <f aca="false">[4]data!C48</f>
        <v>0</v>
      </c>
      <c r="D48" s="46" t="n">
        <f aca="false">[4]data!H48</f>
        <v>0</v>
      </c>
    </row>
    <row r="49" customFormat="false" ht="15" hidden="false" customHeight="true" outlineLevel="0" collapsed="false">
      <c r="A49" s="44" t="n">
        <f aca="false">[4]data!A49</f>
        <v>7013</v>
      </c>
      <c r="B49" s="44" t="n">
        <f aca="false">[4]data!D49</f>
        <v>4</v>
      </c>
      <c r="C49" s="45" t="n">
        <f aca="false">[4]data!C49</f>
        <v>0</v>
      </c>
      <c r="D49" s="46" t="n">
        <f aca="false">[4]data!H49</f>
        <v>0</v>
      </c>
    </row>
    <row r="50" customFormat="false" ht="15" hidden="false" customHeight="true" outlineLevel="0" collapsed="false">
      <c r="A50" s="44" t="n">
        <f aca="false">[4]data!A50</f>
        <v>7014</v>
      </c>
      <c r="B50" s="44" t="n">
        <f aca="false">[4]data!D50</f>
        <v>4</v>
      </c>
      <c r="C50" s="45" t="n">
        <f aca="false">[4]data!C50</f>
        <v>0</v>
      </c>
      <c r="D50" s="46" t="n">
        <f aca="false">[4]data!H50</f>
        <v>0</v>
      </c>
    </row>
    <row r="51" customFormat="false" ht="15" hidden="false" customHeight="true" outlineLevel="0" collapsed="false">
      <c r="A51" s="44" t="n">
        <f aca="false">[4]data!A51</f>
        <v>7015</v>
      </c>
      <c r="B51" s="44" t="n">
        <f aca="false">[4]data!D51</f>
        <v>4</v>
      </c>
      <c r="C51" s="45" t="n">
        <f aca="false">[4]data!C51</f>
        <v>0</v>
      </c>
      <c r="D51" s="46" t="n">
        <f aca="false">[4]data!H51</f>
        <v>0</v>
      </c>
    </row>
    <row r="52" customFormat="false" ht="15" hidden="false" customHeight="true" outlineLevel="0" collapsed="false">
      <c r="A52" s="44" t="n">
        <f aca="false">[4]data!A52</f>
        <v>0</v>
      </c>
      <c r="B52" s="44" t="str">
        <f aca="false">[4]data!D52</f>
        <v>¿?</v>
      </c>
      <c r="C52" s="45" t="n">
        <f aca="false">[4]data!C52</f>
        <v>0</v>
      </c>
      <c r="D52" s="46" t="e">
        <f aca="false">[4]data!H52</f>
        <v>#N/A</v>
      </c>
    </row>
    <row r="53" customFormat="false" ht="15" hidden="false" customHeight="true" outlineLevel="0" collapsed="false">
      <c r="A53" s="44" t="n">
        <f aca="false">[4]data!A53</f>
        <v>0</v>
      </c>
      <c r="B53" s="44" t="str">
        <f aca="false">[4]data!D53</f>
        <v>¿?</v>
      </c>
      <c r="C53" s="45" t="n">
        <f aca="false">[4]data!C53</f>
        <v>0</v>
      </c>
      <c r="D53" s="46" t="e">
        <f aca="false">[4]data!H53</f>
        <v>#N/A</v>
      </c>
    </row>
    <row r="54" customFormat="false" ht="15" hidden="false" customHeight="true" outlineLevel="0" collapsed="false">
      <c r="A54" s="44" t="n">
        <f aca="false">[4]data!A54</f>
        <v>0</v>
      </c>
      <c r="B54" s="44" t="str">
        <f aca="false">[4]data!D54</f>
        <v>¿?</v>
      </c>
      <c r="C54" s="45" t="n">
        <f aca="false">[4]data!C54</f>
        <v>0</v>
      </c>
      <c r="D54" s="46" t="e">
        <f aca="false">[4]data!H54</f>
        <v>#N/A</v>
      </c>
    </row>
    <row r="55" customFormat="false" ht="15" hidden="false" customHeight="true" outlineLevel="0" collapsed="false">
      <c r="A55" s="44" t="n">
        <f aca="false">[4]data!A55</f>
        <v>0</v>
      </c>
      <c r="B55" s="44" t="str">
        <f aca="false">[4]data!D55</f>
        <v>¿?</v>
      </c>
      <c r="C55" s="45" t="n">
        <f aca="false">[4]data!C55</f>
        <v>0</v>
      </c>
      <c r="D55" s="46" t="e">
        <f aca="false">[4]data!H55</f>
        <v>#N/A</v>
      </c>
    </row>
    <row r="56" customFormat="false" ht="15" hidden="false" customHeight="true" outlineLevel="0" collapsed="false">
      <c r="A56" s="44" t="n">
        <f aca="false">[4]data!A56</f>
        <v>0</v>
      </c>
      <c r="B56" s="44" t="str">
        <f aca="false">[4]data!D56</f>
        <v>¿?</v>
      </c>
      <c r="C56" s="45" t="n">
        <f aca="false">[4]data!C56</f>
        <v>0</v>
      </c>
      <c r="D56" s="46" t="e">
        <f aca="false">[4]data!H56</f>
        <v>#N/A</v>
      </c>
    </row>
    <row r="57" customFormat="false" ht="15" hidden="false" customHeight="true" outlineLevel="0" collapsed="false">
      <c r="A57" s="44" t="n">
        <f aca="false">[4]data!A57</f>
        <v>0</v>
      </c>
      <c r="B57" s="44" t="str">
        <f aca="false">[4]data!D57</f>
        <v>¿?</v>
      </c>
      <c r="C57" s="45" t="n">
        <f aca="false">[4]data!C57</f>
        <v>0</v>
      </c>
      <c r="D57" s="46" t="e">
        <f aca="false">[4]data!H57</f>
        <v>#N/A</v>
      </c>
    </row>
    <row r="58" customFormat="false" ht="15" hidden="false" customHeight="true" outlineLevel="0" collapsed="false">
      <c r="A58" s="44" t="n">
        <f aca="false">[4]data!A58</f>
        <v>0</v>
      </c>
      <c r="B58" s="44" t="str">
        <f aca="false">[4]data!D58</f>
        <v>¿?</v>
      </c>
      <c r="C58" s="45" t="n">
        <f aca="false">[4]data!C58</f>
        <v>0</v>
      </c>
      <c r="D58" s="46" t="e">
        <f aca="false">[4]data!H58</f>
        <v>#N/A</v>
      </c>
    </row>
    <row r="59" customFormat="false" ht="15" hidden="false" customHeight="true" outlineLevel="0" collapsed="false">
      <c r="A59" s="44" t="n">
        <f aca="false">[4]data!A59</f>
        <v>0</v>
      </c>
      <c r="B59" s="44" t="str">
        <f aca="false">[4]data!D59</f>
        <v>¿?</v>
      </c>
      <c r="C59" s="45" t="n">
        <f aca="false">[4]data!C59</f>
        <v>0</v>
      </c>
      <c r="D59" s="46" t="e">
        <f aca="false">[4]data!H59</f>
        <v>#N/A</v>
      </c>
    </row>
    <row r="60" customFormat="false" ht="15" hidden="false" customHeight="true" outlineLevel="0" collapsed="false">
      <c r="A60" s="44" t="n">
        <f aca="false">[4]data!A60</f>
        <v>0</v>
      </c>
      <c r="B60" s="44" t="str">
        <f aca="false">[4]data!D60</f>
        <v>¿?</v>
      </c>
      <c r="C60" s="45" t="n">
        <f aca="false">[4]data!C60</f>
        <v>0</v>
      </c>
      <c r="D60" s="46" t="e">
        <f aca="false">[4]data!H60</f>
        <v>#N/A</v>
      </c>
    </row>
    <row r="61" customFormat="false" ht="15" hidden="false" customHeight="true" outlineLevel="0" collapsed="false">
      <c r="A61" s="44" t="n">
        <f aca="false">[4]data!A61</f>
        <v>0</v>
      </c>
      <c r="B61" s="44" t="str">
        <f aca="false">[4]data!D61</f>
        <v>¿?</v>
      </c>
      <c r="C61" s="45" t="n">
        <f aca="false">[4]data!C61</f>
        <v>0</v>
      </c>
      <c r="D61" s="46" t="e">
        <f aca="false">[4]data!H61</f>
        <v>#N/A</v>
      </c>
    </row>
    <row r="62" customFormat="false" ht="15" hidden="false" customHeight="true" outlineLevel="0" collapsed="false">
      <c r="A62" s="44" t="n">
        <f aca="false">[4]data!A62</f>
        <v>0</v>
      </c>
      <c r="B62" s="44" t="str">
        <f aca="false">[4]data!D62</f>
        <v>¿?</v>
      </c>
      <c r="C62" s="45" t="n">
        <f aca="false">[4]data!C62</f>
        <v>0</v>
      </c>
      <c r="D62" s="46" t="e">
        <f aca="false">[4]data!H62</f>
        <v>#N/A</v>
      </c>
    </row>
    <row r="63" customFormat="false" ht="15" hidden="false" customHeight="true" outlineLevel="0" collapsed="false">
      <c r="A63" s="44" t="n">
        <f aca="false">[4]data!A63</f>
        <v>0</v>
      </c>
      <c r="B63" s="44" t="str">
        <f aca="false">[4]data!D63</f>
        <v>¿?</v>
      </c>
      <c r="C63" s="45" t="n">
        <f aca="false">[4]data!C63</f>
        <v>0</v>
      </c>
      <c r="D63" s="46" t="e">
        <f aca="false">[4]data!H63</f>
        <v>#N/A</v>
      </c>
    </row>
    <row r="64" customFormat="false" ht="15" hidden="false" customHeight="true" outlineLevel="0" collapsed="false">
      <c r="A64" s="44" t="n">
        <f aca="false">[4]data!A64</f>
        <v>0</v>
      </c>
      <c r="B64" s="44" t="str">
        <f aca="false">[4]data!D64</f>
        <v>¿?</v>
      </c>
      <c r="C64" s="45" t="n">
        <f aca="false">[4]data!C64</f>
        <v>0</v>
      </c>
      <c r="D64" s="46" t="e">
        <f aca="false">[4]data!H64</f>
        <v>#N/A</v>
      </c>
    </row>
    <row r="65" customFormat="false" ht="15" hidden="false" customHeight="true" outlineLevel="0" collapsed="false">
      <c r="A65" s="44" t="n">
        <f aca="false">[4]data!A65</f>
        <v>0</v>
      </c>
      <c r="B65" s="44" t="str">
        <f aca="false">[4]data!D65</f>
        <v>¿?</v>
      </c>
      <c r="C65" s="45" t="n">
        <f aca="false">[4]data!C65</f>
        <v>0</v>
      </c>
      <c r="D65" s="46" t="e">
        <f aca="false">[4]data!H65</f>
        <v>#N/A</v>
      </c>
    </row>
    <row r="66" customFormat="false" ht="15" hidden="false" customHeight="true" outlineLevel="0" collapsed="false">
      <c r="A66" s="44" t="n">
        <f aca="false">[4]data!A66</f>
        <v>0</v>
      </c>
      <c r="B66" s="44" t="str">
        <f aca="false">[4]data!D66</f>
        <v>¿?</v>
      </c>
      <c r="C66" s="45" t="n">
        <f aca="false">[4]data!C66</f>
        <v>0</v>
      </c>
      <c r="D66" s="46" t="e">
        <f aca="false">[4]data!H66</f>
        <v>#N/A</v>
      </c>
    </row>
    <row r="67" customFormat="false" ht="15" hidden="false" customHeight="true" outlineLevel="0" collapsed="false">
      <c r="A67" s="44" t="n">
        <f aca="false">[4]data!A67</f>
        <v>0</v>
      </c>
      <c r="B67" s="44" t="str">
        <f aca="false">[4]data!D67</f>
        <v>¿?</v>
      </c>
      <c r="C67" s="45" t="n">
        <f aca="false">[4]data!C67</f>
        <v>0</v>
      </c>
      <c r="D67" s="46" t="e">
        <f aca="false">[4]data!H67</f>
        <v>#N/A</v>
      </c>
    </row>
    <row r="68" customFormat="false" ht="15" hidden="false" customHeight="true" outlineLevel="0" collapsed="false">
      <c r="A68" s="44" t="n">
        <f aca="false">[4]data!A68</f>
        <v>0</v>
      </c>
      <c r="B68" s="44" t="str">
        <f aca="false">[4]data!D68</f>
        <v>¿?</v>
      </c>
      <c r="C68" s="45" t="n">
        <f aca="false">[4]data!C68</f>
        <v>0</v>
      </c>
      <c r="D68" s="46" t="e">
        <f aca="false">[4]data!H68</f>
        <v>#N/A</v>
      </c>
    </row>
    <row r="69" customFormat="false" ht="15" hidden="false" customHeight="true" outlineLevel="0" collapsed="false">
      <c r="A69" s="44" t="n">
        <f aca="false">[4]data!A69</f>
        <v>0</v>
      </c>
      <c r="B69" s="44" t="str">
        <f aca="false">[4]data!D69</f>
        <v>¿?</v>
      </c>
      <c r="C69" s="45" t="n">
        <f aca="false">[4]data!C69</f>
        <v>0</v>
      </c>
      <c r="D69" s="46" t="e">
        <f aca="false">[4]data!H69</f>
        <v>#N/A</v>
      </c>
    </row>
    <row r="70" customFormat="false" ht="15" hidden="false" customHeight="true" outlineLevel="0" collapsed="false">
      <c r="A70" s="44" t="n">
        <f aca="false">[4]data!A70</f>
        <v>0</v>
      </c>
      <c r="B70" s="44" t="str">
        <f aca="false">[4]data!D70</f>
        <v>¿?</v>
      </c>
      <c r="C70" s="45" t="n">
        <f aca="false">[4]data!C70</f>
        <v>0</v>
      </c>
      <c r="D70" s="46" t="e">
        <f aca="false">[4]data!H70</f>
        <v>#N/A</v>
      </c>
    </row>
    <row r="71" customFormat="false" ht="15" hidden="false" customHeight="true" outlineLevel="0" collapsed="false">
      <c r="A71" s="44" t="n">
        <f aca="false">[4]data!A71</f>
        <v>0</v>
      </c>
      <c r="B71" s="44" t="str">
        <f aca="false">[4]data!D71</f>
        <v>¿?</v>
      </c>
      <c r="C71" s="45" t="n">
        <f aca="false">[4]data!C71</f>
        <v>0</v>
      </c>
      <c r="D71" s="46" t="e">
        <f aca="false">[4]data!H71</f>
        <v>#N/A</v>
      </c>
    </row>
    <row r="72" customFormat="false" ht="15" hidden="false" customHeight="true" outlineLevel="0" collapsed="false">
      <c r="A72" s="44" t="n">
        <f aca="false">[4]data!A72</f>
        <v>0</v>
      </c>
      <c r="B72" s="44" t="str">
        <f aca="false">[4]data!D72</f>
        <v>¿?</v>
      </c>
      <c r="C72" s="45" t="n">
        <f aca="false">[4]data!C72</f>
        <v>0</v>
      </c>
      <c r="D72" s="46" t="e">
        <f aca="false">[4]data!H72</f>
        <v>#N/A</v>
      </c>
    </row>
    <row r="73" customFormat="false" ht="15" hidden="false" customHeight="true" outlineLevel="0" collapsed="false">
      <c r="A73" s="44" t="n">
        <f aca="false">[4]data!A73</f>
        <v>0</v>
      </c>
      <c r="B73" s="44" t="str">
        <f aca="false">[4]data!D73</f>
        <v>¿?</v>
      </c>
      <c r="C73" s="45" t="n">
        <f aca="false">[4]data!C73</f>
        <v>0</v>
      </c>
      <c r="D73" s="46" t="e">
        <f aca="false">[4]data!H73</f>
        <v>#N/A</v>
      </c>
    </row>
    <row r="74" customFormat="false" ht="15" hidden="false" customHeight="true" outlineLevel="0" collapsed="false">
      <c r="A74" s="44" t="n">
        <f aca="false">[4]data!A74</f>
        <v>0</v>
      </c>
      <c r="B74" s="44" t="str">
        <f aca="false">[4]data!D74</f>
        <v>¿?</v>
      </c>
      <c r="C74" s="45" t="n">
        <f aca="false">[4]data!C74</f>
        <v>0</v>
      </c>
      <c r="D74" s="46" t="e">
        <f aca="false">[4]data!H74</f>
        <v>#N/A</v>
      </c>
    </row>
    <row r="75" customFormat="false" ht="15" hidden="false" customHeight="true" outlineLevel="0" collapsed="false">
      <c r="A75" s="44" t="n">
        <f aca="false">[4]data!A75</f>
        <v>0</v>
      </c>
      <c r="B75" s="44" t="str">
        <f aca="false">[4]data!D75</f>
        <v>¿?</v>
      </c>
      <c r="C75" s="45" t="n">
        <f aca="false">[4]data!C75</f>
        <v>0</v>
      </c>
      <c r="D75" s="46" t="e">
        <f aca="false">[4]data!H75</f>
        <v>#N/A</v>
      </c>
    </row>
    <row r="76" customFormat="false" ht="15" hidden="false" customHeight="true" outlineLevel="0" collapsed="false">
      <c r="A76" s="44" t="n">
        <f aca="false">[4]data!A76</f>
        <v>0</v>
      </c>
      <c r="B76" s="44" t="str">
        <f aca="false">[4]data!D76</f>
        <v>¿?</v>
      </c>
      <c r="C76" s="45" t="n">
        <f aca="false">[4]data!C76</f>
        <v>0</v>
      </c>
      <c r="D76" s="46" t="e">
        <f aca="false">[4]data!H76</f>
        <v>#N/A</v>
      </c>
    </row>
    <row r="77" customFormat="false" ht="15" hidden="false" customHeight="true" outlineLevel="0" collapsed="false">
      <c r="A77" s="44" t="n">
        <f aca="false">[4]data!A77</f>
        <v>0</v>
      </c>
      <c r="B77" s="44" t="str">
        <f aca="false">[4]data!D77</f>
        <v>¿?</v>
      </c>
      <c r="C77" s="45" t="n">
        <f aca="false">[4]data!C77</f>
        <v>0</v>
      </c>
      <c r="D77" s="46" t="e">
        <f aca="false">[4]data!H77</f>
        <v>#N/A</v>
      </c>
    </row>
    <row r="78" customFormat="false" ht="15" hidden="false" customHeight="true" outlineLevel="0" collapsed="false">
      <c r="A78" s="44" t="n">
        <f aca="false">[4]data!A78</f>
        <v>0</v>
      </c>
      <c r="B78" s="44" t="str">
        <f aca="false">[4]data!D78</f>
        <v>¿?</v>
      </c>
      <c r="C78" s="45" t="n">
        <f aca="false">[4]data!C78</f>
        <v>0</v>
      </c>
      <c r="D78" s="46" t="e">
        <f aca="false">[4]data!H78</f>
        <v>#N/A</v>
      </c>
    </row>
    <row r="79" customFormat="false" ht="15" hidden="false" customHeight="true" outlineLevel="0" collapsed="false">
      <c r="A79" s="44" t="n">
        <f aca="false">[4]data!A79</f>
        <v>0</v>
      </c>
      <c r="B79" s="44" t="str">
        <f aca="false">[4]data!D79</f>
        <v>¿?</v>
      </c>
      <c r="C79" s="45" t="n">
        <f aca="false">[4]data!C79</f>
        <v>0</v>
      </c>
      <c r="D79" s="46" t="e">
        <f aca="false">[4]data!H79</f>
        <v>#N/A</v>
      </c>
    </row>
    <row r="80" customFormat="false" ht="15" hidden="false" customHeight="true" outlineLevel="0" collapsed="false">
      <c r="A80" s="44" t="n">
        <f aca="false">[4]data!A80</f>
        <v>0</v>
      </c>
      <c r="B80" s="44" t="str">
        <f aca="false">[4]data!D80</f>
        <v>¿?</v>
      </c>
      <c r="C80" s="45" t="n">
        <f aca="false">[4]data!C80</f>
        <v>0</v>
      </c>
      <c r="D80" s="46" t="e">
        <f aca="false">[4]data!H80</f>
        <v>#N/A</v>
      </c>
    </row>
    <row r="81" customFormat="false" ht="15" hidden="false" customHeight="true" outlineLevel="0" collapsed="false">
      <c r="A81" s="44" t="n">
        <f aca="false">[4]data!A81</f>
        <v>0</v>
      </c>
      <c r="B81" s="44" t="str">
        <f aca="false">[4]data!D81</f>
        <v>¿?</v>
      </c>
      <c r="C81" s="45" t="n">
        <f aca="false">[4]data!C81</f>
        <v>0</v>
      </c>
      <c r="D81" s="46" t="e">
        <f aca="false">[4]data!H81</f>
        <v>#N/A</v>
      </c>
    </row>
    <row r="82" customFormat="false" ht="15" hidden="false" customHeight="true" outlineLevel="0" collapsed="false">
      <c r="A82" s="44" t="n">
        <f aca="false">[4]data!A82</f>
        <v>0</v>
      </c>
      <c r="B82" s="44" t="str">
        <f aca="false">[4]data!D82</f>
        <v>¿?</v>
      </c>
      <c r="C82" s="45" t="n">
        <f aca="false">[4]data!C82</f>
        <v>0</v>
      </c>
      <c r="D82" s="46" t="e">
        <f aca="false">[4]data!H82</f>
        <v>#N/A</v>
      </c>
    </row>
    <row r="83" customFormat="false" ht="15" hidden="false" customHeight="true" outlineLevel="0" collapsed="false">
      <c r="A83" s="44" t="n">
        <f aca="false">[4]data!A83</f>
        <v>0</v>
      </c>
      <c r="B83" s="44" t="str">
        <f aca="false">[4]data!D83</f>
        <v>¿?</v>
      </c>
      <c r="C83" s="45" t="n">
        <f aca="false">[4]data!C83</f>
        <v>0</v>
      </c>
      <c r="D83" s="46" t="e">
        <f aca="false">[4]data!H83</f>
        <v>#N/A</v>
      </c>
    </row>
    <row r="84" customFormat="false" ht="15" hidden="false" customHeight="true" outlineLevel="0" collapsed="false">
      <c r="A84" s="44" t="n">
        <f aca="false">[4]data!A84</f>
        <v>0</v>
      </c>
      <c r="B84" s="44" t="str">
        <f aca="false">[4]data!D84</f>
        <v>¿?</v>
      </c>
      <c r="C84" s="45" t="n">
        <f aca="false">[4]data!C84</f>
        <v>0</v>
      </c>
      <c r="D84" s="46" t="e">
        <f aca="false">[4]data!H84</f>
        <v>#N/A</v>
      </c>
    </row>
    <row r="85" customFormat="false" ht="15" hidden="false" customHeight="true" outlineLevel="0" collapsed="false">
      <c r="A85" s="44" t="n">
        <f aca="false">[4]data!A85</f>
        <v>0</v>
      </c>
      <c r="B85" s="44" t="str">
        <f aca="false">[4]data!D85</f>
        <v>¿?</v>
      </c>
      <c r="C85" s="45" t="n">
        <f aca="false">[4]data!C85</f>
        <v>0</v>
      </c>
      <c r="D85" s="46" t="e">
        <f aca="false">[4]data!H85</f>
        <v>#N/A</v>
      </c>
    </row>
    <row r="86" customFormat="false" ht="15" hidden="false" customHeight="true" outlineLevel="0" collapsed="false">
      <c r="A86" s="44" t="n">
        <f aca="false">[4]data!A86</f>
        <v>0</v>
      </c>
      <c r="B86" s="44" t="str">
        <f aca="false">[4]data!D86</f>
        <v>¿?</v>
      </c>
      <c r="C86" s="45" t="n">
        <f aca="false">[4]data!C86</f>
        <v>0</v>
      </c>
      <c r="D86" s="46" t="e">
        <f aca="false">[4]data!H86</f>
        <v>#N/A</v>
      </c>
    </row>
    <row r="87" customFormat="false" ht="15" hidden="false" customHeight="true" outlineLevel="0" collapsed="false">
      <c r="A87" s="44" t="n">
        <f aca="false">[4]data!A87</f>
        <v>0</v>
      </c>
      <c r="B87" s="44" t="str">
        <f aca="false">[4]data!D87</f>
        <v>¿?</v>
      </c>
      <c r="C87" s="45" t="n">
        <f aca="false">[4]data!C87</f>
        <v>0</v>
      </c>
      <c r="D87" s="46" t="e">
        <f aca="false">[4]data!H87</f>
        <v>#N/A</v>
      </c>
    </row>
    <row r="88" customFormat="false" ht="15" hidden="false" customHeight="true" outlineLevel="0" collapsed="false">
      <c r="A88" s="44" t="n">
        <f aca="false">[4]data!A88</f>
        <v>0</v>
      </c>
      <c r="B88" s="44" t="str">
        <f aca="false">[4]data!D88</f>
        <v>¿?</v>
      </c>
      <c r="C88" s="45" t="n">
        <f aca="false">[4]data!C88</f>
        <v>0</v>
      </c>
      <c r="D88" s="46" t="e">
        <f aca="false">[4]data!H88</f>
        <v>#N/A</v>
      </c>
    </row>
    <row r="89" customFormat="false" ht="15" hidden="false" customHeight="true" outlineLevel="0" collapsed="false">
      <c r="A89" s="44" t="n">
        <f aca="false">[4]data!A89</f>
        <v>0</v>
      </c>
      <c r="B89" s="44" t="str">
        <f aca="false">[4]data!D89</f>
        <v>¿?</v>
      </c>
      <c r="C89" s="45" t="n">
        <f aca="false">[4]data!C89</f>
        <v>0</v>
      </c>
      <c r="D89" s="46" t="e">
        <f aca="false">[4]data!H89</f>
        <v>#N/A</v>
      </c>
    </row>
    <row r="90" customFormat="false" ht="15" hidden="false" customHeight="true" outlineLevel="0" collapsed="false">
      <c r="A90" s="44" t="n">
        <f aca="false">[4]data!A90</f>
        <v>0</v>
      </c>
      <c r="B90" s="44" t="str">
        <f aca="false">[4]data!D90</f>
        <v>¿?</v>
      </c>
      <c r="C90" s="45" t="n">
        <f aca="false">[4]data!C90</f>
        <v>0</v>
      </c>
      <c r="D90" s="46" t="e">
        <f aca="false">[4]data!H90</f>
        <v>#N/A</v>
      </c>
    </row>
    <row r="91" customFormat="false" ht="15" hidden="false" customHeight="true" outlineLevel="0" collapsed="false">
      <c r="A91" s="44" t="n">
        <f aca="false">[4]data!A91</f>
        <v>0</v>
      </c>
      <c r="B91" s="44" t="str">
        <f aca="false">[4]data!D91</f>
        <v>¿?</v>
      </c>
      <c r="C91" s="45" t="n">
        <f aca="false">[4]data!C91</f>
        <v>0</v>
      </c>
      <c r="D91" s="46" t="e">
        <f aca="false">[4]data!H91</f>
        <v>#N/A</v>
      </c>
    </row>
    <row r="92" customFormat="false" ht="15" hidden="false" customHeight="true" outlineLevel="0" collapsed="false">
      <c r="A92" s="44" t="n">
        <f aca="false">[4]data!A92</f>
        <v>0</v>
      </c>
      <c r="B92" s="44" t="str">
        <f aca="false">[4]data!D92</f>
        <v>¿?</v>
      </c>
      <c r="C92" s="45" t="n">
        <f aca="false">[4]data!C92</f>
        <v>0</v>
      </c>
      <c r="D92" s="46" t="e">
        <f aca="false">[4]data!H92</f>
        <v>#N/A</v>
      </c>
    </row>
    <row r="93" customFormat="false" ht="15" hidden="false" customHeight="true" outlineLevel="0" collapsed="false">
      <c r="A93" s="44" t="n">
        <f aca="false">[4]data!A93</f>
        <v>0</v>
      </c>
      <c r="B93" s="44" t="str">
        <f aca="false">[4]data!D93</f>
        <v>¿?</v>
      </c>
      <c r="C93" s="45" t="n">
        <f aca="false">[4]data!C93</f>
        <v>0</v>
      </c>
      <c r="D93" s="46" t="e">
        <f aca="false">[4]data!H93</f>
        <v>#N/A</v>
      </c>
    </row>
    <row r="94" customFormat="false" ht="15" hidden="false" customHeight="true" outlineLevel="0" collapsed="false">
      <c r="A94" s="44" t="n">
        <f aca="false">[4]data!A94</f>
        <v>0</v>
      </c>
      <c r="B94" s="44" t="str">
        <f aca="false">[4]data!D94</f>
        <v>¿?</v>
      </c>
      <c r="C94" s="45" t="n">
        <f aca="false">[4]data!C94</f>
        <v>0</v>
      </c>
      <c r="D94" s="46" t="e">
        <f aca="false">[4]data!H94</f>
        <v>#N/A</v>
      </c>
    </row>
    <row r="95" customFormat="false" ht="15" hidden="false" customHeight="true" outlineLevel="0" collapsed="false">
      <c r="A95" s="44" t="n">
        <f aca="false">[4]data!A95</f>
        <v>0</v>
      </c>
      <c r="B95" s="44" t="str">
        <f aca="false">[4]data!D95</f>
        <v>¿?</v>
      </c>
      <c r="C95" s="45" t="n">
        <f aca="false">[4]data!C95</f>
        <v>0</v>
      </c>
      <c r="D95" s="46" t="e">
        <f aca="false">[4]data!H95</f>
        <v>#N/A</v>
      </c>
    </row>
    <row r="96" customFormat="false" ht="15" hidden="false" customHeight="true" outlineLevel="0" collapsed="false">
      <c r="A96" s="44" t="n">
        <f aca="false">[4]data!A96</f>
        <v>0</v>
      </c>
      <c r="B96" s="44" t="str">
        <f aca="false">[4]data!D96</f>
        <v>¿?</v>
      </c>
      <c r="C96" s="45" t="n">
        <f aca="false">[4]data!C96</f>
        <v>0</v>
      </c>
      <c r="D96" s="46" t="e">
        <f aca="false">[4]data!H96</f>
        <v>#N/A</v>
      </c>
    </row>
    <row r="97" customFormat="false" ht="15" hidden="false" customHeight="true" outlineLevel="0" collapsed="false">
      <c r="A97" s="44" t="n">
        <f aca="false">[4]data!A97</f>
        <v>0</v>
      </c>
      <c r="B97" s="44" t="str">
        <f aca="false">[4]data!D97</f>
        <v>¿?</v>
      </c>
      <c r="C97" s="45" t="n">
        <f aca="false">[4]data!C97</f>
        <v>0</v>
      </c>
      <c r="D97" s="46" t="e">
        <f aca="false">[4]data!H97</f>
        <v>#N/A</v>
      </c>
    </row>
    <row r="98" customFormat="false" ht="15" hidden="false" customHeight="true" outlineLevel="0" collapsed="false">
      <c r="A98" s="44" t="n">
        <f aca="false">[4]data!A98</f>
        <v>0</v>
      </c>
      <c r="B98" s="44" t="str">
        <f aca="false">[4]data!D98</f>
        <v>¿?</v>
      </c>
      <c r="C98" s="45" t="n">
        <f aca="false">[4]data!C98</f>
        <v>0</v>
      </c>
      <c r="D98" s="46" t="e">
        <f aca="false">[4]data!H98</f>
        <v>#N/A</v>
      </c>
    </row>
    <row r="99" customFormat="false" ht="15" hidden="false" customHeight="true" outlineLevel="0" collapsed="false">
      <c r="A99" s="44" t="n">
        <f aca="false">[4]data!A99</f>
        <v>0</v>
      </c>
      <c r="B99" s="44" t="str">
        <f aca="false">[4]data!D99</f>
        <v>¿?</v>
      </c>
      <c r="C99" s="45" t="n">
        <f aca="false">[4]data!C99</f>
        <v>0</v>
      </c>
      <c r="D99" s="46" t="e">
        <f aca="false">[4]data!H99</f>
        <v>#N/A</v>
      </c>
    </row>
    <row r="100" customFormat="false" ht="15" hidden="false" customHeight="true" outlineLevel="0" collapsed="false">
      <c r="A100" s="44" t="n">
        <f aca="false">[4]data!A100</f>
        <v>0</v>
      </c>
      <c r="B100" s="44" t="str">
        <f aca="false">[4]data!D100</f>
        <v>¿?</v>
      </c>
      <c r="C100" s="45" t="n">
        <f aca="false">[4]data!C100</f>
        <v>0</v>
      </c>
      <c r="D100" s="46" t="e">
        <f aca="false">[4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5]data!A2</f>
        <v>6001</v>
      </c>
      <c r="B2" s="44" t="n">
        <f aca="false">[5]data!D2</f>
        <v>7</v>
      </c>
      <c r="C2" s="45" t="n">
        <f aca="false">[5]data!C2</f>
        <v>0</v>
      </c>
      <c r="D2" s="46" t="n">
        <f aca="false">[5]data!H2</f>
        <v>0</v>
      </c>
    </row>
    <row r="3" customFormat="false" ht="15" hidden="false" customHeight="true" outlineLevel="0" collapsed="false">
      <c r="A3" s="44" t="n">
        <f aca="false">[5]data!A3</f>
        <v>6002</v>
      </c>
      <c r="B3" s="44" t="n">
        <f aca="false">[5]data!D3</f>
        <v>7</v>
      </c>
      <c r="C3" s="45" t="n">
        <f aca="false">[5]data!C3</f>
        <v>397.3</v>
      </c>
      <c r="D3" s="46" t="n">
        <f aca="false">[5]data!H3</f>
        <v>30.7143141143273</v>
      </c>
    </row>
    <row r="4" customFormat="false" ht="15" hidden="false" customHeight="true" outlineLevel="0" collapsed="false">
      <c r="A4" s="44" t="n">
        <f aca="false">[5]data!A4</f>
        <v>6003</v>
      </c>
      <c r="B4" s="44" t="n">
        <f aca="false">[5]data!D4</f>
        <v>7</v>
      </c>
      <c r="C4" s="45" t="n">
        <f aca="false">[5]data!C4</f>
        <v>253.6</v>
      </c>
      <c r="D4" s="46" t="n">
        <f aca="false">[5]data!H4</f>
        <v>15.9906755859884</v>
      </c>
    </row>
    <row r="5" customFormat="false" ht="15" hidden="false" customHeight="true" outlineLevel="0" collapsed="false">
      <c r="A5" s="44" t="n">
        <f aca="false">[5]data!A5</f>
        <v>6005</v>
      </c>
      <c r="B5" s="44" t="n">
        <f aca="false">[5]data!D5</f>
        <v>6</v>
      </c>
      <c r="C5" s="45" t="n">
        <f aca="false">[5]data!C5</f>
        <v>63.6</v>
      </c>
      <c r="D5" s="46" t="n">
        <f aca="false">[5]data!H5</f>
        <v>2.3439615149214</v>
      </c>
    </row>
    <row r="6" customFormat="false" ht="15" hidden="false" customHeight="true" outlineLevel="0" collapsed="false">
      <c r="A6" s="44" t="n">
        <f aca="false">[5]data!A6</f>
        <v>6008</v>
      </c>
      <c r="B6" s="44" t="n">
        <f aca="false">[5]data!D6</f>
        <v>5</v>
      </c>
      <c r="C6" s="45" t="n">
        <f aca="false">[5]data!C6</f>
        <v>18</v>
      </c>
      <c r="D6" s="46" t="n">
        <f aca="false">[5]data!H6</f>
        <v>0.140920830174011</v>
      </c>
    </row>
    <row r="7" customFormat="false" ht="15" hidden="false" customHeight="true" outlineLevel="0" collapsed="false">
      <c r="A7" s="44" t="n">
        <f aca="false">[5]data!A7</f>
        <v>6011</v>
      </c>
      <c r="B7" s="44" t="n">
        <f aca="false">[5]data!D7</f>
        <v>4</v>
      </c>
      <c r="C7" s="45" t="n">
        <f aca="false">[5]data!C7</f>
        <v>0</v>
      </c>
      <c r="D7" s="46" t="n">
        <f aca="false">[5]data!H7</f>
        <v>0</v>
      </c>
    </row>
    <row r="8" customFormat="false" ht="15" hidden="false" customHeight="true" outlineLevel="0" collapsed="false">
      <c r="A8" s="44" t="n">
        <f aca="false">[5]data!A8</f>
        <v>6012</v>
      </c>
      <c r="B8" s="44" t="n">
        <f aca="false">[5]data!D8</f>
        <v>4</v>
      </c>
      <c r="C8" s="45" t="n">
        <f aca="false">[5]data!C8</f>
        <v>19.3</v>
      </c>
      <c r="D8" s="46" t="n">
        <f aca="false">[5]data!H8</f>
        <v>0.208837695756799</v>
      </c>
    </row>
    <row r="9" customFormat="false" ht="15" hidden="false" customHeight="true" outlineLevel="0" collapsed="false">
      <c r="A9" s="44" t="n">
        <f aca="false">[5]data!A9</f>
        <v>6013</v>
      </c>
      <c r="B9" s="44" t="n">
        <f aca="false">[5]data!D9</f>
        <v>4</v>
      </c>
      <c r="C9" s="45" t="n">
        <f aca="false">[5]data!C9</f>
        <v>63.6</v>
      </c>
      <c r="D9" s="46" t="n">
        <f aca="false">[5]data!H9</f>
        <v>0.0697973966828087</v>
      </c>
    </row>
    <row r="10" customFormat="false" ht="15" hidden="false" customHeight="true" outlineLevel="0" collapsed="false">
      <c r="A10" s="44" t="n">
        <f aca="false">[5]data!A10</f>
        <v>6014</v>
      </c>
      <c r="B10" s="44" t="n">
        <f aca="false">[5]data!D10</f>
        <v>1</v>
      </c>
      <c r="C10" s="45" t="n">
        <f aca="false">[5]data!C10</f>
        <v>0</v>
      </c>
      <c r="D10" s="46" t="n">
        <f aca="false">[5]data!H10</f>
        <v>0</v>
      </c>
    </row>
    <row r="11" customFormat="false" ht="15" hidden="false" customHeight="true" outlineLevel="0" collapsed="false">
      <c r="A11" s="44" t="n">
        <f aca="false">[5]data!A11</f>
        <v>6018</v>
      </c>
      <c r="B11" s="44" t="n">
        <f aca="false">[5]data!D11</f>
        <v>7</v>
      </c>
      <c r="C11" s="45" t="n">
        <f aca="false">[5]data!C11</f>
        <v>178.2</v>
      </c>
      <c r="D11" s="46" t="n">
        <f aca="false">[5]data!H11</f>
        <v>10.1021285373909</v>
      </c>
    </row>
    <row r="12" customFormat="false" ht="15" hidden="false" customHeight="true" outlineLevel="0" collapsed="false">
      <c r="A12" s="44" t="n">
        <f aca="false">[5]data!A12</f>
        <v>6024</v>
      </c>
      <c r="B12" s="44" t="n">
        <f aca="false">[5]data!D12</f>
        <v>7</v>
      </c>
      <c r="C12" s="45" t="n">
        <f aca="false">[5]data!C12</f>
        <v>63.6</v>
      </c>
      <c r="D12" s="46" t="n">
        <f aca="false">[5]data!H12</f>
        <v>1.59725316523252</v>
      </c>
    </row>
    <row r="13" customFormat="false" ht="15" hidden="false" customHeight="true" outlineLevel="0" collapsed="false">
      <c r="A13" s="44" t="n">
        <f aca="false">[5]data!A13</f>
        <v>6059</v>
      </c>
      <c r="B13" s="44" t="n">
        <f aca="false">[5]data!D13</f>
        <v>9</v>
      </c>
      <c r="C13" s="45" t="n">
        <f aca="false">[5]data!C13</f>
        <v>128.4</v>
      </c>
      <c r="D13" s="46" t="n">
        <f aca="false">[5]data!H13</f>
        <v>6.406187375325</v>
      </c>
    </row>
    <row r="14" customFormat="false" ht="15" hidden="false" customHeight="true" outlineLevel="0" collapsed="false">
      <c r="A14" s="44" t="n">
        <f aca="false">[5]data!A14</f>
        <v>6060</v>
      </c>
      <c r="B14" s="44" t="n">
        <f aca="false">[5]data!D14</f>
        <v>9</v>
      </c>
      <c r="C14" s="45" t="n">
        <f aca="false">[5]data!C14</f>
        <v>0</v>
      </c>
      <c r="D14" s="46" t="n">
        <f aca="false">[5]data!H14</f>
        <v>0</v>
      </c>
    </row>
    <row r="15" customFormat="false" ht="15" hidden="false" customHeight="true" outlineLevel="0" collapsed="false">
      <c r="A15" s="44" t="n">
        <f aca="false">[5]data!A15</f>
        <v>6087</v>
      </c>
      <c r="B15" s="44" t="n">
        <f aca="false">[5]data!D15</f>
        <v>3</v>
      </c>
      <c r="C15" s="45" t="n">
        <f aca="false">[5]data!C15</f>
        <v>0</v>
      </c>
      <c r="D15" s="46" t="n">
        <f aca="false">[5]data!H15</f>
        <v>0</v>
      </c>
    </row>
    <row r="16" customFormat="false" ht="15" hidden="false" customHeight="true" outlineLevel="0" collapsed="false">
      <c r="A16" s="44" t="n">
        <f aca="false">[5]data!A16</f>
        <v>6096</v>
      </c>
      <c r="B16" s="44" t="n">
        <f aca="false">[5]data!D16</f>
        <v>2</v>
      </c>
      <c r="C16" s="45" t="n">
        <f aca="false">[5]data!C16</f>
        <v>0</v>
      </c>
      <c r="D16" s="46" t="n">
        <f aca="false">[5]data!H16</f>
        <v>0</v>
      </c>
    </row>
    <row r="17" customFormat="false" ht="15" hidden="false" customHeight="true" outlineLevel="0" collapsed="false">
      <c r="A17" s="44" t="n">
        <f aca="false">[5]data!A17</f>
        <v>6100</v>
      </c>
      <c r="B17" s="44" t="n">
        <f aca="false">[5]data!D17</f>
        <v>8</v>
      </c>
      <c r="C17" s="45" t="n">
        <f aca="false">[5]data!C17</f>
        <v>0</v>
      </c>
      <c r="D17" s="46" t="n">
        <f aca="false">[5]data!H17</f>
        <v>0</v>
      </c>
    </row>
    <row r="18" customFormat="false" ht="15" hidden="false" customHeight="true" outlineLevel="0" collapsed="false">
      <c r="A18" s="44" t="n">
        <f aca="false">[5]data!A18</f>
        <v>6167</v>
      </c>
      <c r="B18" s="44" t="n">
        <f aca="false">[5]data!D18</f>
        <v>9</v>
      </c>
      <c r="C18" s="45" t="n">
        <f aca="false">[5]data!C18</f>
        <v>0</v>
      </c>
      <c r="D18" s="46" t="n">
        <f aca="false">[5]data!H18</f>
        <v>0</v>
      </c>
    </row>
    <row r="19" customFormat="false" ht="15" hidden="false" customHeight="true" outlineLevel="0" collapsed="false">
      <c r="A19" s="44" t="n">
        <f aca="false">[5]data!A19</f>
        <v>6170</v>
      </c>
      <c r="B19" s="44" t="n">
        <f aca="false">[5]data!D19</f>
        <v>9</v>
      </c>
      <c r="C19" s="45" t="n">
        <f aca="false">[5]data!C19</f>
        <v>7.2</v>
      </c>
      <c r="D19" s="46" t="n">
        <f aca="false">[5]data!H19</f>
        <v>0.0445254129952941</v>
      </c>
    </row>
    <row r="20" customFormat="false" ht="15" hidden="false" customHeight="true" outlineLevel="0" collapsed="false">
      <c r="A20" s="44" t="n">
        <f aca="false">[5]data!A20</f>
        <v>6171</v>
      </c>
      <c r="B20" s="44" t="n">
        <f aca="false">[5]data!D20</f>
        <v>7</v>
      </c>
      <c r="C20" s="45" t="n">
        <f aca="false">[5]data!C20</f>
        <v>19</v>
      </c>
      <c r="D20" s="46" t="n">
        <f aca="false">[5]data!H20</f>
        <v>0.0476295942283471</v>
      </c>
    </row>
    <row r="21" customFormat="false" ht="15" hidden="false" customHeight="true" outlineLevel="0" collapsed="false">
      <c r="A21" s="44" t="n">
        <f aca="false">[5]data!A21</f>
        <v>6173</v>
      </c>
      <c r="B21" s="44" t="n">
        <f aca="false">[5]data!D21</f>
        <v>9</v>
      </c>
      <c r="C21" s="45" t="n">
        <f aca="false">[5]data!C21</f>
        <v>0</v>
      </c>
      <c r="D21" s="46" t="n">
        <f aca="false">[5]data!H21</f>
        <v>0</v>
      </c>
    </row>
    <row r="22" customFormat="false" ht="15" hidden="false" customHeight="true" outlineLevel="0" collapsed="false">
      <c r="A22" s="44" t="n">
        <f aca="false">[5]data!A22</f>
        <v>6179</v>
      </c>
      <c r="B22" s="44" t="n">
        <f aca="false">[5]data!D22</f>
        <v>2</v>
      </c>
      <c r="C22" s="45" t="n">
        <f aca="false">[5]data!C22</f>
        <v>0</v>
      </c>
      <c r="D22" s="46" t="n">
        <f aca="false">[5]data!H22</f>
        <v>0</v>
      </c>
    </row>
    <row r="23" customFormat="false" ht="15" hidden="false" customHeight="true" outlineLevel="0" collapsed="false">
      <c r="A23" s="44" t="n">
        <f aca="false">[5]data!A23</f>
        <v>6182</v>
      </c>
      <c r="B23" s="44" t="n">
        <f aca="false">[5]data!D23</f>
        <v>4</v>
      </c>
      <c r="C23" s="45" t="n">
        <f aca="false">[5]data!C23</f>
        <v>6</v>
      </c>
      <c r="D23" s="46" t="n">
        <f aca="false">[5]data!H23</f>
        <v>0.0197581491019934</v>
      </c>
    </row>
    <row r="24" customFormat="false" ht="15" hidden="false" customHeight="true" outlineLevel="0" collapsed="false">
      <c r="A24" s="44" t="n">
        <f aca="false">[5]data!A24</f>
        <v>6240</v>
      </c>
      <c r="B24" s="44" t="n">
        <f aca="false">[5]data!D24</f>
        <v>5</v>
      </c>
      <c r="C24" s="45" t="n">
        <f aca="false">[5]data!C24</f>
        <v>10.3</v>
      </c>
      <c r="D24" s="46" t="n">
        <f aca="false">[5]data!H24</f>
        <v>0.141078790378902</v>
      </c>
    </row>
    <row r="25" customFormat="false" ht="15" hidden="false" customHeight="true" outlineLevel="0" collapsed="false">
      <c r="A25" s="44" t="n">
        <f aca="false">[5]data!A25</f>
        <v>6260</v>
      </c>
      <c r="B25" s="44" t="n">
        <f aca="false">[5]data!D25</f>
        <v>10</v>
      </c>
      <c r="C25" s="45" t="n">
        <f aca="false">[5]data!C25</f>
        <v>1.8</v>
      </c>
      <c r="D25" s="46" t="n">
        <f aca="false">[5]data!H25</f>
        <v>0.0020757479386182</v>
      </c>
    </row>
    <row r="26" customFormat="false" ht="15" hidden="false" customHeight="true" outlineLevel="0" collapsed="false">
      <c r="A26" s="44" t="n">
        <f aca="false">[5]data!A26</f>
        <v>6263</v>
      </c>
      <c r="B26" s="44" t="n">
        <f aca="false">[5]data!D26</f>
        <v>10</v>
      </c>
      <c r="C26" s="45" t="n">
        <f aca="false">[5]data!C26</f>
        <v>0</v>
      </c>
      <c r="D26" s="46" t="n">
        <f aca="false">[5]data!H26</f>
        <v>0</v>
      </c>
    </row>
    <row r="27" customFormat="false" ht="15" hidden="false" customHeight="true" outlineLevel="0" collapsed="false">
      <c r="A27" s="44" t="n">
        <f aca="false">[5]data!A27</f>
        <v>6290</v>
      </c>
      <c r="B27" s="44" t="n">
        <f aca="false">[5]data!D27</f>
        <v>9</v>
      </c>
      <c r="C27" s="45" t="n">
        <f aca="false">[5]data!C27</f>
        <v>0</v>
      </c>
      <c r="D27" s="46" t="n">
        <f aca="false">[5]data!H27</f>
        <v>0</v>
      </c>
    </row>
    <row r="28" customFormat="false" ht="15" hidden="false" customHeight="true" outlineLevel="0" collapsed="false">
      <c r="A28" s="44" t="n">
        <f aca="false">[5]data!A28</f>
        <v>6340</v>
      </c>
      <c r="B28" s="44" t="n">
        <f aca="false">[5]data!D28</f>
        <v>10</v>
      </c>
      <c r="C28" s="45" t="n">
        <f aca="false">[5]data!C28</f>
        <v>2</v>
      </c>
      <c r="D28" s="46" t="n">
        <f aca="false">[5]data!H28</f>
        <v>0.00988714097438459</v>
      </c>
    </row>
    <row r="29" customFormat="false" ht="15" hidden="false" customHeight="true" outlineLevel="0" collapsed="false">
      <c r="A29" s="44" t="n">
        <f aca="false">[5]data!A29</f>
        <v>6380</v>
      </c>
      <c r="B29" s="44" t="n">
        <f aca="false">[5]data!D29</f>
        <v>4</v>
      </c>
      <c r="C29" s="45" t="n">
        <f aca="false">[5]data!C29</f>
        <v>0</v>
      </c>
      <c r="D29" s="46" t="n">
        <f aca="false">[5]data!H29</f>
        <v>0</v>
      </c>
    </row>
    <row r="30" customFormat="false" ht="15" hidden="false" customHeight="true" outlineLevel="0" collapsed="false">
      <c r="A30" s="44" t="n">
        <f aca="false">[5]data!A30</f>
        <v>6405</v>
      </c>
      <c r="B30" s="44" t="n">
        <f aca="false">[5]data!D30</f>
        <v>9</v>
      </c>
      <c r="C30" s="45" t="n">
        <f aca="false">[5]data!C30</f>
        <v>0</v>
      </c>
      <c r="D30" s="46" t="n">
        <f aca="false">[5]data!H30</f>
        <v>0</v>
      </c>
    </row>
    <row r="31" customFormat="false" ht="15" hidden="false" customHeight="true" outlineLevel="0" collapsed="false">
      <c r="A31" s="44" t="n">
        <f aca="false">[5]data!A31</f>
        <v>6411</v>
      </c>
      <c r="B31" s="44" t="n">
        <f aca="false">[5]data!D31</f>
        <v>4</v>
      </c>
      <c r="C31" s="45" t="n">
        <f aca="false">[5]data!C31</f>
        <v>0</v>
      </c>
      <c r="D31" s="46" t="n">
        <f aca="false">[5]data!H31</f>
        <v>0</v>
      </c>
    </row>
    <row r="32" customFormat="false" ht="15" hidden="false" customHeight="true" outlineLevel="0" collapsed="false">
      <c r="A32" s="44" t="n">
        <f aca="false">[5]data!A32</f>
        <v>6460</v>
      </c>
      <c r="B32" s="44" t="n">
        <f aca="false">[5]data!D32</f>
        <v>5</v>
      </c>
      <c r="C32" s="45" t="n">
        <f aca="false">[5]data!C32</f>
        <v>0</v>
      </c>
      <c r="D32" s="46" t="n">
        <f aca="false">[5]data!H32</f>
        <v>0</v>
      </c>
    </row>
    <row r="33" customFormat="false" ht="15" hidden="false" customHeight="true" outlineLevel="0" collapsed="false">
      <c r="A33" s="44" t="n">
        <f aca="false">[5]data!A33</f>
        <v>6470</v>
      </c>
      <c r="B33" s="44" t="n">
        <f aca="false">[5]data!D33</f>
        <v>7</v>
      </c>
      <c r="C33" s="45" t="n">
        <f aca="false">[5]data!C33</f>
        <v>66.2</v>
      </c>
      <c r="D33" s="46" t="n">
        <f aca="false">[5]data!H33</f>
        <v>1.20698469687596</v>
      </c>
    </row>
    <row r="34" customFormat="false" ht="15" hidden="false" customHeight="true" outlineLevel="0" collapsed="false">
      <c r="A34" s="44" t="n">
        <f aca="false">[5]data!A34</f>
        <v>6520</v>
      </c>
      <c r="B34" s="44" t="n">
        <f aca="false">[5]data!D34</f>
        <v>4</v>
      </c>
      <c r="C34" s="45" t="n">
        <f aca="false">[5]data!C34</f>
        <v>0</v>
      </c>
      <c r="D34" s="46" t="n">
        <f aca="false">[5]data!H34</f>
        <v>0</v>
      </c>
    </row>
    <row r="35" customFormat="false" ht="15" hidden="false" customHeight="true" outlineLevel="0" collapsed="false">
      <c r="A35" s="44" t="n">
        <f aca="false">[5]data!A35</f>
        <v>6515</v>
      </c>
      <c r="B35" s="44" t="n">
        <f aca="false">[5]data!D35</f>
        <v>1</v>
      </c>
      <c r="C35" s="45" t="n">
        <f aca="false">[5]data!C35</f>
        <v>0</v>
      </c>
      <c r="D35" s="46" t="n">
        <f aca="false">[5]data!H35</f>
        <v>0</v>
      </c>
    </row>
    <row r="36" customFormat="false" ht="15" hidden="false" customHeight="true" outlineLevel="0" collapsed="false">
      <c r="A36" s="44" t="n">
        <f aca="false">[5]data!A36</f>
        <v>6550</v>
      </c>
      <c r="B36" s="44" t="n">
        <f aca="false">[5]data!D36</f>
        <v>4</v>
      </c>
      <c r="C36" s="45" t="n">
        <f aca="false">[5]data!C36</f>
        <v>0</v>
      </c>
      <c r="D36" s="46" t="n">
        <f aca="false">[5]data!H36</f>
        <v>0</v>
      </c>
    </row>
    <row r="37" customFormat="false" ht="15" hidden="false" customHeight="true" outlineLevel="0" collapsed="false">
      <c r="A37" s="44" t="n">
        <f aca="false">[5]data!A37</f>
        <v>6596</v>
      </c>
      <c r="B37" s="44" t="n">
        <f aca="false">[5]data!D37</f>
        <v>5</v>
      </c>
      <c r="C37" s="45" t="n">
        <f aca="false">[5]data!C37</f>
        <v>0</v>
      </c>
      <c r="D37" s="46" t="n">
        <f aca="false">[5]data!H37</f>
        <v>0</v>
      </c>
    </row>
    <row r="38" customFormat="false" ht="15" hidden="false" customHeight="true" outlineLevel="0" collapsed="false">
      <c r="A38" s="44" t="n">
        <f aca="false">[5]data!A38</f>
        <v>6969</v>
      </c>
      <c r="B38" s="44" t="n">
        <f aca="false">[5]data!D38</f>
        <v>4</v>
      </c>
      <c r="C38" s="45" t="n">
        <f aca="false">[5]data!C38</f>
        <v>44.4</v>
      </c>
      <c r="D38" s="46" t="n">
        <f aca="false">[5]data!H38</f>
        <v>1.51512459685743</v>
      </c>
    </row>
    <row r="39" customFormat="false" ht="15" hidden="false" customHeight="true" outlineLevel="0" collapsed="false">
      <c r="A39" s="44" t="n">
        <f aca="false">[5]data!A39</f>
        <v>6713</v>
      </c>
      <c r="B39" s="44" t="n">
        <f aca="false">[5]data!D39</f>
        <v>6</v>
      </c>
      <c r="C39" s="45" t="n">
        <f aca="false">[5]data!C39</f>
        <v>69.4</v>
      </c>
      <c r="D39" s="46" t="n">
        <f aca="false">[5]data!H39</f>
        <v>2.43885965485002</v>
      </c>
    </row>
    <row r="40" customFormat="false" ht="15" hidden="false" customHeight="true" outlineLevel="0" collapsed="false">
      <c r="A40" s="44" t="n">
        <f aca="false">[5]data!A40</f>
        <v>6801</v>
      </c>
      <c r="B40" s="44" t="n">
        <f aca="false">[5]data!D40</f>
        <v>9</v>
      </c>
      <c r="C40" s="45" t="n">
        <f aca="false">[5]data!C40</f>
        <v>0</v>
      </c>
      <c r="D40" s="46" t="n">
        <f aca="false">[5]data!H40</f>
        <v>0</v>
      </c>
    </row>
    <row r="41" customFormat="false" ht="15" hidden="false" customHeight="true" outlineLevel="0" collapsed="false">
      <c r="A41" s="44" t="n">
        <f aca="false">[5]data!A41</f>
        <v>6830</v>
      </c>
      <c r="B41" s="44" t="n">
        <f aca="false">[5]data!D41</f>
        <v>6</v>
      </c>
      <c r="C41" s="45" t="n">
        <f aca="false">[5]data!C41</f>
        <v>0</v>
      </c>
      <c r="D41" s="46" t="n">
        <f aca="false">[5]data!H41</f>
        <v>0</v>
      </c>
    </row>
    <row r="42" customFormat="false" ht="15" hidden="false" customHeight="true" outlineLevel="0" collapsed="false">
      <c r="A42" s="44" t="n">
        <f aca="false">[5]data!A42</f>
        <v>6840</v>
      </c>
      <c r="B42" s="44" t="n">
        <f aca="false">[5]data!D42</f>
        <v>7</v>
      </c>
      <c r="C42" s="45" t="n">
        <f aca="false">[5]data!C42</f>
        <v>0</v>
      </c>
      <c r="D42" s="46" t="n">
        <f aca="false">[5]data!H42</f>
        <v>0</v>
      </c>
    </row>
    <row r="43" customFormat="false" ht="15" hidden="false" customHeight="true" outlineLevel="0" collapsed="false">
      <c r="A43" s="44" t="n">
        <f aca="false">[5]data!A43</f>
        <v>6861</v>
      </c>
      <c r="B43" s="44" t="n">
        <f aca="false">[5]data!D43</f>
        <v>8</v>
      </c>
      <c r="C43" s="45" t="n">
        <f aca="false">[5]data!C43</f>
        <v>0</v>
      </c>
      <c r="D43" s="46" t="n">
        <f aca="false">[5]data!H43</f>
        <v>0</v>
      </c>
    </row>
    <row r="44" customFormat="false" ht="15" hidden="false" customHeight="true" outlineLevel="0" collapsed="false">
      <c r="A44" s="44" t="n">
        <f aca="false">[5]data!A44</f>
        <v>6885</v>
      </c>
      <c r="B44" s="44" t="n">
        <f aca="false">[5]data!D44</f>
        <v>4</v>
      </c>
      <c r="C44" s="45" t="n">
        <f aca="false">[5]data!C44</f>
        <v>0</v>
      </c>
      <c r="D44" s="46" t="n">
        <f aca="false">[5]data!H44</f>
        <v>0</v>
      </c>
    </row>
    <row r="45" customFormat="false" ht="15" hidden="false" customHeight="true" outlineLevel="0" collapsed="false">
      <c r="A45" s="44" t="n">
        <f aca="false">[5]data!A45</f>
        <v>7000</v>
      </c>
      <c r="B45" s="44" t="n">
        <f aca="false">[5]data!D45</f>
        <v>7</v>
      </c>
      <c r="C45" s="45" t="n">
        <f aca="false">[5]data!C45</f>
        <v>0</v>
      </c>
      <c r="D45" s="46" t="n">
        <f aca="false">[5]data!H45</f>
        <v>0</v>
      </c>
    </row>
    <row r="46" customFormat="false" ht="15" hidden="false" customHeight="true" outlineLevel="0" collapsed="false">
      <c r="A46" s="44" t="n">
        <f aca="false">[5]data!A46</f>
        <v>7001</v>
      </c>
      <c r="B46" s="44" t="n">
        <f aca="false">[5]data!D46</f>
        <v>7</v>
      </c>
      <c r="C46" s="45" t="n">
        <f aca="false">[5]data!C46</f>
        <v>0</v>
      </c>
      <c r="D46" s="46" t="n">
        <f aca="false">[5]data!H46</f>
        <v>0</v>
      </c>
    </row>
    <row r="47" customFormat="false" ht="15" hidden="false" customHeight="true" outlineLevel="0" collapsed="false">
      <c r="A47" s="44" t="n">
        <f aca="false">[5]data!A47</f>
        <v>7002</v>
      </c>
      <c r="B47" s="44" t="n">
        <f aca="false">[5]data!D47</f>
        <v>7</v>
      </c>
      <c r="C47" s="45" t="n">
        <f aca="false">[5]data!C47</f>
        <v>0</v>
      </c>
      <c r="D47" s="46" t="n">
        <f aca="false">[5]data!H47</f>
        <v>0</v>
      </c>
    </row>
    <row r="48" customFormat="false" ht="15" hidden="false" customHeight="true" outlineLevel="0" collapsed="false">
      <c r="A48" s="44" t="n">
        <f aca="false">[5]data!A48</f>
        <v>7003</v>
      </c>
      <c r="B48" s="44" t="n">
        <f aca="false">[5]data!D48</f>
        <v>7</v>
      </c>
      <c r="C48" s="45" t="n">
        <f aca="false">[5]data!C48</f>
        <v>0</v>
      </c>
      <c r="D48" s="46" t="n">
        <f aca="false">[5]data!H48</f>
        <v>0</v>
      </c>
    </row>
    <row r="49" customFormat="false" ht="15" hidden="false" customHeight="true" outlineLevel="0" collapsed="false">
      <c r="A49" s="44" t="n">
        <f aca="false">[5]data!A49</f>
        <v>7013</v>
      </c>
      <c r="B49" s="44" t="n">
        <f aca="false">[5]data!D49</f>
        <v>4</v>
      </c>
      <c r="C49" s="45" t="n">
        <f aca="false">[5]data!C49</f>
        <v>0</v>
      </c>
      <c r="D49" s="46" t="n">
        <f aca="false">[5]data!H49</f>
        <v>0</v>
      </c>
    </row>
    <row r="50" customFormat="false" ht="15" hidden="false" customHeight="true" outlineLevel="0" collapsed="false">
      <c r="A50" s="44" t="n">
        <f aca="false">[5]data!A50</f>
        <v>7014</v>
      </c>
      <c r="B50" s="44" t="n">
        <f aca="false">[5]data!D50</f>
        <v>4</v>
      </c>
      <c r="C50" s="45" t="n">
        <f aca="false">[5]data!C50</f>
        <v>0</v>
      </c>
      <c r="D50" s="46" t="n">
        <f aca="false">[5]data!H50</f>
        <v>0</v>
      </c>
    </row>
    <row r="51" customFormat="false" ht="15" hidden="false" customHeight="true" outlineLevel="0" collapsed="false">
      <c r="A51" s="44" t="n">
        <f aca="false">[5]data!A51</f>
        <v>7015</v>
      </c>
      <c r="B51" s="44" t="n">
        <f aca="false">[5]data!D51</f>
        <v>4</v>
      </c>
      <c r="C51" s="45" t="n">
        <f aca="false">[5]data!C51</f>
        <v>0</v>
      </c>
      <c r="D51" s="46" t="n">
        <f aca="false">[5]data!H51</f>
        <v>0</v>
      </c>
    </row>
    <row r="52" customFormat="false" ht="15" hidden="false" customHeight="true" outlineLevel="0" collapsed="false">
      <c r="A52" s="44" t="n">
        <f aca="false">[5]data!A52</f>
        <v>0</v>
      </c>
      <c r="B52" s="44" t="str">
        <f aca="false">[5]data!D52</f>
        <v>¿?</v>
      </c>
      <c r="C52" s="45" t="n">
        <f aca="false">[5]data!C52</f>
        <v>0</v>
      </c>
      <c r="D52" s="46" t="e">
        <f aca="false">[5]data!H52</f>
        <v>#N/A</v>
      </c>
    </row>
    <row r="53" customFormat="false" ht="15" hidden="false" customHeight="true" outlineLevel="0" collapsed="false">
      <c r="A53" s="44" t="n">
        <f aca="false">[5]data!A53</f>
        <v>0</v>
      </c>
      <c r="B53" s="44" t="str">
        <f aca="false">[5]data!D53</f>
        <v>¿?</v>
      </c>
      <c r="C53" s="45" t="n">
        <f aca="false">[5]data!C53</f>
        <v>0</v>
      </c>
      <c r="D53" s="46" t="e">
        <f aca="false">[5]data!H53</f>
        <v>#N/A</v>
      </c>
    </row>
    <row r="54" customFormat="false" ht="15" hidden="false" customHeight="true" outlineLevel="0" collapsed="false">
      <c r="A54" s="44" t="n">
        <f aca="false">[5]data!A54</f>
        <v>0</v>
      </c>
      <c r="B54" s="44" t="str">
        <f aca="false">[5]data!D54</f>
        <v>¿?</v>
      </c>
      <c r="C54" s="45" t="n">
        <f aca="false">[5]data!C54</f>
        <v>0</v>
      </c>
      <c r="D54" s="46" t="e">
        <f aca="false">[5]data!H54</f>
        <v>#N/A</v>
      </c>
    </row>
    <row r="55" customFormat="false" ht="15" hidden="false" customHeight="true" outlineLevel="0" collapsed="false">
      <c r="A55" s="44" t="n">
        <f aca="false">[5]data!A55</f>
        <v>0</v>
      </c>
      <c r="B55" s="44" t="str">
        <f aca="false">[5]data!D55</f>
        <v>¿?</v>
      </c>
      <c r="C55" s="45" t="n">
        <f aca="false">[5]data!C55</f>
        <v>0</v>
      </c>
      <c r="D55" s="46" t="e">
        <f aca="false">[5]data!H55</f>
        <v>#N/A</v>
      </c>
    </row>
    <row r="56" customFormat="false" ht="15" hidden="false" customHeight="true" outlineLevel="0" collapsed="false">
      <c r="A56" s="44" t="n">
        <f aca="false">[5]data!A56</f>
        <v>0</v>
      </c>
      <c r="B56" s="44" t="str">
        <f aca="false">[5]data!D56</f>
        <v>¿?</v>
      </c>
      <c r="C56" s="45" t="n">
        <f aca="false">[5]data!C56</f>
        <v>0</v>
      </c>
      <c r="D56" s="46" t="e">
        <f aca="false">[5]data!H56</f>
        <v>#N/A</v>
      </c>
    </row>
    <row r="57" customFormat="false" ht="15" hidden="false" customHeight="true" outlineLevel="0" collapsed="false">
      <c r="A57" s="44" t="n">
        <f aca="false">[5]data!A57</f>
        <v>0</v>
      </c>
      <c r="B57" s="44" t="str">
        <f aca="false">[5]data!D57</f>
        <v>¿?</v>
      </c>
      <c r="C57" s="45" t="n">
        <f aca="false">[5]data!C57</f>
        <v>0</v>
      </c>
      <c r="D57" s="46" t="e">
        <f aca="false">[5]data!H57</f>
        <v>#N/A</v>
      </c>
    </row>
    <row r="58" customFormat="false" ht="15" hidden="false" customHeight="true" outlineLevel="0" collapsed="false">
      <c r="A58" s="44" t="n">
        <f aca="false">[5]data!A58</f>
        <v>0</v>
      </c>
      <c r="B58" s="44" t="str">
        <f aca="false">[5]data!D58</f>
        <v>¿?</v>
      </c>
      <c r="C58" s="45" t="n">
        <f aca="false">[5]data!C58</f>
        <v>0</v>
      </c>
      <c r="D58" s="46" t="e">
        <f aca="false">[5]data!H58</f>
        <v>#N/A</v>
      </c>
    </row>
    <row r="59" customFormat="false" ht="15" hidden="false" customHeight="true" outlineLevel="0" collapsed="false">
      <c r="A59" s="44" t="n">
        <f aca="false">[5]data!A59</f>
        <v>0</v>
      </c>
      <c r="B59" s="44" t="str">
        <f aca="false">[5]data!D59</f>
        <v>¿?</v>
      </c>
      <c r="C59" s="45" t="n">
        <f aca="false">[5]data!C59</f>
        <v>0</v>
      </c>
      <c r="D59" s="46" t="e">
        <f aca="false">[5]data!H59</f>
        <v>#N/A</v>
      </c>
    </row>
    <row r="60" customFormat="false" ht="15" hidden="false" customHeight="true" outlineLevel="0" collapsed="false">
      <c r="A60" s="44" t="n">
        <f aca="false">[5]data!A60</f>
        <v>0</v>
      </c>
      <c r="B60" s="44" t="str">
        <f aca="false">[5]data!D60</f>
        <v>¿?</v>
      </c>
      <c r="C60" s="45" t="n">
        <f aca="false">[5]data!C60</f>
        <v>0</v>
      </c>
      <c r="D60" s="46" t="e">
        <f aca="false">[5]data!H60</f>
        <v>#N/A</v>
      </c>
    </row>
    <row r="61" customFormat="false" ht="15" hidden="false" customHeight="true" outlineLevel="0" collapsed="false">
      <c r="A61" s="44" t="n">
        <f aca="false">[5]data!A61</f>
        <v>0</v>
      </c>
      <c r="B61" s="44" t="str">
        <f aca="false">[5]data!D61</f>
        <v>¿?</v>
      </c>
      <c r="C61" s="45" t="n">
        <f aca="false">[5]data!C61</f>
        <v>0</v>
      </c>
      <c r="D61" s="46" t="e">
        <f aca="false">[5]data!H61</f>
        <v>#N/A</v>
      </c>
    </row>
    <row r="62" customFormat="false" ht="15" hidden="false" customHeight="true" outlineLevel="0" collapsed="false">
      <c r="A62" s="44" t="n">
        <f aca="false">[5]data!A62</f>
        <v>0</v>
      </c>
      <c r="B62" s="44" t="str">
        <f aca="false">[5]data!D62</f>
        <v>¿?</v>
      </c>
      <c r="C62" s="45" t="n">
        <f aca="false">[5]data!C62</f>
        <v>0</v>
      </c>
      <c r="D62" s="46" t="e">
        <f aca="false">[5]data!H62</f>
        <v>#N/A</v>
      </c>
    </row>
    <row r="63" customFormat="false" ht="15" hidden="false" customHeight="true" outlineLevel="0" collapsed="false">
      <c r="A63" s="44" t="n">
        <f aca="false">[5]data!A63</f>
        <v>0</v>
      </c>
      <c r="B63" s="44" t="str">
        <f aca="false">[5]data!D63</f>
        <v>¿?</v>
      </c>
      <c r="C63" s="45" t="n">
        <f aca="false">[5]data!C63</f>
        <v>0</v>
      </c>
      <c r="D63" s="46" t="e">
        <f aca="false">[5]data!H63</f>
        <v>#N/A</v>
      </c>
    </row>
    <row r="64" customFormat="false" ht="15" hidden="false" customHeight="true" outlineLevel="0" collapsed="false">
      <c r="A64" s="44" t="n">
        <f aca="false">[5]data!A64</f>
        <v>0</v>
      </c>
      <c r="B64" s="44" t="str">
        <f aca="false">[5]data!D64</f>
        <v>¿?</v>
      </c>
      <c r="C64" s="45" t="n">
        <f aca="false">[5]data!C64</f>
        <v>0</v>
      </c>
      <c r="D64" s="46" t="e">
        <f aca="false">[5]data!H64</f>
        <v>#N/A</v>
      </c>
    </row>
    <row r="65" customFormat="false" ht="15" hidden="false" customHeight="true" outlineLevel="0" collapsed="false">
      <c r="A65" s="44" t="n">
        <f aca="false">[5]data!A65</f>
        <v>0</v>
      </c>
      <c r="B65" s="44" t="str">
        <f aca="false">[5]data!D65</f>
        <v>¿?</v>
      </c>
      <c r="C65" s="45" t="n">
        <f aca="false">[5]data!C65</f>
        <v>0</v>
      </c>
      <c r="D65" s="46" t="e">
        <f aca="false">[5]data!H65</f>
        <v>#N/A</v>
      </c>
    </row>
    <row r="66" customFormat="false" ht="15" hidden="false" customHeight="true" outlineLevel="0" collapsed="false">
      <c r="A66" s="44" t="n">
        <f aca="false">[5]data!A66</f>
        <v>0</v>
      </c>
      <c r="B66" s="44" t="str">
        <f aca="false">[5]data!D66</f>
        <v>¿?</v>
      </c>
      <c r="C66" s="45" t="n">
        <f aca="false">[5]data!C66</f>
        <v>0</v>
      </c>
      <c r="D66" s="46" t="e">
        <f aca="false">[5]data!H66</f>
        <v>#N/A</v>
      </c>
    </row>
    <row r="67" customFormat="false" ht="15" hidden="false" customHeight="true" outlineLevel="0" collapsed="false">
      <c r="A67" s="44" t="n">
        <f aca="false">[5]data!A67</f>
        <v>0</v>
      </c>
      <c r="B67" s="44" t="str">
        <f aca="false">[5]data!D67</f>
        <v>¿?</v>
      </c>
      <c r="C67" s="45" t="n">
        <f aca="false">[5]data!C67</f>
        <v>0</v>
      </c>
      <c r="D67" s="46" t="e">
        <f aca="false">[5]data!H67</f>
        <v>#N/A</v>
      </c>
    </row>
    <row r="68" customFormat="false" ht="15" hidden="false" customHeight="true" outlineLevel="0" collapsed="false">
      <c r="A68" s="44" t="n">
        <f aca="false">[5]data!A68</f>
        <v>0</v>
      </c>
      <c r="B68" s="44" t="str">
        <f aca="false">[5]data!D68</f>
        <v>¿?</v>
      </c>
      <c r="C68" s="45" t="n">
        <f aca="false">[5]data!C68</f>
        <v>0</v>
      </c>
      <c r="D68" s="46" t="e">
        <f aca="false">[5]data!H68</f>
        <v>#N/A</v>
      </c>
    </row>
    <row r="69" customFormat="false" ht="15" hidden="false" customHeight="true" outlineLevel="0" collapsed="false">
      <c r="A69" s="44" t="n">
        <f aca="false">[5]data!A69</f>
        <v>0</v>
      </c>
      <c r="B69" s="44" t="str">
        <f aca="false">[5]data!D69</f>
        <v>¿?</v>
      </c>
      <c r="C69" s="45" t="n">
        <f aca="false">[5]data!C69</f>
        <v>0</v>
      </c>
      <c r="D69" s="46" t="e">
        <f aca="false">[5]data!H69</f>
        <v>#N/A</v>
      </c>
    </row>
    <row r="70" customFormat="false" ht="15" hidden="false" customHeight="true" outlineLevel="0" collapsed="false">
      <c r="A70" s="44" t="n">
        <f aca="false">[5]data!A70</f>
        <v>0</v>
      </c>
      <c r="B70" s="44" t="str">
        <f aca="false">[5]data!D70</f>
        <v>¿?</v>
      </c>
      <c r="C70" s="45" t="n">
        <f aca="false">[5]data!C70</f>
        <v>0</v>
      </c>
      <c r="D70" s="46" t="e">
        <f aca="false">[5]data!H70</f>
        <v>#N/A</v>
      </c>
    </row>
    <row r="71" customFormat="false" ht="15" hidden="false" customHeight="true" outlineLevel="0" collapsed="false">
      <c r="A71" s="44" t="n">
        <f aca="false">[5]data!A71</f>
        <v>0</v>
      </c>
      <c r="B71" s="44" t="str">
        <f aca="false">[5]data!D71</f>
        <v>¿?</v>
      </c>
      <c r="C71" s="45" t="n">
        <f aca="false">[5]data!C71</f>
        <v>0</v>
      </c>
      <c r="D71" s="46" t="e">
        <f aca="false">[5]data!H71</f>
        <v>#N/A</v>
      </c>
    </row>
    <row r="72" customFormat="false" ht="15" hidden="false" customHeight="true" outlineLevel="0" collapsed="false">
      <c r="A72" s="44" t="n">
        <f aca="false">[5]data!A72</f>
        <v>0</v>
      </c>
      <c r="B72" s="44" t="str">
        <f aca="false">[5]data!D72</f>
        <v>¿?</v>
      </c>
      <c r="C72" s="45" t="n">
        <f aca="false">[5]data!C72</f>
        <v>0</v>
      </c>
      <c r="D72" s="46" t="e">
        <f aca="false">[5]data!H72</f>
        <v>#N/A</v>
      </c>
    </row>
    <row r="73" customFormat="false" ht="15" hidden="false" customHeight="true" outlineLevel="0" collapsed="false">
      <c r="A73" s="44" t="n">
        <f aca="false">[5]data!A73</f>
        <v>0</v>
      </c>
      <c r="B73" s="44" t="str">
        <f aca="false">[5]data!D73</f>
        <v>¿?</v>
      </c>
      <c r="C73" s="45" t="n">
        <f aca="false">[5]data!C73</f>
        <v>0</v>
      </c>
      <c r="D73" s="46" t="e">
        <f aca="false">[5]data!H73</f>
        <v>#N/A</v>
      </c>
    </row>
    <row r="74" customFormat="false" ht="15" hidden="false" customHeight="true" outlineLevel="0" collapsed="false">
      <c r="A74" s="44" t="n">
        <f aca="false">[5]data!A74</f>
        <v>0</v>
      </c>
      <c r="B74" s="44" t="str">
        <f aca="false">[5]data!D74</f>
        <v>¿?</v>
      </c>
      <c r="C74" s="45" t="n">
        <f aca="false">[5]data!C74</f>
        <v>0</v>
      </c>
      <c r="D74" s="46" t="e">
        <f aca="false">[5]data!H74</f>
        <v>#N/A</v>
      </c>
    </row>
    <row r="75" customFormat="false" ht="15" hidden="false" customHeight="true" outlineLevel="0" collapsed="false">
      <c r="A75" s="44" t="n">
        <f aca="false">[5]data!A75</f>
        <v>0</v>
      </c>
      <c r="B75" s="44" t="str">
        <f aca="false">[5]data!D75</f>
        <v>¿?</v>
      </c>
      <c r="C75" s="45" t="n">
        <f aca="false">[5]data!C75</f>
        <v>0</v>
      </c>
      <c r="D75" s="46" t="e">
        <f aca="false">[5]data!H75</f>
        <v>#N/A</v>
      </c>
    </row>
    <row r="76" customFormat="false" ht="15" hidden="false" customHeight="true" outlineLevel="0" collapsed="false">
      <c r="A76" s="44" t="n">
        <f aca="false">[5]data!A76</f>
        <v>0</v>
      </c>
      <c r="B76" s="44" t="str">
        <f aca="false">[5]data!D76</f>
        <v>¿?</v>
      </c>
      <c r="C76" s="45" t="n">
        <f aca="false">[5]data!C76</f>
        <v>0</v>
      </c>
      <c r="D76" s="46" t="e">
        <f aca="false">[5]data!H76</f>
        <v>#N/A</v>
      </c>
    </row>
    <row r="77" customFormat="false" ht="15" hidden="false" customHeight="true" outlineLevel="0" collapsed="false">
      <c r="A77" s="44" t="n">
        <f aca="false">[5]data!A77</f>
        <v>0</v>
      </c>
      <c r="B77" s="44" t="str">
        <f aca="false">[5]data!D77</f>
        <v>¿?</v>
      </c>
      <c r="C77" s="45" t="n">
        <f aca="false">[5]data!C77</f>
        <v>0</v>
      </c>
      <c r="D77" s="46" t="e">
        <f aca="false">[5]data!H77</f>
        <v>#N/A</v>
      </c>
    </row>
    <row r="78" customFormat="false" ht="15" hidden="false" customHeight="true" outlineLevel="0" collapsed="false">
      <c r="A78" s="44" t="n">
        <f aca="false">[5]data!A78</f>
        <v>0</v>
      </c>
      <c r="B78" s="44" t="str">
        <f aca="false">[5]data!D78</f>
        <v>¿?</v>
      </c>
      <c r="C78" s="45" t="n">
        <f aca="false">[5]data!C78</f>
        <v>0</v>
      </c>
      <c r="D78" s="46" t="e">
        <f aca="false">[5]data!H78</f>
        <v>#N/A</v>
      </c>
    </row>
    <row r="79" customFormat="false" ht="15" hidden="false" customHeight="true" outlineLevel="0" collapsed="false">
      <c r="A79" s="44" t="n">
        <f aca="false">[5]data!A79</f>
        <v>0</v>
      </c>
      <c r="B79" s="44" t="str">
        <f aca="false">[5]data!D79</f>
        <v>¿?</v>
      </c>
      <c r="C79" s="45" t="n">
        <f aca="false">[5]data!C79</f>
        <v>0</v>
      </c>
      <c r="D79" s="46" t="e">
        <f aca="false">[5]data!H79</f>
        <v>#N/A</v>
      </c>
    </row>
    <row r="80" customFormat="false" ht="15" hidden="false" customHeight="true" outlineLevel="0" collapsed="false">
      <c r="A80" s="44" t="n">
        <f aca="false">[5]data!A80</f>
        <v>0</v>
      </c>
      <c r="B80" s="44" t="str">
        <f aca="false">[5]data!D80</f>
        <v>¿?</v>
      </c>
      <c r="C80" s="45" t="n">
        <f aca="false">[5]data!C80</f>
        <v>0</v>
      </c>
      <c r="D80" s="46" t="e">
        <f aca="false">[5]data!H80</f>
        <v>#N/A</v>
      </c>
    </row>
    <row r="81" customFormat="false" ht="15" hidden="false" customHeight="true" outlineLevel="0" collapsed="false">
      <c r="A81" s="44" t="n">
        <f aca="false">[5]data!A81</f>
        <v>0</v>
      </c>
      <c r="B81" s="44" t="str">
        <f aca="false">[5]data!D81</f>
        <v>¿?</v>
      </c>
      <c r="C81" s="45" t="n">
        <f aca="false">[5]data!C81</f>
        <v>0</v>
      </c>
      <c r="D81" s="46" t="e">
        <f aca="false">[5]data!H81</f>
        <v>#N/A</v>
      </c>
    </row>
    <row r="82" customFormat="false" ht="15" hidden="false" customHeight="true" outlineLevel="0" collapsed="false">
      <c r="A82" s="44" t="n">
        <f aca="false">[5]data!A82</f>
        <v>0</v>
      </c>
      <c r="B82" s="44" t="str">
        <f aca="false">[5]data!D82</f>
        <v>¿?</v>
      </c>
      <c r="C82" s="45" t="n">
        <f aca="false">[5]data!C82</f>
        <v>0</v>
      </c>
      <c r="D82" s="46" t="e">
        <f aca="false">[5]data!H82</f>
        <v>#N/A</v>
      </c>
    </row>
    <row r="83" customFormat="false" ht="15" hidden="false" customHeight="true" outlineLevel="0" collapsed="false">
      <c r="A83" s="44" t="n">
        <f aca="false">[5]data!A83</f>
        <v>0</v>
      </c>
      <c r="B83" s="44" t="str">
        <f aca="false">[5]data!D83</f>
        <v>¿?</v>
      </c>
      <c r="C83" s="45" t="n">
        <f aca="false">[5]data!C83</f>
        <v>0</v>
      </c>
      <c r="D83" s="46" t="e">
        <f aca="false">[5]data!H83</f>
        <v>#N/A</v>
      </c>
    </row>
    <row r="84" customFormat="false" ht="15" hidden="false" customHeight="true" outlineLevel="0" collapsed="false">
      <c r="A84" s="44" t="n">
        <f aca="false">[5]data!A84</f>
        <v>0</v>
      </c>
      <c r="B84" s="44" t="str">
        <f aca="false">[5]data!D84</f>
        <v>¿?</v>
      </c>
      <c r="C84" s="45" t="n">
        <f aca="false">[5]data!C84</f>
        <v>0</v>
      </c>
      <c r="D84" s="46" t="e">
        <f aca="false">[5]data!H84</f>
        <v>#N/A</v>
      </c>
    </row>
    <row r="85" customFormat="false" ht="15" hidden="false" customHeight="true" outlineLevel="0" collapsed="false">
      <c r="A85" s="44" t="n">
        <f aca="false">[5]data!A85</f>
        <v>0</v>
      </c>
      <c r="B85" s="44" t="str">
        <f aca="false">[5]data!D85</f>
        <v>¿?</v>
      </c>
      <c r="C85" s="45" t="n">
        <f aca="false">[5]data!C85</f>
        <v>0</v>
      </c>
      <c r="D85" s="46" t="e">
        <f aca="false">[5]data!H85</f>
        <v>#N/A</v>
      </c>
    </row>
    <row r="86" customFormat="false" ht="15" hidden="false" customHeight="true" outlineLevel="0" collapsed="false">
      <c r="A86" s="44" t="n">
        <f aca="false">[5]data!A86</f>
        <v>0</v>
      </c>
      <c r="B86" s="44" t="str">
        <f aca="false">[5]data!D86</f>
        <v>¿?</v>
      </c>
      <c r="C86" s="45" t="n">
        <f aca="false">[5]data!C86</f>
        <v>0</v>
      </c>
      <c r="D86" s="46" t="e">
        <f aca="false">[5]data!H86</f>
        <v>#N/A</v>
      </c>
    </row>
    <row r="87" customFormat="false" ht="15" hidden="false" customHeight="true" outlineLevel="0" collapsed="false">
      <c r="A87" s="44" t="n">
        <f aca="false">[5]data!A87</f>
        <v>0</v>
      </c>
      <c r="B87" s="44" t="str">
        <f aca="false">[5]data!D87</f>
        <v>¿?</v>
      </c>
      <c r="C87" s="45" t="n">
        <f aca="false">[5]data!C87</f>
        <v>0</v>
      </c>
      <c r="D87" s="46" t="e">
        <f aca="false">[5]data!H87</f>
        <v>#N/A</v>
      </c>
    </row>
    <row r="88" customFormat="false" ht="15" hidden="false" customHeight="true" outlineLevel="0" collapsed="false">
      <c r="A88" s="44" t="n">
        <f aca="false">[5]data!A88</f>
        <v>0</v>
      </c>
      <c r="B88" s="44" t="str">
        <f aca="false">[5]data!D88</f>
        <v>¿?</v>
      </c>
      <c r="C88" s="45" t="n">
        <f aca="false">[5]data!C88</f>
        <v>0</v>
      </c>
      <c r="D88" s="46" t="e">
        <f aca="false">[5]data!H88</f>
        <v>#N/A</v>
      </c>
    </row>
    <row r="89" customFormat="false" ht="15" hidden="false" customHeight="true" outlineLevel="0" collapsed="false">
      <c r="A89" s="44" t="n">
        <f aca="false">[5]data!A89</f>
        <v>0</v>
      </c>
      <c r="B89" s="44" t="str">
        <f aca="false">[5]data!D89</f>
        <v>¿?</v>
      </c>
      <c r="C89" s="45" t="n">
        <f aca="false">[5]data!C89</f>
        <v>0</v>
      </c>
      <c r="D89" s="46" t="e">
        <f aca="false">[5]data!H89</f>
        <v>#N/A</v>
      </c>
    </row>
    <row r="90" customFormat="false" ht="15" hidden="false" customHeight="true" outlineLevel="0" collapsed="false">
      <c r="A90" s="44" t="n">
        <f aca="false">[5]data!A90</f>
        <v>0</v>
      </c>
      <c r="B90" s="44" t="str">
        <f aca="false">[5]data!D90</f>
        <v>¿?</v>
      </c>
      <c r="C90" s="45" t="n">
        <f aca="false">[5]data!C90</f>
        <v>0</v>
      </c>
      <c r="D90" s="46" t="e">
        <f aca="false">[5]data!H90</f>
        <v>#N/A</v>
      </c>
    </row>
    <row r="91" customFormat="false" ht="15" hidden="false" customHeight="true" outlineLevel="0" collapsed="false">
      <c r="A91" s="44" t="n">
        <f aca="false">[5]data!A91</f>
        <v>0</v>
      </c>
      <c r="B91" s="44" t="str">
        <f aca="false">[5]data!D91</f>
        <v>¿?</v>
      </c>
      <c r="C91" s="45" t="n">
        <f aca="false">[5]data!C91</f>
        <v>0</v>
      </c>
      <c r="D91" s="46" t="e">
        <f aca="false">[5]data!H91</f>
        <v>#N/A</v>
      </c>
    </row>
    <row r="92" customFormat="false" ht="15" hidden="false" customHeight="true" outlineLevel="0" collapsed="false">
      <c r="A92" s="44" t="n">
        <f aca="false">[5]data!A92</f>
        <v>0</v>
      </c>
      <c r="B92" s="44" t="str">
        <f aca="false">[5]data!D92</f>
        <v>¿?</v>
      </c>
      <c r="C92" s="45" t="n">
        <f aca="false">[5]data!C92</f>
        <v>0</v>
      </c>
      <c r="D92" s="46" t="e">
        <f aca="false">[5]data!H92</f>
        <v>#N/A</v>
      </c>
    </row>
    <row r="93" customFormat="false" ht="15" hidden="false" customHeight="true" outlineLevel="0" collapsed="false">
      <c r="A93" s="44" t="n">
        <f aca="false">[5]data!A93</f>
        <v>0</v>
      </c>
      <c r="B93" s="44" t="str">
        <f aca="false">[5]data!D93</f>
        <v>¿?</v>
      </c>
      <c r="C93" s="45" t="n">
        <f aca="false">[5]data!C93</f>
        <v>0</v>
      </c>
      <c r="D93" s="46" t="e">
        <f aca="false">[5]data!H93</f>
        <v>#N/A</v>
      </c>
    </row>
    <row r="94" customFormat="false" ht="15" hidden="false" customHeight="true" outlineLevel="0" collapsed="false">
      <c r="A94" s="44" t="n">
        <f aca="false">[5]data!A94</f>
        <v>0</v>
      </c>
      <c r="B94" s="44" t="str">
        <f aca="false">[5]data!D94</f>
        <v>¿?</v>
      </c>
      <c r="C94" s="45" t="n">
        <f aca="false">[5]data!C94</f>
        <v>0</v>
      </c>
      <c r="D94" s="46" t="e">
        <f aca="false">[5]data!H94</f>
        <v>#N/A</v>
      </c>
    </row>
    <row r="95" customFormat="false" ht="15" hidden="false" customHeight="true" outlineLevel="0" collapsed="false">
      <c r="A95" s="44" t="n">
        <f aca="false">[5]data!A95</f>
        <v>0</v>
      </c>
      <c r="B95" s="44" t="str">
        <f aca="false">[5]data!D95</f>
        <v>¿?</v>
      </c>
      <c r="C95" s="45" t="n">
        <f aca="false">[5]data!C95</f>
        <v>0</v>
      </c>
      <c r="D95" s="46" t="e">
        <f aca="false">[5]data!H95</f>
        <v>#N/A</v>
      </c>
    </row>
    <row r="96" customFormat="false" ht="15" hidden="false" customHeight="true" outlineLevel="0" collapsed="false">
      <c r="A96" s="44" t="n">
        <f aca="false">[5]data!A96</f>
        <v>0</v>
      </c>
      <c r="B96" s="44" t="str">
        <f aca="false">[5]data!D96</f>
        <v>¿?</v>
      </c>
      <c r="C96" s="45" t="n">
        <f aca="false">[5]data!C96</f>
        <v>0</v>
      </c>
      <c r="D96" s="46" t="e">
        <f aca="false">[5]data!H96</f>
        <v>#N/A</v>
      </c>
    </row>
    <row r="97" customFormat="false" ht="15" hidden="false" customHeight="true" outlineLevel="0" collapsed="false">
      <c r="A97" s="44" t="n">
        <f aca="false">[5]data!A97</f>
        <v>0</v>
      </c>
      <c r="B97" s="44" t="str">
        <f aca="false">[5]data!D97</f>
        <v>¿?</v>
      </c>
      <c r="C97" s="45" t="n">
        <f aca="false">[5]data!C97</f>
        <v>0</v>
      </c>
      <c r="D97" s="46" t="e">
        <f aca="false">[5]data!H97</f>
        <v>#N/A</v>
      </c>
    </row>
    <row r="98" customFormat="false" ht="15" hidden="false" customHeight="true" outlineLevel="0" collapsed="false">
      <c r="A98" s="44" t="n">
        <f aca="false">[5]data!A98</f>
        <v>0</v>
      </c>
      <c r="B98" s="44" t="str">
        <f aca="false">[5]data!D98</f>
        <v>¿?</v>
      </c>
      <c r="C98" s="45" t="n">
        <f aca="false">[5]data!C98</f>
        <v>0</v>
      </c>
      <c r="D98" s="46" t="e">
        <f aca="false">[5]data!H98</f>
        <v>#N/A</v>
      </c>
    </row>
    <row r="99" customFormat="false" ht="15" hidden="false" customHeight="true" outlineLevel="0" collapsed="false">
      <c r="A99" s="44" t="n">
        <f aca="false">[5]data!A99</f>
        <v>0</v>
      </c>
      <c r="B99" s="44" t="str">
        <f aca="false">[5]data!D99</f>
        <v>¿?</v>
      </c>
      <c r="C99" s="45" t="n">
        <f aca="false">[5]data!C99</f>
        <v>0</v>
      </c>
      <c r="D99" s="46" t="e">
        <f aca="false">[5]data!H99</f>
        <v>#N/A</v>
      </c>
    </row>
    <row r="100" customFormat="false" ht="15" hidden="false" customHeight="true" outlineLevel="0" collapsed="false">
      <c r="A100" s="44" t="n">
        <f aca="false">[5]data!A100</f>
        <v>0</v>
      </c>
      <c r="B100" s="44" t="str">
        <f aca="false">[5]data!D100</f>
        <v>¿?</v>
      </c>
      <c r="C100" s="45" t="n">
        <f aca="false">[5]data!C100</f>
        <v>0</v>
      </c>
      <c r="D100" s="46" t="e">
        <f aca="false">[5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6]data!A2</f>
        <v>6001</v>
      </c>
      <c r="B2" s="44" t="n">
        <f aca="false">[6]data!D2</f>
        <v>7</v>
      </c>
      <c r="C2" s="45" t="n">
        <f aca="false">[6]data!C2</f>
        <v>0</v>
      </c>
      <c r="D2" s="46" t="n">
        <f aca="false">[6]data!H2</f>
        <v>0</v>
      </c>
    </row>
    <row r="3" customFormat="false" ht="15" hidden="false" customHeight="true" outlineLevel="0" collapsed="false">
      <c r="A3" s="44" t="n">
        <f aca="false">[6]data!A3</f>
        <v>6002</v>
      </c>
      <c r="B3" s="44" t="n">
        <f aca="false">[6]data!D3</f>
        <v>7</v>
      </c>
      <c r="C3" s="45" t="n">
        <f aca="false">[6]data!C3</f>
        <v>358.5</v>
      </c>
      <c r="D3" s="46" t="n">
        <f aca="false">[6]data!H3</f>
        <v>26.7591482202492</v>
      </c>
    </row>
    <row r="4" customFormat="false" ht="15" hidden="false" customHeight="true" outlineLevel="0" collapsed="false">
      <c r="A4" s="44" t="n">
        <f aca="false">[6]data!A4</f>
        <v>6003</v>
      </c>
      <c r="B4" s="44" t="n">
        <f aca="false">[6]data!D4</f>
        <v>7</v>
      </c>
      <c r="C4" s="45" t="n">
        <f aca="false">[6]data!C4</f>
        <v>207.6</v>
      </c>
      <c r="D4" s="46" t="n">
        <f aca="false">[6]data!H4</f>
        <v>12.276087771588</v>
      </c>
    </row>
    <row r="5" customFormat="false" ht="15" hidden="false" customHeight="true" outlineLevel="0" collapsed="false">
      <c r="A5" s="44" t="n">
        <f aca="false">[6]data!A5</f>
        <v>6005</v>
      </c>
      <c r="B5" s="44" t="n">
        <f aca="false">[6]data!D5</f>
        <v>6</v>
      </c>
      <c r="C5" s="45" t="n">
        <f aca="false">[6]data!C5</f>
        <v>55.5</v>
      </c>
      <c r="D5" s="46" t="n">
        <f aca="false">[6]data!H5</f>
        <v>1.91297613628407</v>
      </c>
    </row>
    <row r="6" customFormat="false" ht="15" hidden="false" customHeight="true" outlineLevel="0" collapsed="false">
      <c r="A6" s="44" t="n">
        <f aca="false">[6]data!A6</f>
        <v>6008</v>
      </c>
      <c r="B6" s="44" t="n">
        <f aca="false">[6]data!D6</f>
        <v>5</v>
      </c>
      <c r="C6" s="45" t="n">
        <f aca="false">[6]data!C6</f>
        <v>18</v>
      </c>
      <c r="D6" s="46" t="n">
        <f aca="false">[6]data!H6</f>
        <v>0.166801641347181</v>
      </c>
    </row>
    <row r="7" customFormat="false" ht="15" hidden="false" customHeight="true" outlineLevel="0" collapsed="false">
      <c r="A7" s="44" t="n">
        <f aca="false">[6]data!A7</f>
        <v>6011</v>
      </c>
      <c r="B7" s="44" t="n">
        <f aca="false">[6]data!D7</f>
        <v>4</v>
      </c>
      <c r="C7" s="45" t="n">
        <f aca="false">[6]data!C7</f>
        <v>0</v>
      </c>
      <c r="D7" s="46" t="n">
        <f aca="false">[6]data!H7</f>
        <v>0</v>
      </c>
    </row>
    <row r="8" customFormat="false" ht="15" hidden="false" customHeight="true" outlineLevel="0" collapsed="false">
      <c r="A8" s="44" t="n">
        <f aca="false">[6]data!A8</f>
        <v>6012</v>
      </c>
      <c r="B8" s="44" t="n">
        <f aca="false">[6]data!D8</f>
        <v>4</v>
      </c>
      <c r="C8" s="45" t="n">
        <f aca="false">[6]data!C8</f>
        <v>15.7</v>
      </c>
      <c r="D8" s="46" t="n">
        <f aca="false">[6]data!H8</f>
        <v>0.167297974784372</v>
      </c>
    </row>
    <row r="9" customFormat="false" ht="15" hidden="false" customHeight="true" outlineLevel="0" collapsed="false">
      <c r="A9" s="44" t="n">
        <f aca="false">[6]data!A9</f>
        <v>6013</v>
      </c>
      <c r="B9" s="44" t="n">
        <f aca="false">[6]data!D9</f>
        <v>4</v>
      </c>
      <c r="C9" s="45" t="n">
        <f aca="false">[6]data!C9</f>
        <v>46.4</v>
      </c>
      <c r="D9" s="46" t="n">
        <f aca="false">[6]data!H9</f>
        <v>0.0273607804239049</v>
      </c>
    </row>
    <row r="10" customFormat="false" ht="15" hidden="false" customHeight="true" outlineLevel="0" collapsed="false">
      <c r="A10" s="44" t="n">
        <f aca="false">[6]data!A10</f>
        <v>6014</v>
      </c>
      <c r="B10" s="44" t="n">
        <f aca="false">[6]data!D10</f>
        <v>1</v>
      </c>
      <c r="C10" s="45" t="n">
        <f aca="false">[6]data!C10</f>
        <v>0</v>
      </c>
      <c r="D10" s="46" t="n">
        <f aca="false">[6]data!H10</f>
        <v>0</v>
      </c>
    </row>
    <row r="11" customFormat="false" ht="15" hidden="false" customHeight="true" outlineLevel="0" collapsed="false">
      <c r="A11" s="44" t="n">
        <f aca="false">[6]data!A11</f>
        <v>6018</v>
      </c>
      <c r="B11" s="44" t="n">
        <f aca="false">[6]data!D11</f>
        <v>7</v>
      </c>
      <c r="C11" s="45" t="n">
        <f aca="false">[6]data!C11</f>
        <v>155</v>
      </c>
      <c r="D11" s="46" t="n">
        <f aca="false">[6]data!H11</f>
        <v>8.42238834606869</v>
      </c>
    </row>
    <row r="12" customFormat="false" ht="15" hidden="false" customHeight="true" outlineLevel="0" collapsed="false">
      <c r="A12" s="44" t="n">
        <f aca="false">[6]data!A12</f>
        <v>6024</v>
      </c>
      <c r="B12" s="44" t="n">
        <f aca="false">[6]data!D12</f>
        <v>7</v>
      </c>
      <c r="C12" s="45" t="n">
        <f aca="false">[6]data!C12</f>
        <v>73.1</v>
      </c>
      <c r="D12" s="46" t="n">
        <f aca="false">[6]data!H12</f>
        <v>1.84323441072208</v>
      </c>
    </row>
    <row r="13" customFormat="false" ht="15" hidden="false" customHeight="true" outlineLevel="0" collapsed="false">
      <c r="A13" s="44" t="n">
        <f aca="false">[6]data!A13</f>
        <v>6059</v>
      </c>
      <c r="B13" s="44" t="n">
        <f aca="false">[6]data!D13</f>
        <v>9</v>
      </c>
      <c r="C13" s="45" t="n">
        <f aca="false">[6]data!C13</f>
        <v>113</v>
      </c>
      <c r="D13" s="46" t="n">
        <f aca="false">[6]data!H13</f>
        <v>5.24204206612276</v>
      </c>
    </row>
    <row r="14" customFormat="false" ht="15" hidden="false" customHeight="true" outlineLevel="0" collapsed="false">
      <c r="A14" s="44" t="n">
        <f aca="false">[6]data!A14</f>
        <v>6060</v>
      </c>
      <c r="B14" s="44" t="n">
        <f aca="false">[6]data!D14</f>
        <v>9</v>
      </c>
      <c r="C14" s="45" t="n">
        <f aca="false">[6]data!C14</f>
        <v>0</v>
      </c>
      <c r="D14" s="46" t="n">
        <f aca="false">[6]data!H14</f>
        <v>0</v>
      </c>
    </row>
    <row r="15" customFormat="false" ht="15" hidden="false" customHeight="true" outlineLevel="0" collapsed="false">
      <c r="A15" s="44" t="n">
        <f aca="false">[6]data!A15</f>
        <v>6087</v>
      </c>
      <c r="B15" s="44" t="n">
        <f aca="false">[6]data!D15</f>
        <v>3</v>
      </c>
      <c r="C15" s="45" t="n">
        <f aca="false">[6]data!C15</f>
        <v>0</v>
      </c>
      <c r="D15" s="46" t="n">
        <f aca="false">[6]data!H15</f>
        <v>0</v>
      </c>
    </row>
    <row r="16" customFormat="false" ht="15" hidden="false" customHeight="true" outlineLevel="0" collapsed="false">
      <c r="A16" s="44" t="n">
        <f aca="false">[6]data!A16</f>
        <v>6096</v>
      </c>
      <c r="B16" s="44" t="n">
        <f aca="false">[6]data!D16</f>
        <v>2</v>
      </c>
      <c r="C16" s="45" t="n">
        <f aca="false">[6]data!C16</f>
        <v>0</v>
      </c>
      <c r="D16" s="46" t="n">
        <f aca="false">[6]data!H16</f>
        <v>0</v>
      </c>
    </row>
    <row r="17" customFormat="false" ht="15" hidden="false" customHeight="true" outlineLevel="0" collapsed="false">
      <c r="A17" s="44" t="n">
        <f aca="false">[6]data!A17</f>
        <v>6100</v>
      </c>
      <c r="B17" s="44" t="n">
        <f aca="false">[6]data!D17</f>
        <v>8</v>
      </c>
      <c r="C17" s="45" t="n">
        <f aca="false">[6]data!C17</f>
        <v>0</v>
      </c>
      <c r="D17" s="46" t="n">
        <f aca="false">[6]data!H17</f>
        <v>0</v>
      </c>
    </row>
    <row r="18" customFormat="false" ht="15" hidden="false" customHeight="true" outlineLevel="0" collapsed="false">
      <c r="A18" s="44" t="n">
        <f aca="false">[6]data!A18</f>
        <v>6167</v>
      </c>
      <c r="B18" s="44" t="n">
        <f aca="false">[6]data!D18</f>
        <v>9</v>
      </c>
      <c r="C18" s="45" t="n">
        <f aca="false">[6]data!C18</f>
        <v>0</v>
      </c>
      <c r="D18" s="46" t="n">
        <f aca="false">[6]data!H18</f>
        <v>0</v>
      </c>
    </row>
    <row r="19" customFormat="false" ht="15" hidden="false" customHeight="true" outlineLevel="0" collapsed="false">
      <c r="A19" s="44" t="n">
        <f aca="false">[6]data!A19</f>
        <v>6170</v>
      </c>
      <c r="B19" s="44" t="n">
        <f aca="false">[6]data!D19</f>
        <v>9</v>
      </c>
      <c r="C19" s="45" t="n">
        <f aca="false">[6]data!C19</f>
        <v>7.2</v>
      </c>
      <c r="D19" s="46" t="n">
        <f aca="false">[6]data!H19</f>
        <v>0.0378128345494266</v>
      </c>
    </row>
    <row r="20" customFormat="false" ht="15" hidden="false" customHeight="true" outlineLevel="0" collapsed="false">
      <c r="A20" s="44" t="n">
        <f aca="false">[6]data!A20</f>
        <v>6171</v>
      </c>
      <c r="B20" s="44" t="n">
        <f aca="false">[6]data!D20</f>
        <v>7</v>
      </c>
      <c r="C20" s="45" t="n">
        <f aca="false">[6]data!C20</f>
        <v>17.9</v>
      </c>
      <c r="D20" s="46" t="n">
        <f aca="false">[6]data!H20</f>
        <v>0.0688376455538879</v>
      </c>
    </row>
    <row r="21" customFormat="false" ht="15" hidden="false" customHeight="true" outlineLevel="0" collapsed="false">
      <c r="A21" s="44" t="n">
        <f aca="false">[6]data!A21</f>
        <v>6173</v>
      </c>
      <c r="B21" s="44" t="n">
        <f aca="false">[6]data!D21</f>
        <v>9</v>
      </c>
      <c r="C21" s="45" t="n">
        <f aca="false">[6]data!C21</f>
        <v>0</v>
      </c>
      <c r="D21" s="46" t="n">
        <f aca="false">[6]data!H21</f>
        <v>0</v>
      </c>
    </row>
    <row r="22" customFormat="false" ht="15" hidden="false" customHeight="true" outlineLevel="0" collapsed="false">
      <c r="A22" s="44" t="n">
        <f aca="false">[6]data!A22</f>
        <v>6179</v>
      </c>
      <c r="B22" s="44" t="n">
        <f aca="false">[6]data!D22</f>
        <v>2</v>
      </c>
      <c r="C22" s="45" t="n">
        <f aca="false">[6]data!C22</f>
        <v>0</v>
      </c>
      <c r="D22" s="46" t="n">
        <f aca="false">[6]data!H22</f>
        <v>0</v>
      </c>
    </row>
    <row r="23" customFormat="false" ht="15" hidden="false" customHeight="true" outlineLevel="0" collapsed="false">
      <c r="A23" s="44" t="n">
        <f aca="false">[6]data!A23</f>
        <v>6182</v>
      </c>
      <c r="B23" s="44" t="n">
        <f aca="false">[6]data!D23</f>
        <v>4</v>
      </c>
      <c r="C23" s="45" t="n">
        <f aca="false">[6]data!C23</f>
        <v>5.5</v>
      </c>
      <c r="D23" s="46" t="n">
        <f aca="false">[6]data!H23</f>
        <v>0.0178525739416422</v>
      </c>
    </row>
    <row r="24" customFormat="false" ht="15" hidden="false" customHeight="true" outlineLevel="0" collapsed="false">
      <c r="A24" s="44" t="n">
        <f aca="false">[6]data!A24</f>
        <v>6240</v>
      </c>
      <c r="B24" s="44" t="n">
        <f aca="false">[6]data!D24</f>
        <v>5</v>
      </c>
      <c r="C24" s="45" t="n">
        <f aca="false">[6]data!C24</f>
        <v>8.8</v>
      </c>
      <c r="D24" s="46" t="n">
        <f aca="false">[6]data!H24</f>
        <v>0.111348111369287</v>
      </c>
    </row>
    <row r="25" customFormat="false" ht="15" hidden="false" customHeight="true" outlineLevel="0" collapsed="false">
      <c r="A25" s="44" t="n">
        <f aca="false">[6]data!A25</f>
        <v>6260</v>
      </c>
      <c r="B25" s="44" t="n">
        <f aca="false">[6]data!D25</f>
        <v>10</v>
      </c>
      <c r="C25" s="45" t="n">
        <f aca="false">[6]data!C25</f>
        <v>0</v>
      </c>
      <c r="D25" s="46" t="n">
        <f aca="false">[6]data!H25</f>
        <v>0</v>
      </c>
    </row>
    <row r="26" customFormat="false" ht="15" hidden="false" customHeight="true" outlineLevel="0" collapsed="false">
      <c r="A26" s="44" t="n">
        <f aca="false">[6]data!A26</f>
        <v>6263</v>
      </c>
      <c r="B26" s="44" t="n">
        <f aca="false">[6]data!D26</f>
        <v>10</v>
      </c>
      <c r="C26" s="45" t="n">
        <f aca="false">[6]data!C26</f>
        <v>0</v>
      </c>
      <c r="D26" s="46" t="n">
        <f aca="false">[6]data!H26</f>
        <v>0</v>
      </c>
    </row>
    <row r="27" customFormat="false" ht="15" hidden="false" customHeight="true" outlineLevel="0" collapsed="false">
      <c r="A27" s="44" t="n">
        <f aca="false">[6]data!A27</f>
        <v>6290</v>
      </c>
      <c r="B27" s="44" t="n">
        <f aca="false">[6]data!D27</f>
        <v>9</v>
      </c>
      <c r="C27" s="45" t="n">
        <f aca="false">[6]data!C27</f>
        <v>0</v>
      </c>
      <c r="D27" s="46" t="n">
        <f aca="false">[6]data!H27</f>
        <v>0</v>
      </c>
    </row>
    <row r="28" customFormat="false" ht="15" hidden="false" customHeight="true" outlineLevel="0" collapsed="false">
      <c r="A28" s="44" t="n">
        <f aca="false">[6]data!A28</f>
        <v>6340</v>
      </c>
      <c r="B28" s="44" t="n">
        <f aca="false">[6]data!D28</f>
        <v>10</v>
      </c>
      <c r="C28" s="45" t="n">
        <f aca="false">[6]data!C28</f>
        <v>1.7</v>
      </c>
      <c r="D28" s="46" t="n">
        <f aca="false">[6]data!H28</f>
        <v>0.00738089839748835</v>
      </c>
    </row>
    <row r="29" customFormat="false" ht="15" hidden="false" customHeight="true" outlineLevel="0" collapsed="false">
      <c r="A29" s="44" t="n">
        <f aca="false">[6]data!A29</f>
        <v>6380</v>
      </c>
      <c r="B29" s="44" t="n">
        <f aca="false">[6]data!D29</f>
        <v>4</v>
      </c>
      <c r="C29" s="45" t="n">
        <f aca="false">[6]data!C29</f>
        <v>0</v>
      </c>
      <c r="D29" s="46" t="n">
        <f aca="false">[6]data!H29</f>
        <v>0</v>
      </c>
    </row>
    <row r="30" customFormat="false" ht="15" hidden="false" customHeight="true" outlineLevel="0" collapsed="false">
      <c r="A30" s="44" t="n">
        <f aca="false">[6]data!A30</f>
        <v>6405</v>
      </c>
      <c r="B30" s="44" t="n">
        <f aca="false">[6]data!D30</f>
        <v>9</v>
      </c>
      <c r="C30" s="45" t="n">
        <f aca="false">[6]data!C30</f>
        <v>0</v>
      </c>
      <c r="D30" s="46" t="n">
        <f aca="false">[6]data!H30</f>
        <v>0</v>
      </c>
    </row>
    <row r="31" customFormat="false" ht="15" hidden="false" customHeight="true" outlineLevel="0" collapsed="false">
      <c r="A31" s="44" t="n">
        <f aca="false">[6]data!A31</f>
        <v>6411</v>
      </c>
      <c r="B31" s="44" t="n">
        <f aca="false">[6]data!D31</f>
        <v>4</v>
      </c>
      <c r="C31" s="45" t="n">
        <f aca="false">[6]data!C31</f>
        <v>0</v>
      </c>
      <c r="D31" s="46" t="n">
        <f aca="false">[6]data!H31</f>
        <v>0</v>
      </c>
    </row>
    <row r="32" customFormat="false" ht="15" hidden="false" customHeight="true" outlineLevel="0" collapsed="false">
      <c r="A32" s="44" t="n">
        <f aca="false">[6]data!A32</f>
        <v>6460</v>
      </c>
      <c r="B32" s="44" t="n">
        <f aca="false">[6]data!D32</f>
        <v>5</v>
      </c>
      <c r="C32" s="45" t="n">
        <f aca="false">[6]data!C32</f>
        <v>0</v>
      </c>
      <c r="D32" s="46" t="n">
        <f aca="false">[6]data!H32</f>
        <v>0</v>
      </c>
    </row>
    <row r="33" customFormat="false" ht="15" hidden="false" customHeight="true" outlineLevel="0" collapsed="false">
      <c r="A33" s="44" t="n">
        <f aca="false">[6]data!A33</f>
        <v>6470</v>
      </c>
      <c r="B33" s="44" t="n">
        <f aca="false">[6]data!D33</f>
        <v>7</v>
      </c>
      <c r="C33" s="45" t="n">
        <f aca="false">[6]data!C33</f>
        <v>56.5</v>
      </c>
      <c r="D33" s="46" t="n">
        <f aca="false">[6]data!H33</f>
        <v>1.14576464177972</v>
      </c>
    </row>
    <row r="34" customFormat="false" ht="15" hidden="false" customHeight="true" outlineLevel="0" collapsed="false">
      <c r="A34" s="44" t="n">
        <f aca="false">[6]data!A34</f>
        <v>6520</v>
      </c>
      <c r="B34" s="44" t="n">
        <f aca="false">[6]data!D34</f>
        <v>4</v>
      </c>
      <c r="C34" s="45" t="n">
        <f aca="false">[6]data!C34</f>
        <v>0</v>
      </c>
      <c r="D34" s="46" t="n">
        <f aca="false">[6]data!H34</f>
        <v>0</v>
      </c>
    </row>
    <row r="35" customFormat="false" ht="15" hidden="false" customHeight="true" outlineLevel="0" collapsed="false">
      <c r="A35" s="44" t="n">
        <f aca="false">[6]data!A35</f>
        <v>6515</v>
      </c>
      <c r="B35" s="44" t="n">
        <f aca="false">[6]data!D35</f>
        <v>1</v>
      </c>
      <c r="C35" s="45" t="n">
        <f aca="false">[6]data!C35</f>
        <v>0</v>
      </c>
      <c r="D35" s="46" t="n">
        <f aca="false">[6]data!H35</f>
        <v>0</v>
      </c>
    </row>
    <row r="36" customFormat="false" ht="15" hidden="false" customHeight="true" outlineLevel="0" collapsed="false">
      <c r="A36" s="44" t="n">
        <f aca="false">[6]data!A36</f>
        <v>6550</v>
      </c>
      <c r="B36" s="44" t="n">
        <f aca="false">[6]data!D36</f>
        <v>4</v>
      </c>
      <c r="C36" s="45" t="n">
        <f aca="false">[6]data!C36</f>
        <v>0</v>
      </c>
      <c r="D36" s="46" t="n">
        <f aca="false">[6]data!H36</f>
        <v>0</v>
      </c>
    </row>
    <row r="37" customFormat="false" ht="15" hidden="false" customHeight="true" outlineLevel="0" collapsed="false">
      <c r="A37" s="44" t="n">
        <f aca="false">[6]data!A37</f>
        <v>6596</v>
      </c>
      <c r="B37" s="44" t="n">
        <f aca="false">[6]data!D37</f>
        <v>5</v>
      </c>
      <c r="C37" s="45" t="n">
        <f aca="false">[6]data!C37</f>
        <v>0</v>
      </c>
      <c r="D37" s="46" t="n">
        <f aca="false">[6]data!H37</f>
        <v>0</v>
      </c>
    </row>
    <row r="38" customFormat="false" ht="15" hidden="false" customHeight="true" outlineLevel="0" collapsed="false">
      <c r="A38" s="44" t="n">
        <f aca="false">[6]data!A38</f>
        <v>6969</v>
      </c>
      <c r="B38" s="44" t="n">
        <f aca="false">[6]data!D38</f>
        <v>4</v>
      </c>
      <c r="C38" s="45" t="n">
        <f aca="false">[6]data!C38</f>
        <v>41.2</v>
      </c>
      <c r="D38" s="46" t="n">
        <f aca="false">[6]data!H38</f>
        <v>3.11249628737187E-007</v>
      </c>
    </row>
    <row r="39" customFormat="false" ht="15" hidden="false" customHeight="true" outlineLevel="0" collapsed="false">
      <c r="A39" s="44" t="n">
        <f aca="false">[6]data!A39</f>
        <v>6713</v>
      </c>
      <c r="B39" s="44" t="n">
        <f aca="false">[6]data!D39</f>
        <v>6</v>
      </c>
      <c r="C39" s="45" t="n">
        <f aca="false">[6]data!C39</f>
        <v>58</v>
      </c>
      <c r="D39" s="46" t="n">
        <f aca="false">[6]data!H39</f>
        <v>1.99366594681821</v>
      </c>
    </row>
    <row r="40" customFormat="false" ht="15" hidden="false" customHeight="true" outlineLevel="0" collapsed="false">
      <c r="A40" s="44" t="n">
        <f aca="false">[6]data!A40</f>
        <v>6801</v>
      </c>
      <c r="B40" s="44" t="n">
        <f aca="false">[6]data!D40</f>
        <v>9</v>
      </c>
      <c r="C40" s="45" t="n">
        <f aca="false">[6]data!C40</f>
        <v>0</v>
      </c>
      <c r="D40" s="46" t="n">
        <f aca="false">[6]data!H40</f>
        <v>0</v>
      </c>
    </row>
    <row r="41" customFormat="false" ht="15" hidden="false" customHeight="true" outlineLevel="0" collapsed="false">
      <c r="A41" s="44" t="n">
        <f aca="false">[6]data!A41</f>
        <v>6830</v>
      </c>
      <c r="B41" s="44" t="n">
        <f aca="false">[6]data!D41</f>
        <v>6</v>
      </c>
      <c r="C41" s="45" t="n">
        <f aca="false">[6]data!C41</f>
        <v>0</v>
      </c>
      <c r="D41" s="46" t="n">
        <f aca="false">[6]data!H41</f>
        <v>0</v>
      </c>
    </row>
    <row r="42" customFormat="false" ht="15" hidden="false" customHeight="true" outlineLevel="0" collapsed="false">
      <c r="A42" s="44" t="n">
        <f aca="false">[6]data!A42</f>
        <v>6840</v>
      </c>
      <c r="B42" s="44" t="n">
        <f aca="false">[6]data!D42</f>
        <v>7</v>
      </c>
      <c r="C42" s="45" t="n">
        <f aca="false">[6]data!C42</f>
        <v>0</v>
      </c>
      <c r="D42" s="46" t="n">
        <f aca="false">[6]data!H42</f>
        <v>0</v>
      </c>
    </row>
    <row r="43" customFormat="false" ht="15" hidden="false" customHeight="true" outlineLevel="0" collapsed="false">
      <c r="A43" s="44" t="n">
        <f aca="false">[6]data!A43</f>
        <v>6861</v>
      </c>
      <c r="B43" s="44" t="n">
        <f aca="false">[6]data!D43</f>
        <v>8</v>
      </c>
      <c r="C43" s="45" t="n">
        <f aca="false">[6]data!C43</f>
        <v>0</v>
      </c>
      <c r="D43" s="46" t="n">
        <f aca="false">[6]data!H43</f>
        <v>0</v>
      </c>
    </row>
    <row r="44" customFormat="false" ht="15" hidden="false" customHeight="true" outlineLevel="0" collapsed="false">
      <c r="A44" s="44" t="n">
        <f aca="false">[6]data!A44</f>
        <v>6885</v>
      </c>
      <c r="B44" s="44" t="n">
        <f aca="false">[6]data!D44</f>
        <v>4</v>
      </c>
      <c r="C44" s="45" t="n">
        <f aca="false">[6]data!C44</f>
        <v>0</v>
      </c>
      <c r="D44" s="46" t="n">
        <f aca="false">[6]data!H44</f>
        <v>0</v>
      </c>
    </row>
    <row r="45" customFormat="false" ht="15" hidden="false" customHeight="true" outlineLevel="0" collapsed="false">
      <c r="A45" s="44" t="n">
        <f aca="false">[6]data!A45</f>
        <v>7000</v>
      </c>
      <c r="B45" s="44" t="n">
        <f aca="false">[6]data!D45</f>
        <v>7</v>
      </c>
      <c r="C45" s="45" t="n">
        <f aca="false">[6]data!C45</f>
        <v>0</v>
      </c>
      <c r="D45" s="46" t="n">
        <f aca="false">[6]data!H45</f>
        <v>0</v>
      </c>
    </row>
    <row r="46" customFormat="false" ht="15" hidden="false" customHeight="true" outlineLevel="0" collapsed="false">
      <c r="A46" s="44" t="n">
        <f aca="false">[6]data!A46</f>
        <v>7001</v>
      </c>
      <c r="B46" s="44" t="n">
        <f aca="false">[6]data!D46</f>
        <v>7</v>
      </c>
      <c r="C46" s="45" t="n">
        <f aca="false">[6]data!C46</f>
        <v>0</v>
      </c>
      <c r="D46" s="46" t="n">
        <f aca="false">[6]data!H46</f>
        <v>0</v>
      </c>
    </row>
    <row r="47" customFormat="false" ht="15" hidden="false" customHeight="true" outlineLevel="0" collapsed="false">
      <c r="A47" s="44" t="n">
        <f aca="false">[6]data!A47</f>
        <v>7002</v>
      </c>
      <c r="B47" s="44" t="n">
        <f aca="false">[6]data!D47</f>
        <v>7</v>
      </c>
      <c r="C47" s="45" t="n">
        <f aca="false">[6]data!C47</f>
        <v>0</v>
      </c>
      <c r="D47" s="46" t="n">
        <f aca="false">[6]data!H47</f>
        <v>0</v>
      </c>
    </row>
    <row r="48" customFormat="false" ht="15" hidden="false" customHeight="true" outlineLevel="0" collapsed="false">
      <c r="A48" s="44" t="n">
        <f aca="false">[6]data!A48</f>
        <v>7003</v>
      </c>
      <c r="B48" s="44" t="n">
        <f aca="false">[6]data!D48</f>
        <v>7</v>
      </c>
      <c r="C48" s="45" t="n">
        <f aca="false">[6]data!C48</f>
        <v>0</v>
      </c>
      <c r="D48" s="46" t="n">
        <f aca="false">[6]data!H48</f>
        <v>0</v>
      </c>
    </row>
    <row r="49" customFormat="false" ht="15" hidden="false" customHeight="true" outlineLevel="0" collapsed="false">
      <c r="A49" s="44" t="n">
        <f aca="false">[6]data!A49</f>
        <v>7013</v>
      </c>
      <c r="B49" s="44" t="n">
        <f aca="false">[6]data!D49</f>
        <v>4</v>
      </c>
      <c r="C49" s="45" t="n">
        <f aca="false">[6]data!C49</f>
        <v>0</v>
      </c>
      <c r="D49" s="46" t="n">
        <f aca="false">[6]data!H49</f>
        <v>0</v>
      </c>
    </row>
    <row r="50" customFormat="false" ht="15" hidden="false" customHeight="true" outlineLevel="0" collapsed="false">
      <c r="A50" s="44" t="n">
        <f aca="false">[6]data!A50</f>
        <v>7014</v>
      </c>
      <c r="B50" s="44" t="n">
        <f aca="false">[6]data!D50</f>
        <v>4</v>
      </c>
      <c r="C50" s="45" t="n">
        <f aca="false">[6]data!C50</f>
        <v>0</v>
      </c>
      <c r="D50" s="46" t="n">
        <f aca="false">[6]data!H50</f>
        <v>0</v>
      </c>
    </row>
    <row r="51" customFormat="false" ht="15" hidden="false" customHeight="true" outlineLevel="0" collapsed="false">
      <c r="A51" s="44" t="n">
        <f aca="false">[6]data!A51</f>
        <v>7015</v>
      </c>
      <c r="B51" s="44" t="n">
        <f aca="false">[6]data!D51</f>
        <v>4</v>
      </c>
      <c r="C51" s="45" t="n">
        <f aca="false">[6]data!C51</f>
        <v>0</v>
      </c>
      <c r="D51" s="46" t="n">
        <f aca="false">[6]data!H51</f>
        <v>0</v>
      </c>
    </row>
    <row r="52" customFormat="false" ht="15" hidden="false" customHeight="true" outlineLevel="0" collapsed="false">
      <c r="A52" s="44" t="n">
        <f aca="false">[6]data!A52</f>
        <v>0</v>
      </c>
      <c r="B52" s="44" t="str">
        <f aca="false">[6]data!D52</f>
        <v>¿?</v>
      </c>
      <c r="C52" s="45" t="n">
        <f aca="false">[6]data!C52</f>
        <v>0</v>
      </c>
      <c r="D52" s="46" t="e">
        <f aca="false">[6]data!H52</f>
        <v>#N/A</v>
      </c>
    </row>
    <row r="53" customFormat="false" ht="15" hidden="false" customHeight="true" outlineLevel="0" collapsed="false">
      <c r="A53" s="44" t="n">
        <f aca="false">[6]data!A53</f>
        <v>0</v>
      </c>
      <c r="B53" s="44" t="str">
        <f aca="false">[6]data!D53</f>
        <v>¿?</v>
      </c>
      <c r="C53" s="45" t="n">
        <f aca="false">[6]data!C53</f>
        <v>0</v>
      </c>
      <c r="D53" s="46" t="e">
        <f aca="false">[6]data!H53</f>
        <v>#N/A</v>
      </c>
    </row>
    <row r="54" customFormat="false" ht="15" hidden="false" customHeight="true" outlineLevel="0" collapsed="false">
      <c r="A54" s="44" t="n">
        <f aca="false">[6]data!A54</f>
        <v>0</v>
      </c>
      <c r="B54" s="44" t="str">
        <f aca="false">[6]data!D54</f>
        <v>¿?</v>
      </c>
      <c r="C54" s="45" t="n">
        <f aca="false">[6]data!C54</f>
        <v>0</v>
      </c>
      <c r="D54" s="46" t="e">
        <f aca="false">[6]data!H54</f>
        <v>#N/A</v>
      </c>
    </row>
    <row r="55" customFormat="false" ht="15" hidden="false" customHeight="true" outlineLevel="0" collapsed="false">
      <c r="A55" s="44" t="n">
        <f aca="false">[6]data!A55</f>
        <v>0</v>
      </c>
      <c r="B55" s="44" t="str">
        <f aca="false">[6]data!D55</f>
        <v>¿?</v>
      </c>
      <c r="C55" s="45" t="n">
        <f aca="false">[6]data!C55</f>
        <v>0</v>
      </c>
      <c r="D55" s="46" t="e">
        <f aca="false">[6]data!H55</f>
        <v>#N/A</v>
      </c>
    </row>
    <row r="56" customFormat="false" ht="15" hidden="false" customHeight="true" outlineLevel="0" collapsed="false">
      <c r="A56" s="44" t="n">
        <f aca="false">[6]data!A56</f>
        <v>0</v>
      </c>
      <c r="B56" s="44" t="str">
        <f aca="false">[6]data!D56</f>
        <v>¿?</v>
      </c>
      <c r="C56" s="45" t="n">
        <f aca="false">[6]data!C56</f>
        <v>0</v>
      </c>
      <c r="D56" s="46" t="e">
        <f aca="false">[6]data!H56</f>
        <v>#N/A</v>
      </c>
    </row>
    <row r="57" customFormat="false" ht="15" hidden="false" customHeight="true" outlineLevel="0" collapsed="false">
      <c r="A57" s="44" t="n">
        <f aca="false">[6]data!A57</f>
        <v>0</v>
      </c>
      <c r="B57" s="44" t="str">
        <f aca="false">[6]data!D57</f>
        <v>¿?</v>
      </c>
      <c r="C57" s="45" t="n">
        <f aca="false">[6]data!C57</f>
        <v>0</v>
      </c>
      <c r="D57" s="46" t="e">
        <f aca="false">[6]data!H57</f>
        <v>#N/A</v>
      </c>
    </row>
    <row r="58" customFormat="false" ht="15" hidden="false" customHeight="true" outlineLevel="0" collapsed="false">
      <c r="A58" s="44" t="n">
        <f aca="false">[6]data!A58</f>
        <v>0</v>
      </c>
      <c r="B58" s="44" t="str">
        <f aca="false">[6]data!D58</f>
        <v>¿?</v>
      </c>
      <c r="C58" s="45" t="n">
        <f aca="false">[6]data!C58</f>
        <v>0</v>
      </c>
      <c r="D58" s="46" t="e">
        <f aca="false">[6]data!H58</f>
        <v>#N/A</v>
      </c>
    </row>
    <row r="59" customFormat="false" ht="15" hidden="false" customHeight="true" outlineLevel="0" collapsed="false">
      <c r="A59" s="44" t="n">
        <f aca="false">[6]data!A59</f>
        <v>0</v>
      </c>
      <c r="B59" s="44" t="str">
        <f aca="false">[6]data!D59</f>
        <v>¿?</v>
      </c>
      <c r="C59" s="45" t="n">
        <f aca="false">[6]data!C59</f>
        <v>0</v>
      </c>
      <c r="D59" s="46" t="e">
        <f aca="false">[6]data!H59</f>
        <v>#N/A</v>
      </c>
    </row>
    <row r="60" customFormat="false" ht="15" hidden="false" customHeight="true" outlineLevel="0" collapsed="false">
      <c r="A60" s="44" t="n">
        <f aca="false">[6]data!A60</f>
        <v>0</v>
      </c>
      <c r="B60" s="44" t="str">
        <f aca="false">[6]data!D60</f>
        <v>¿?</v>
      </c>
      <c r="C60" s="45" t="n">
        <f aca="false">[6]data!C60</f>
        <v>0</v>
      </c>
      <c r="D60" s="46" t="e">
        <f aca="false">[6]data!H60</f>
        <v>#N/A</v>
      </c>
    </row>
    <row r="61" customFormat="false" ht="15" hidden="false" customHeight="true" outlineLevel="0" collapsed="false">
      <c r="A61" s="44" t="n">
        <f aca="false">[6]data!A61</f>
        <v>0</v>
      </c>
      <c r="B61" s="44" t="str">
        <f aca="false">[6]data!D61</f>
        <v>¿?</v>
      </c>
      <c r="C61" s="45" t="n">
        <f aca="false">[6]data!C61</f>
        <v>0</v>
      </c>
      <c r="D61" s="46" t="e">
        <f aca="false">[6]data!H61</f>
        <v>#N/A</v>
      </c>
    </row>
    <row r="62" customFormat="false" ht="15" hidden="false" customHeight="true" outlineLevel="0" collapsed="false">
      <c r="A62" s="44" t="n">
        <f aca="false">[6]data!A62</f>
        <v>0</v>
      </c>
      <c r="B62" s="44" t="str">
        <f aca="false">[6]data!D62</f>
        <v>¿?</v>
      </c>
      <c r="C62" s="45" t="n">
        <f aca="false">[6]data!C62</f>
        <v>0</v>
      </c>
      <c r="D62" s="46" t="e">
        <f aca="false">[6]data!H62</f>
        <v>#N/A</v>
      </c>
    </row>
    <row r="63" customFormat="false" ht="15" hidden="false" customHeight="true" outlineLevel="0" collapsed="false">
      <c r="A63" s="44" t="n">
        <f aca="false">[6]data!A63</f>
        <v>0</v>
      </c>
      <c r="B63" s="44" t="str">
        <f aca="false">[6]data!D63</f>
        <v>¿?</v>
      </c>
      <c r="C63" s="45" t="n">
        <f aca="false">[6]data!C63</f>
        <v>0</v>
      </c>
      <c r="D63" s="46" t="e">
        <f aca="false">[6]data!H63</f>
        <v>#N/A</v>
      </c>
    </row>
    <row r="64" customFormat="false" ht="15" hidden="false" customHeight="true" outlineLevel="0" collapsed="false">
      <c r="A64" s="44" t="n">
        <f aca="false">[6]data!A64</f>
        <v>0</v>
      </c>
      <c r="B64" s="44" t="str">
        <f aca="false">[6]data!D64</f>
        <v>¿?</v>
      </c>
      <c r="C64" s="45" t="n">
        <f aca="false">[6]data!C64</f>
        <v>0</v>
      </c>
      <c r="D64" s="46" t="e">
        <f aca="false">[6]data!H64</f>
        <v>#N/A</v>
      </c>
    </row>
    <row r="65" customFormat="false" ht="15" hidden="false" customHeight="true" outlineLevel="0" collapsed="false">
      <c r="A65" s="44" t="n">
        <f aca="false">[6]data!A65</f>
        <v>0</v>
      </c>
      <c r="B65" s="44" t="str">
        <f aca="false">[6]data!D65</f>
        <v>¿?</v>
      </c>
      <c r="C65" s="45" t="n">
        <f aca="false">[6]data!C65</f>
        <v>0</v>
      </c>
      <c r="D65" s="46" t="e">
        <f aca="false">[6]data!H65</f>
        <v>#N/A</v>
      </c>
    </row>
    <row r="66" customFormat="false" ht="15" hidden="false" customHeight="true" outlineLevel="0" collapsed="false">
      <c r="A66" s="44" t="n">
        <f aca="false">[6]data!A66</f>
        <v>0</v>
      </c>
      <c r="B66" s="44" t="str">
        <f aca="false">[6]data!D66</f>
        <v>¿?</v>
      </c>
      <c r="C66" s="45" t="n">
        <f aca="false">[6]data!C66</f>
        <v>0</v>
      </c>
      <c r="D66" s="46" t="e">
        <f aca="false">[6]data!H66</f>
        <v>#N/A</v>
      </c>
    </row>
    <row r="67" customFormat="false" ht="15" hidden="false" customHeight="true" outlineLevel="0" collapsed="false">
      <c r="A67" s="44" t="n">
        <f aca="false">[6]data!A67</f>
        <v>0</v>
      </c>
      <c r="B67" s="44" t="str">
        <f aca="false">[6]data!D67</f>
        <v>¿?</v>
      </c>
      <c r="C67" s="45" t="n">
        <f aca="false">[6]data!C67</f>
        <v>0</v>
      </c>
      <c r="D67" s="46" t="e">
        <f aca="false">[6]data!H67</f>
        <v>#N/A</v>
      </c>
    </row>
    <row r="68" customFormat="false" ht="15" hidden="false" customHeight="true" outlineLevel="0" collapsed="false">
      <c r="A68" s="44" t="n">
        <f aca="false">[6]data!A68</f>
        <v>0</v>
      </c>
      <c r="B68" s="44" t="str">
        <f aca="false">[6]data!D68</f>
        <v>¿?</v>
      </c>
      <c r="C68" s="45" t="n">
        <f aca="false">[6]data!C68</f>
        <v>0</v>
      </c>
      <c r="D68" s="46" t="e">
        <f aca="false">[6]data!H68</f>
        <v>#N/A</v>
      </c>
    </row>
    <row r="69" customFormat="false" ht="15" hidden="false" customHeight="true" outlineLevel="0" collapsed="false">
      <c r="A69" s="44" t="n">
        <f aca="false">[6]data!A69</f>
        <v>0</v>
      </c>
      <c r="B69" s="44" t="str">
        <f aca="false">[6]data!D69</f>
        <v>¿?</v>
      </c>
      <c r="C69" s="45" t="n">
        <f aca="false">[6]data!C69</f>
        <v>0</v>
      </c>
      <c r="D69" s="46" t="e">
        <f aca="false">[6]data!H69</f>
        <v>#N/A</v>
      </c>
    </row>
    <row r="70" customFormat="false" ht="15" hidden="false" customHeight="true" outlineLevel="0" collapsed="false">
      <c r="A70" s="44" t="n">
        <f aca="false">[6]data!A70</f>
        <v>0</v>
      </c>
      <c r="B70" s="44" t="str">
        <f aca="false">[6]data!D70</f>
        <v>¿?</v>
      </c>
      <c r="C70" s="45" t="n">
        <f aca="false">[6]data!C70</f>
        <v>0</v>
      </c>
      <c r="D70" s="46" t="e">
        <f aca="false">[6]data!H70</f>
        <v>#N/A</v>
      </c>
    </row>
    <row r="71" customFormat="false" ht="15" hidden="false" customHeight="true" outlineLevel="0" collapsed="false">
      <c r="A71" s="44" t="n">
        <f aca="false">[6]data!A71</f>
        <v>0</v>
      </c>
      <c r="B71" s="44" t="str">
        <f aca="false">[6]data!D71</f>
        <v>¿?</v>
      </c>
      <c r="C71" s="45" t="n">
        <f aca="false">[6]data!C71</f>
        <v>0</v>
      </c>
      <c r="D71" s="46" t="e">
        <f aca="false">[6]data!H71</f>
        <v>#N/A</v>
      </c>
    </row>
    <row r="72" customFormat="false" ht="15" hidden="false" customHeight="true" outlineLevel="0" collapsed="false">
      <c r="A72" s="44" t="n">
        <f aca="false">[6]data!A72</f>
        <v>0</v>
      </c>
      <c r="B72" s="44" t="str">
        <f aca="false">[6]data!D72</f>
        <v>¿?</v>
      </c>
      <c r="C72" s="45" t="n">
        <f aca="false">[6]data!C72</f>
        <v>0</v>
      </c>
      <c r="D72" s="46" t="e">
        <f aca="false">[6]data!H72</f>
        <v>#N/A</v>
      </c>
    </row>
    <row r="73" customFormat="false" ht="15" hidden="false" customHeight="true" outlineLevel="0" collapsed="false">
      <c r="A73" s="44" t="n">
        <f aca="false">[6]data!A73</f>
        <v>0</v>
      </c>
      <c r="B73" s="44" t="str">
        <f aca="false">[6]data!D73</f>
        <v>¿?</v>
      </c>
      <c r="C73" s="45" t="n">
        <f aca="false">[6]data!C73</f>
        <v>0</v>
      </c>
      <c r="D73" s="46" t="e">
        <f aca="false">[6]data!H73</f>
        <v>#N/A</v>
      </c>
    </row>
    <row r="74" customFormat="false" ht="15" hidden="false" customHeight="true" outlineLevel="0" collapsed="false">
      <c r="A74" s="44" t="n">
        <f aca="false">[6]data!A74</f>
        <v>0</v>
      </c>
      <c r="B74" s="44" t="str">
        <f aca="false">[6]data!D74</f>
        <v>¿?</v>
      </c>
      <c r="C74" s="45" t="n">
        <f aca="false">[6]data!C74</f>
        <v>0</v>
      </c>
      <c r="D74" s="46" t="e">
        <f aca="false">[6]data!H74</f>
        <v>#N/A</v>
      </c>
    </row>
    <row r="75" customFormat="false" ht="15" hidden="false" customHeight="true" outlineLevel="0" collapsed="false">
      <c r="A75" s="44" t="n">
        <f aca="false">[6]data!A75</f>
        <v>0</v>
      </c>
      <c r="B75" s="44" t="str">
        <f aca="false">[6]data!D75</f>
        <v>¿?</v>
      </c>
      <c r="C75" s="45" t="n">
        <f aca="false">[6]data!C75</f>
        <v>0</v>
      </c>
      <c r="D75" s="46" t="e">
        <f aca="false">[6]data!H75</f>
        <v>#N/A</v>
      </c>
    </row>
    <row r="76" customFormat="false" ht="15" hidden="false" customHeight="true" outlineLevel="0" collapsed="false">
      <c r="A76" s="44" t="n">
        <f aca="false">[6]data!A76</f>
        <v>0</v>
      </c>
      <c r="B76" s="44" t="str">
        <f aca="false">[6]data!D76</f>
        <v>¿?</v>
      </c>
      <c r="C76" s="45" t="n">
        <f aca="false">[6]data!C76</f>
        <v>0</v>
      </c>
      <c r="D76" s="46" t="e">
        <f aca="false">[6]data!H76</f>
        <v>#N/A</v>
      </c>
    </row>
    <row r="77" customFormat="false" ht="15" hidden="false" customHeight="true" outlineLevel="0" collapsed="false">
      <c r="A77" s="44" t="n">
        <f aca="false">[6]data!A77</f>
        <v>0</v>
      </c>
      <c r="B77" s="44" t="str">
        <f aca="false">[6]data!D77</f>
        <v>¿?</v>
      </c>
      <c r="C77" s="45" t="n">
        <f aca="false">[6]data!C77</f>
        <v>0</v>
      </c>
      <c r="D77" s="46" t="e">
        <f aca="false">[6]data!H77</f>
        <v>#N/A</v>
      </c>
    </row>
    <row r="78" customFormat="false" ht="15" hidden="false" customHeight="true" outlineLevel="0" collapsed="false">
      <c r="A78" s="44" t="n">
        <f aca="false">[6]data!A78</f>
        <v>0</v>
      </c>
      <c r="B78" s="44" t="str">
        <f aca="false">[6]data!D78</f>
        <v>¿?</v>
      </c>
      <c r="C78" s="45" t="n">
        <f aca="false">[6]data!C78</f>
        <v>0</v>
      </c>
      <c r="D78" s="46" t="e">
        <f aca="false">[6]data!H78</f>
        <v>#N/A</v>
      </c>
    </row>
    <row r="79" customFormat="false" ht="15" hidden="false" customHeight="true" outlineLevel="0" collapsed="false">
      <c r="A79" s="44" t="n">
        <f aca="false">[6]data!A79</f>
        <v>0</v>
      </c>
      <c r="B79" s="44" t="str">
        <f aca="false">[6]data!D79</f>
        <v>¿?</v>
      </c>
      <c r="C79" s="45" t="n">
        <f aca="false">[6]data!C79</f>
        <v>0</v>
      </c>
      <c r="D79" s="46" t="e">
        <f aca="false">[6]data!H79</f>
        <v>#N/A</v>
      </c>
    </row>
    <row r="80" customFormat="false" ht="15" hidden="false" customHeight="true" outlineLevel="0" collapsed="false">
      <c r="A80" s="44" t="n">
        <f aca="false">[6]data!A80</f>
        <v>0</v>
      </c>
      <c r="B80" s="44" t="str">
        <f aca="false">[6]data!D80</f>
        <v>¿?</v>
      </c>
      <c r="C80" s="45" t="n">
        <f aca="false">[6]data!C80</f>
        <v>0</v>
      </c>
      <c r="D80" s="46" t="e">
        <f aca="false">[6]data!H80</f>
        <v>#N/A</v>
      </c>
    </row>
    <row r="81" customFormat="false" ht="15" hidden="false" customHeight="true" outlineLevel="0" collapsed="false">
      <c r="A81" s="44" t="n">
        <f aca="false">[6]data!A81</f>
        <v>0</v>
      </c>
      <c r="B81" s="44" t="str">
        <f aca="false">[6]data!D81</f>
        <v>¿?</v>
      </c>
      <c r="C81" s="45" t="n">
        <f aca="false">[6]data!C81</f>
        <v>0</v>
      </c>
      <c r="D81" s="46" t="e">
        <f aca="false">[6]data!H81</f>
        <v>#N/A</v>
      </c>
    </row>
    <row r="82" customFormat="false" ht="15" hidden="false" customHeight="true" outlineLevel="0" collapsed="false">
      <c r="A82" s="44" t="n">
        <f aca="false">[6]data!A82</f>
        <v>0</v>
      </c>
      <c r="B82" s="44" t="str">
        <f aca="false">[6]data!D82</f>
        <v>¿?</v>
      </c>
      <c r="C82" s="45" t="n">
        <f aca="false">[6]data!C82</f>
        <v>0</v>
      </c>
      <c r="D82" s="46" t="e">
        <f aca="false">[6]data!H82</f>
        <v>#N/A</v>
      </c>
    </row>
    <row r="83" customFormat="false" ht="15" hidden="false" customHeight="true" outlineLevel="0" collapsed="false">
      <c r="A83" s="44" t="n">
        <f aca="false">[6]data!A83</f>
        <v>0</v>
      </c>
      <c r="B83" s="44" t="str">
        <f aca="false">[6]data!D83</f>
        <v>¿?</v>
      </c>
      <c r="C83" s="45" t="n">
        <f aca="false">[6]data!C83</f>
        <v>0</v>
      </c>
      <c r="D83" s="46" t="e">
        <f aca="false">[6]data!H83</f>
        <v>#N/A</v>
      </c>
    </row>
    <row r="84" customFormat="false" ht="15" hidden="false" customHeight="true" outlineLevel="0" collapsed="false">
      <c r="A84" s="44" t="n">
        <f aca="false">[6]data!A84</f>
        <v>0</v>
      </c>
      <c r="B84" s="44" t="str">
        <f aca="false">[6]data!D84</f>
        <v>¿?</v>
      </c>
      <c r="C84" s="45" t="n">
        <f aca="false">[6]data!C84</f>
        <v>0</v>
      </c>
      <c r="D84" s="46" t="e">
        <f aca="false">[6]data!H84</f>
        <v>#N/A</v>
      </c>
    </row>
    <row r="85" customFormat="false" ht="15" hidden="false" customHeight="true" outlineLevel="0" collapsed="false">
      <c r="A85" s="44" t="n">
        <f aca="false">[6]data!A85</f>
        <v>0</v>
      </c>
      <c r="B85" s="44" t="str">
        <f aca="false">[6]data!D85</f>
        <v>¿?</v>
      </c>
      <c r="C85" s="45" t="n">
        <f aca="false">[6]data!C85</f>
        <v>0</v>
      </c>
      <c r="D85" s="46" t="e">
        <f aca="false">[6]data!H85</f>
        <v>#N/A</v>
      </c>
    </row>
    <row r="86" customFormat="false" ht="15" hidden="false" customHeight="true" outlineLevel="0" collapsed="false">
      <c r="A86" s="44" t="n">
        <f aca="false">[6]data!A86</f>
        <v>0</v>
      </c>
      <c r="B86" s="44" t="str">
        <f aca="false">[6]data!D86</f>
        <v>¿?</v>
      </c>
      <c r="C86" s="45" t="n">
        <f aca="false">[6]data!C86</f>
        <v>0</v>
      </c>
      <c r="D86" s="46" t="e">
        <f aca="false">[6]data!H86</f>
        <v>#N/A</v>
      </c>
    </row>
    <row r="87" customFormat="false" ht="15" hidden="false" customHeight="true" outlineLevel="0" collapsed="false">
      <c r="A87" s="44" t="n">
        <f aca="false">[6]data!A87</f>
        <v>0</v>
      </c>
      <c r="B87" s="44" t="str">
        <f aca="false">[6]data!D87</f>
        <v>¿?</v>
      </c>
      <c r="C87" s="45" t="n">
        <f aca="false">[6]data!C87</f>
        <v>0</v>
      </c>
      <c r="D87" s="46" t="e">
        <f aca="false">[6]data!H87</f>
        <v>#N/A</v>
      </c>
    </row>
    <row r="88" customFormat="false" ht="15" hidden="false" customHeight="true" outlineLevel="0" collapsed="false">
      <c r="A88" s="44" t="n">
        <f aca="false">[6]data!A88</f>
        <v>0</v>
      </c>
      <c r="B88" s="44" t="str">
        <f aca="false">[6]data!D88</f>
        <v>¿?</v>
      </c>
      <c r="C88" s="45" t="n">
        <f aca="false">[6]data!C88</f>
        <v>0</v>
      </c>
      <c r="D88" s="46" t="e">
        <f aca="false">[6]data!H88</f>
        <v>#N/A</v>
      </c>
    </row>
    <row r="89" customFormat="false" ht="15" hidden="false" customHeight="true" outlineLevel="0" collapsed="false">
      <c r="A89" s="44" t="n">
        <f aca="false">[6]data!A89</f>
        <v>0</v>
      </c>
      <c r="B89" s="44" t="str">
        <f aca="false">[6]data!D89</f>
        <v>¿?</v>
      </c>
      <c r="C89" s="45" t="n">
        <f aca="false">[6]data!C89</f>
        <v>0</v>
      </c>
      <c r="D89" s="46" t="e">
        <f aca="false">[6]data!H89</f>
        <v>#N/A</v>
      </c>
    </row>
    <row r="90" customFormat="false" ht="15" hidden="false" customHeight="true" outlineLevel="0" collapsed="false">
      <c r="A90" s="44" t="n">
        <f aca="false">[6]data!A90</f>
        <v>0</v>
      </c>
      <c r="B90" s="44" t="str">
        <f aca="false">[6]data!D90</f>
        <v>¿?</v>
      </c>
      <c r="C90" s="45" t="n">
        <f aca="false">[6]data!C90</f>
        <v>0</v>
      </c>
      <c r="D90" s="46" t="e">
        <f aca="false">[6]data!H90</f>
        <v>#N/A</v>
      </c>
    </row>
    <row r="91" customFormat="false" ht="15" hidden="false" customHeight="true" outlineLevel="0" collapsed="false">
      <c r="A91" s="44" t="n">
        <f aca="false">[6]data!A91</f>
        <v>0</v>
      </c>
      <c r="B91" s="44" t="str">
        <f aca="false">[6]data!D91</f>
        <v>¿?</v>
      </c>
      <c r="C91" s="45" t="n">
        <f aca="false">[6]data!C91</f>
        <v>0</v>
      </c>
      <c r="D91" s="46" t="e">
        <f aca="false">[6]data!H91</f>
        <v>#N/A</v>
      </c>
    </row>
    <row r="92" customFormat="false" ht="15" hidden="false" customHeight="true" outlineLevel="0" collapsed="false">
      <c r="A92" s="44" t="n">
        <f aca="false">[6]data!A92</f>
        <v>0</v>
      </c>
      <c r="B92" s="44" t="str">
        <f aca="false">[6]data!D92</f>
        <v>¿?</v>
      </c>
      <c r="C92" s="45" t="n">
        <f aca="false">[6]data!C92</f>
        <v>0</v>
      </c>
      <c r="D92" s="46" t="e">
        <f aca="false">[6]data!H92</f>
        <v>#N/A</v>
      </c>
    </row>
    <row r="93" customFormat="false" ht="15" hidden="false" customHeight="true" outlineLevel="0" collapsed="false">
      <c r="A93" s="44" t="n">
        <f aca="false">[6]data!A93</f>
        <v>0</v>
      </c>
      <c r="B93" s="44" t="str">
        <f aca="false">[6]data!D93</f>
        <v>¿?</v>
      </c>
      <c r="C93" s="45" t="n">
        <f aca="false">[6]data!C93</f>
        <v>0</v>
      </c>
      <c r="D93" s="46" t="e">
        <f aca="false">[6]data!H93</f>
        <v>#N/A</v>
      </c>
    </row>
    <row r="94" customFormat="false" ht="15" hidden="false" customHeight="true" outlineLevel="0" collapsed="false">
      <c r="A94" s="44" t="n">
        <f aca="false">[6]data!A94</f>
        <v>0</v>
      </c>
      <c r="B94" s="44" t="str">
        <f aca="false">[6]data!D94</f>
        <v>¿?</v>
      </c>
      <c r="C94" s="45" t="n">
        <f aca="false">[6]data!C94</f>
        <v>0</v>
      </c>
      <c r="D94" s="46" t="e">
        <f aca="false">[6]data!H94</f>
        <v>#N/A</v>
      </c>
    </row>
    <row r="95" customFormat="false" ht="15" hidden="false" customHeight="true" outlineLevel="0" collapsed="false">
      <c r="A95" s="44" t="n">
        <f aca="false">[6]data!A95</f>
        <v>0</v>
      </c>
      <c r="B95" s="44" t="str">
        <f aca="false">[6]data!D95</f>
        <v>¿?</v>
      </c>
      <c r="C95" s="45" t="n">
        <f aca="false">[6]data!C95</f>
        <v>0</v>
      </c>
      <c r="D95" s="46" t="e">
        <f aca="false">[6]data!H95</f>
        <v>#N/A</v>
      </c>
    </row>
    <row r="96" customFormat="false" ht="15" hidden="false" customHeight="true" outlineLevel="0" collapsed="false">
      <c r="A96" s="44" t="n">
        <f aca="false">[6]data!A96</f>
        <v>0</v>
      </c>
      <c r="B96" s="44" t="str">
        <f aca="false">[6]data!D96</f>
        <v>¿?</v>
      </c>
      <c r="C96" s="45" t="n">
        <f aca="false">[6]data!C96</f>
        <v>0</v>
      </c>
      <c r="D96" s="46" t="e">
        <f aca="false">[6]data!H96</f>
        <v>#N/A</v>
      </c>
    </row>
    <row r="97" customFormat="false" ht="15" hidden="false" customHeight="true" outlineLevel="0" collapsed="false">
      <c r="A97" s="44" t="n">
        <f aca="false">[6]data!A97</f>
        <v>0</v>
      </c>
      <c r="B97" s="44" t="str">
        <f aca="false">[6]data!D97</f>
        <v>¿?</v>
      </c>
      <c r="C97" s="45" t="n">
        <f aca="false">[6]data!C97</f>
        <v>0</v>
      </c>
      <c r="D97" s="46" t="e">
        <f aca="false">[6]data!H97</f>
        <v>#N/A</v>
      </c>
    </row>
    <row r="98" customFormat="false" ht="15" hidden="false" customHeight="true" outlineLevel="0" collapsed="false">
      <c r="A98" s="44" t="n">
        <f aca="false">[6]data!A98</f>
        <v>0</v>
      </c>
      <c r="B98" s="44" t="str">
        <f aca="false">[6]data!D98</f>
        <v>¿?</v>
      </c>
      <c r="C98" s="45" t="n">
        <f aca="false">[6]data!C98</f>
        <v>0</v>
      </c>
      <c r="D98" s="46" t="e">
        <f aca="false">[6]data!H98</f>
        <v>#N/A</v>
      </c>
    </row>
    <row r="99" customFormat="false" ht="15" hidden="false" customHeight="true" outlineLevel="0" collapsed="false">
      <c r="A99" s="44" t="n">
        <f aca="false">[6]data!A99</f>
        <v>0</v>
      </c>
      <c r="B99" s="44" t="str">
        <f aca="false">[6]data!D99</f>
        <v>¿?</v>
      </c>
      <c r="C99" s="45" t="n">
        <f aca="false">[6]data!C99</f>
        <v>0</v>
      </c>
      <c r="D99" s="46" t="e">
        <f aca="false">[6]data!H99</f>
        <v>#N/A</v>
      </c>
    </row>
    <row r="100" customFormat="false" ht="15" hidden="false" customHeight="true" outlineLevel="0" collapsed="false">
      <c r="A100" s="44" t="n">
        <f aca="false">[6]data!A100</f>
        <v>0</v>
      </c>
      <c r="B100" s="44" t="str">
        <f aca="false">[6]data!D100</f>
        <v>¿?</v>
      </c>
      <c r="C100" s="45" t="n">
        <f aca="false">[6]data!C100</f>
        <v>0</v>
      </c>
      <c r="D100" s="46" t="e">
        <f aca="false">[6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7]data!A2</f>
        <v>6001</v>
      </c>
      <c r="B2" s="44" t="n">
        <f aca="false">[7]data!D2</f>
        <v>7</v>
      </c>
      <c r="C2" s="45" t="n">
        <f aca="false">[7]data!C2</f>
        <v>0</v>
      </c>
      <c r="D2" s="46" t="n">
        <f aca="false">[7]data!H2</f>
        <v>0</v>
      </c>
    </row>
    <row r="3" customFormat="false" ht="15" hidden="false" customHeight="true" outlineLevel="0" collapsed="false">
      <c r="A3" s="44" t="n">
        <f aca="false">[7]data!A3</f>
        <v>6002</v>
      </c>
      <c r="B3" s="44" t="n">
        <f aca="false">[7]data!D3</f>
        <v>7</v>
      </c>
      <c r="C3" s="45" t="n">
        <f aca="false">[7]data!C3</f>
        <v>250.9</v>
      </c>
      <c r="D3" s="46" t="n">
        <f aca="false">[7]data!H3</f>
        <v>24.1727814018204</v>
      </c>
    </row>
    <row r="4" customFormat="false" ht="15" hidden="false" customHeight="true" outlineLevel="0" collapsed="false">
      <c r="A4" s="44" t="n">
        <f aca="false">[7]data!A4</f>
        <v>6003</v>
      </c>
      <c r="B4" s="44" t="n">
        <f aca="false">[7]data!D4</f>
        <v>7</v>
      </c>
      <c r="C4" s="45" t="n">
        <f aca="false">[7]data!C4</f>
        <v>154.1</v>
      </c>
      <c r="D4" s="46" t="n">
        <f aca="false">[7]data!H4</f>
        <v>12.6003870832369</v>
      </c>
    </row>
    <row r="5" customFormat="false" ht="15" hidden="false" customHeight="true" outlineLevel="0" collapsed="false">
      <c r="A5" s="44" t="n">
        <f aca="false">[7]data!A5</f>
        <v>6005</v>
      </c>
      <c r="B5" s="44" t="n">
        <f aca="false">[7]data!D5</f>
        <v>6</v>
      </c>
      <c r="C5" s="45" t="n">
        <f aca="false">[7]data!C5</f>
        <v>77.6</v>
      </c>
      <c r="D5" s="46" t="n">
        <f aca="false">[7]data!H5</f>
        <v>4.49764728551047</v>
      </c>
    </row>
    <row r="6" customFormat="false" ht="15" hidden="false" customHeight="true" outlineLevel="0" collapsed="false">
      <c r="A6" s="44" t="n">
        <f aca="false">[7]data!A6</f>
        <v>6008</v>
      </c>
      <c r="B6" s="44" t="n">
        <f aca="false">[7]data!D6</f>
        <v>5</v>
      </c>
      <c r="C6" s="45" t="n">
        <f aca="false">[7]data!C6</f>
        <v>66.7</v>
      </c>
      <c r="D6" s="46" t="n">
        <f aca="false">[7]data!H6</f>
        <v>2.51382953215217</v>
      </c>
    </row>
    <row r="7" customFormat="false" ht="15" hidden="false" customHeight="true" outlineLevel="0" collapsed="false">
      <c r="A7" s="44" t="n">
        <f aca="false">[7]data!A7</f>
        <v>6011</v>
      </c>
      <c r="B7" s="44" t="n">
        <f aca="false">[7]data!D7</f>
        <v>4</v>
      </c>
      <c r="C7" s="45" t="n">
        <f aca="false">[7]data!C7</f>
        <v>0</v>
      </c>
      <c r="D7" s="46" t="n">
        <f aca="false">[7]data!H7</f>
        <v>0</v>
      </c>
    </row>
    <row r="8" customFormat="false" ht="15" hidden="false" customHeight="true" outlineLevel="0" collapsed="false">
      <c r="A8" s="44" t="n">
        <f aca="false">[7]data!A8</f>
        <v>6012</v>
      </c>
      <c r="B8" s="44" t="n">
        <f aca="false">[7]data!D8</f>
        <v>4</v>
      </c>
      <c r="C8" s="45" t="n">
        <f aca="false">[7]data!C8</f>
        <v>8.6</v>
      </c>
      <c r="D8" s="46" t="n">
        <f aca="false">[7]data!H8</f>
        <v>0.0965664652209117</v>
      </c>
    </row>
    <row r="9" customFormat="false" ht="15" hidden="false" customHeight="true" outlineLevel="0" collapsed="false">
      <c r="A9" s="44" t="n">
        <f aca="false">[7]data!A9</f>
        <v>6013</v>
      </c>
      <c r="B9" s="44" t="n">
        <f aca="false">[7]data!D9</f>
        <v>4</v>
      </c>
      <c r="C9" s="45" t="n">
        <f aca="false">[7]data!C9</f>
        <v>26</v>
      </c>
      <c r="D9" s="46" t="n">
        <f aca="false">[7]data!H9</f>
        <v>0.360127403854612</v>
      </c>
    </row>
    <row r="10" customFormat="false" ht="15" hidden="false" customHeight="true" outlineLevel="0" collapsed="false">
      <c r="A10" s="44" t="n">
        <f aca="false">[7]data!A10</f>
        <v>6014</v>
      </c>
      <c r="B10" s="44" t="n">
        <f aca="false">[7]data!D10</f>
        <v>1</v>
      </c>
      <c r="C10" s="45" t="n">
        <f aca="false">[7]data!C10</f>
        <v>12.7</v>
      </c>
      <c r="D10" s="46" t="n">
        <f aca="false">[7]data!H10</f>
        <v>0</v>
      </c>
    </row>
    <row r="11" customFormat="false" ht="15" hidden="false" customHeight="true" outlineLevel="0" collapsed="false">
      <c r="A11" s="44" t="n">
        <f aca="false">[7]data!A11</f>
        <v>6018</v>
      </c>
      <c r="B11" s="44" t="n">
        <f aca="false">[7]data!D11</f>
        <v>7</v>
      </c>
      <c r="C11" s="45" t="n">
        <f aca="false">[7]data!C11</f>
        <v>103.9</v>
      </c>
      <c r="D11" s="46" t="n">
        <f aca="false">[7]data!H11</f>
        <v>7.11793321658998</v>
      </c>
    </row>
    <row r="12" customFormat="false" ht="15" hidden="false" customHeight="true" outlineLevel="0" collapsed="false">
      <c r="A12" s="44" t="n">
        <f aca="false">[7]data!A12</f>
        <v>6024</v>
      </c>
      <c r="B12" s="44" t="n">
        <f aca="false">[7]data!D12</f>
        <v>7</v>
      </c>
      <c r="C12" s="45" t="n">
        <f aca="false">[7]data!C12</f>
        <v>75.1</v>
      </c>
      <c r="D12" s="46" t="n">
        <f aca="false">[7]data!H12</f>
        <v>2.93955380305788</v>
      </c>
    </row>
    <row r="13" customFormat="false" ht="15" hidden="false" customHeight="true" outlineLevel="0" collapsed="false">
      <c r="A13" s="44" t="n">
        <f aca="false">[7]data!A13</f>
        <v>6059</v>
      </c>
      <c r="B13" s="44" t="n">
        <f aca="false">[7]data!D13</f>
        <v>9</v>
      </c>
      <c r="C13" s="45" t="n">
        <f aca="false">[7]data!C13</f>
        <v>94.1</v>
      </c>
      <c r="D13" s="46" t="n">
        <f aca="false">[7]data!H13</f>
        <v>6.79239273746472</v>
      </c>
    </row>
    <row r="14" customFormat="false" ht="15" hidden="false" customHeight="true" outlineLevel="0" collapsed="false">
      <c r="A14" s="44" t="n">
        <f aca="false">[7]data!A14</f>
        <v>6060</v>
      </c>
      <c r="B14" s="44" t="n">
        <f aca="false">[7]data!D14</f>
        <v>9</v>
      </c>
      <c r="C14" s="45" t="n">
        <f aca="false">[7]data!C14</f>
        <v>0</v>
      </c>
      <c r="D14" s="46" t="n">
        <f aca="false">[7]data!H14</f>
        <v>0</v>
      </c>
    </row>
    <row r="15" customFormat="false" ht="15" hidden="false" customHeight="true" outlineLevel="0" collapsed="false">
      <c r="A15" s="44" t="n">
        <f aca="false">[7]data!A15</f>
        <v>6087</v>
      </c>
      <c r="B15" s="44" t="n">
        <f aca="false">[7]data!D15</f>
        <v>3</v>
      </c>
      <c r="C15" s="45" t="n">
        <f aca="false">[7]data!C15</f>
        <v>0</v>
      </c>
      <c r="D15" s="46" t="n">
        <f aca="false">[7]data!H15</f>
        <v>0</v>
      </c>
    </row>
    <row r="16" customFormat="false" ht="15" hidden="false" customHeight="true" outlineLevel="0" collapsed="false">
      <c r="A16" s="44" t="n">
        <f aca="false">[7]data!A16</f>
        <v>6096</v>
      </c>
      <c r="B16" s="44" t="n">
        <f aca="false">[7]data!D16</f>
        <v>2</v>
      </c>
      <c r="C16" s="45" t="n">
        <f aca="false">[7]data!C16</f>
        <v>0</v>
      </c>
      <c r="D16" s="46" t="n">
        <f aca="false">[7]data!H16</f>
        <v>0</v>
      </c>
    </row>
    <row r="17" customFormat="false" ht="15" hidden="false" customHeight="true" outlineLevel="0" collapsed="false">
      <c r="A17" s="44" t="n">
        <f aca="false">[7]data!A17</f>
        <v>6100</v>
      </c>
      <c r="B17" s="44" t="n">
        <f aca="false">[7]data!D17</f>
        <v>8</v>
      </c>
      <c r="C17" s="45" t="n">
        <f aca="false">[7]data!C17</f>
        <v>0</v>
      </c>
      <c r="D17" s="46" t="n">
        <f aca="false">[7]data!H17</f>
        <v>0</v>
      </c>
    </row>
    <row r="18" customFormat="false" ht="15" hidden="false" customHeight="true" outlineLevel="0" collapsed="false">
      <c r="A18" s="44" t="n">
        <f aca="false">[7]data!A18</f>
        <v>6167</v>
      </c>
      <c r="B18" s="44" t="n">
        <f aca="false">[7]data!D18</f>
        <v>9</v>
      </c>
      <c r="C18" s="45" t="n">
        <f aca="false">[7]data!C18</f>
        <v>0</v>
      </c>
      <c r="D18" s="46" t="n">
        <f aca="false">[7]data!H18</f>
        <v>0</v>
      </c>
    </row>
    <row r="19" customFormat="false" ht="15" hidden="false" customHeight="true" outlineLevel="0" collapsed="false">
      <c r="A19" s="44" t="n">
        <f aca="false">[7]data!A19</f>
        <v>6170</v>
      </c>
      <c r="B19" s="44" t="n">
        <f aca="false">[7]data!D19</f>
        <v>9</v>
      </c>
      <c r="C19" s="45" t="n">
        <f aca="false">[7]data!C19</f>
        <v>6.8</v>
      </c>
      <c r="D19" s="46" t="n">
        <f aca="false">[7]data!H19</f>
        <v>0.0702872018997329</v>
      </c>
    </row>
    <row r="20" customFormat="false" ht="15" hidden="false" customHeight="true" outlineLevel="0" collapsed="false">
      <c r="A20" s="44" t="n">
        <f aca="false">[7]data!A20</f>
        <v>6171</v>
      </c>
      <c r="B20" s="44" t="n">
        <f aca="false">[7]data!D20</f>
        <v>7</v>
      </c>
      <c r="C20" s="45" t="n">
        <f aca="false">[7]data!C20</f>
        <v>15.7</v>
      </c>
      <c r="D20" s="46" t="n">
        <f aca="false">[7]data!H20</f>
        <v>0.325317002784143</v>
      </c>
    </row>
    <row r="21" customFormat="false" ht="15" hidden="false" customHeight="true" outlineLevel="0" collapsed="false">
      <c r="A21" s="44" t="n">
        <f aca="false">[7]data!A21</f>
        <v>6173</v>
      </c>
      <c r="B21" s="44" t="n">
        <f aca="false">[7]data!D21</f>
        <v>9</v>
      </c>
      <c r="C21" s="45" t="n">
        <f aca="false">[7]data!C21</f>
        <v>0</v>
      </c>
      <c r="D21" s="46" t="n">
        <f aca="false">[7]data!H21</f>
        <v>0</v>
      </c>
    </row>
    <row r="22" customFormat="false" ht="15" hidden="false" customHeight="true" outlineLevel="0" collapsed="false">
      <c r="A22" s="44" t="n">
        <f aca="false">[7]data!A22</f>
        <v>6179</v>
      </c>
      <c r="B22" s="44" t="n">
        <f aca="false">[7]data!D22</f>
        <v>2</v>
      </c>
      <c r="C22" s="45" t="n">
        <f aca="false">[7]data!C22</f>
        <v>0</v>
      </c>
      <c r="D22" s="46" t="n">
        <f aca="false">[7]data!H22</f>
        <v>0</v>
      </c>
    </row>
    <row r="23" customFormat="false" ht="15" hidden="false" customHeight="true" outlineLevel="0" collapsed="false">
      <c r="A23" s="44" t="n">
        <f aca="false">[7]data!A23</f>
        <v>6182</v>
      </c>
      <c r="B23" s="44" t="n">
        <f aca="false">[7]data!D23</f>
        <v>4</v>
      </c>
      <c r="C23" s="45" t="n">
        <f aca="false">[7]data!C23</f>
        <v>4.2</v>
      </c>
      <c r="D23" s="46" t="n">
        <f aca="false">[7]data!H23</f>
        <v>0.0128067919783348</v>
      </c>
    </row>
    <row r="24" customFormat="false" ht="15" hidden="false" customHeight="true" outlineLevel="0" collapsed="false">
      <c r="A24" s="44" t="n">
        <f aca="false">[7]data!A24</f>
        <v>6240</v>
      </c>
      <c r="B24" s="44" t="n">
        <f aca="false">[7]data!D24</f>
        <v>5</v>
      </c>
      <c r="C24" s="45" t="n">
        <f aca="false">[7]data!C24</f>
        <v>30.8</v>
      </c>
      <c r="D24" s="46" t="n">
        <f aca="false">[7]data!H24</f>
        <v>1.26011717615594</v>
      </c>
    </row>
    <row r="25" customFormat="false" ht="15" hidden="false" customHeight="true" outlineLevel="0" collapsed="false">
      <c r="A25" s="44" t="n">
        <f aca="false">[7]data!A25</f>
        <v>6260</v>
      </c>
      <c r="B25" s="44" t="n">
        <f aca="false">[7]data!D25</f>
        <v>10</v>
      </c>
      <c r="C25" s="45" t="n">
        <f aca="false">[7]data!C25</f>
        <v>0</v>
      </c>
      <c r="D25" s="46" t="n">
        <f aca="false">[7]data!H25</f>
        <v>0</v>
      </c>
    </row>
    <row r="26" customFormat="false" ht="15" hidden="false" customHeight="true" outlineLevel="0" collapsed="false">
      <c r="A26" s="44" t="n">
        <f aca="false">[7]data!A26</f>
        <v>6263</v>
      </c>
      <c r="B26" s="44" t="n">
        <f aca="false">[7]data!D26</f>
        <v>10</v>
      </c>
      <c r="C26" s="45" t="n">
        <f aca="false">[7]data!C26</f>
        <v>0</v>
      </c>
      <c r="D26" s="46" t="n">
        <f aca="false">[7]data!H26</f>
        <v>0</v>
      </c>
    </row>
    <row r="27" customFormat="false" ht="15" hidden="false" customHeight="true" outlineLevel="0" collapsed="false">
      <c r="A27" s="44" t="n">
        <f aca="false">[7]data!A27</f>
        <v>6290</v>
      </c>
      <c r="B27" s="44" t="n">
        <f aca="false">[7]data!D27</f>
        <v>9</v>
      </c>
      <c r="C27" s="45" t="n">
        <f aca="false">[7]data!C27</f>
        <v>0</v>
      </c>
      <c r="D27" s="46" t="n">
        <f aca="false">[7]data!H27</f>
        <v>0</v>
      </c>
    </row>
    <row r="28" customFormat="false" ht="15" hidden="false" customHeight="true" outlineLevel="0" collapsed="false">
      <c r="A28" s="44" t="n">
        <f aca="false">[7]data!A28</f>
        <v>6340</v>
      </c>
      <c r="B28" s="44" t="n">
        <f aca="false">[7]data!D28</f>
        <v>10</v>
      </c>
      <c r="C28" s="45" t="n">
        <f aca="false">[7]data!C28</f>
        <v>3.7</v>
      </c>
      <c r="D28" s="46" t="n">
        <f aca="false">[7]data!H28</f>
        <v>0.0382467346994231</v>
      </c>
    </row>
    <row r="29" customFormat="false" ht="15" hidden="false" customHeight="true" outlineLevel="0" collapsed="false">
      <c r="A29" s="44" t="n">
        <f aca="false">[7]data!A29</f>
        <v>6380</v>
      </c>
      <c r="B29" s="44" t="n">
        <f aca="false">[7]data!D29</f>
        <v>4</v>
      </c>
      <c r="C29" s="45" t="n">
        <f aca="false">[7]data!C29</f>
        <v>0</v>
      </c>
      <c r="D29" s="46" t="n">
        <f aca="false">[7]data!H29</f>
        <v>0</v>
      </c>
    </row>
    <row r="30" customFormat="false" ht="15" hidden="false" customHeight="true" outlineLevel="0" collapsed="false">
      <c r="A30" s="44" t="n">
        <f aca="false">[7]data!A30</f>
        <v>6405</v>
      </c>
      <c r="B30" s="44" t="n">
        <f aca="false">[7]data!D30</f>
        <v>9</v>
      </c>
      <c r="C30" s="45" t="n">
        <f aca="false">[7]data!C30</f>
        <v>0</v>
      </c>
      <c r="D30" s="46" t="n">
        <f aca="false">[7]data!H30</f>
        <v>0</v>
      </c>
    </row>
    <row r="31" customFormat="false" ht="15" hidden="false" customHeight="true" outlineLevel="0" collapsed="false">
      <c r="A31" s="44" t="n">
        <f aca="false">[7]data!A31</f>
        <v>6411</v>
      </c>
      <c r="B31" s="44" t="n">
        <f aca="false">[7]data!D31</f>
        <v>4</v>
      </c>
      <c r="C31" s="45" t="n">
        <f aca="false">[7]data!C31</f>
        <v>0</v>
      </c>
      <c r="D31" s="46" t="n">
        <f aca="false">[7]data!H31</f>
        <v>0</v>
      </c>
    </row>
    <row r="32" customFormat="false" ht="15" hidden="false" customHeight="true" outlineLevel="0" collapsed="false">
      <c r="A32" s="44" t="n">
        <f aca="false">[7]data!A32</f>
        <v>6460</v>
      </c>
      <c r="B32" s="44" t="n">
        <f aca="false">[7]data!D32</f>
        <v>5</v>
      </c>
      <c r="C32" s="45" t="n">
        <f aca="false">[7]data!C32</f>
        <v>10</v>
      </c>
      <c r="D32" s="46" t="n">
        <f aca="false">[7]data!H32</f>
        <v>0.137417157997543</v>
      </c>
    </row>
    <row r="33" customFormat="false" ht="15" hidden="false" customHeight="true" outlineLevel="0" collapsed="false">
      <c r="A33" s="44" t="n">
        <f aca="false">[7]data!A33</f>
        <v>6470</v>
      </c>
      <c r="B33" s="44" t="n">
        <f aca="false">[7]data!D33</f>
        <v>7</v>
      </c>
      <c r="C33" s="45" t="n">
        <f aca="false">[7]data!C33</f>
        <v>49.9</v>
      </c>
      <c r="D33" s="46" t="n">
        <f aca="false">[7]data!H33</f>
        <v>2.3201593348484</v>
      </c>
    </row>
    <row r="34" customFormat="false" ht="15" hidden="false" customHeight="true" outlineLevel="0" collapsed="false">
      <c r="A34" s="44" t="n">
        <f aca="false">[7]data!A34</f>
        <v>6520</v>
      </c>
      <c r="B34" s="44" t="n">
        <f aca="false">[7]data!D34</f>
        <v>4</v>
      </c>
      <c r="C34" s="45" t="n">
        <f aca="false">[7]data!C34</f>
        <v>0</v>
      </c>
      <c r="D34" s="46" t="n">
        <f aca="false">[7]data!H34</f>
        <v>0</v>
      </c>
    </row>
    <row r="35" customFormat="false" ht="15" hidden="false" customHeight="true" outlineLevel="0" collapsed="false">
      <c r="A35" s="44" t="n">
        <f aca="false">[7]data!A35</f>
        <v>6515</v>
      </c>
      <c r="B35" s="44" t="n">
        <f aca="false">[7]data!D35</f>
        <v>1</v>
      </c>
      <c r="C35" s="45" t="n">
        <f aca="false">[7]data!C35</f>
        <v>0</v>
      </c>
      <c r="D35" s="46" t="n">
        <f aca="false">[7]data!H35</f>
        <v>0</v>
      </c>
    </row>
    <row r="36" customFormat="false" ht="15" hidden="false" customHeight="true" outlineLevel="0" collapsed="false">
      <c r="A36" s="44" t="n">
        <f aca="false">[7]data!A36</f>
        <v>6550</v>
      </c>
      <c r="B36" s="44" t="n">
        <f aca="false">[7]data!D36</f>
        <v>4</v>
      </c>
      <c r="C36" s="45" t="n">
        <f aca="false">[7]data!C36</f>
        <v>0</v>
      </c>
      <c r="D36" s="46" t="n">
        <f aca="false">[7]data!H36</f>
        <v>0</v>
      </c>
    </row>
    <row r="37" customFormat="false" ht="15" hidden="false" customHeight="true" outlineLevel="0" collapsed="false">
      <c r="A37" s="44" t="n">
        <f aca="false">[7]data!A37</f>
        <v>6596</v>
      </c>
      <c r="B37" s="44" t="n">
        <f aca="false">[7]data!D37</f>
        <v>5</v>
      </c>
      <c r="C37" s="45" t="n">
        <f aca="false">[7]data!C37</f>
        <v>0</v>
      </c>
      <c r="D37" s="46" t="n">
        <f aca="false">[7]data!H37</f>
        <v>0</v>
      </c>
    </row>
    <row r="38" customFormat="false" ht="15" hidden="false" customHeight="true" outlineLevel="0" collapsed="false">
      <c r="A38" s="44" t="n">
        <f aca="false">[7]data!A38</f>
        <v>6969</v>
      </c>
      <c r="B38" s="44" t="n">
        <f aca="false">[7]data!D38</f>
        <v>4</v>
      </c>
      <c r="C38" s="45" t="n">
        <f aca="false">[7]data!C38</f>
        <v>51</v>
      </c>
      <c r="D38" s="46" t="n">
        <f aca="false">[7]data!H38</f>
        <v>2.45574409354165</v>
      </c>
    </row>
    <row r="39" customFormat="false" ht="15" hidden="false" customHeight="true" outlineLevel="0" collapsed="false">
      <c r="A39" s="44" t="n">
        <f aca="false">[7]data!A39</f>
        <v>6713</v>
      </c>
      <c r="B39" s="44" t="n">
        <f aca="false">[7]data!D39</f>
        <v>6</v>
      </c>
      <c r="C39" s="45" t="n">
        <f aca="false">[7]data!C39</f>
        <v>48.2</v>
      </c>
      <c r="D39" s="46" t="n">
        <f aca="false">[7]data!H39</f>
        <v>2.78868557718666</v>
      </c>
    </row>
    <row r="40" customFormat="false" ht="15" hidden="false" customHeight="true" outlineLevel="0" collapsed="false">
      <c r="A40" s="44" t="n">
        <f aca="false">[7]data!A40</f>
        <v>6801</v>
      </c>
      <c r="B40" s="44" t="n">
        <f aca="false">[7]data!D40</f>
        <v>9</v>
      </c>
      <c r="C40" s="45" t="n">
        <f aca="false">[7]data!C40</f>
        <v>0</v>
      </c>
      <c r="D40" s="46" t="n">
        <f aca="false">[7]data!H40</f>
        <v>0</v>
      </c>
    </row>
    <row r="41" customFormat="false" ht="15" hidden="false" customHeight="true" outlineLevel="0" collapsed="false">
      <c r="A41" s="44" t="n">
        <f aca="false">[7]data!A41</f>
        <v>6830</v>
      </c>
      <c r="B41" s="44" t="n">
        <f aca="false">[7]data!D41</f>
        <v>6</v>
      </c>
      <c r="C41" s="45" t="n">
        <f aca="false">[7]data!C41</f>
        <v>0</v>
      </c>
      <c r="D41" s="46" t="n">
        <f aca="false">[7]data!H41</f>
        <v>0</v>
      </c>
    </row>
    <row r="42" customFormat="false" ht="15" hidden="false" customHeight="true" outlineLevel="0" collapsed="false">
      <c r="A42" s="44" t="n">
        <f aca="false">[7]data!A42</f>
        <v>6840</v>
      </c>
      <c r="B42" s="44" t="n">
        <f aca="false">[7]data!D42</f>
        <v>7</v>
      </c>
      <c r="C42" s="45" t="n">
        <f aca="false">[7]data!C42</f>
        <v>0</v>
      </c>
      <c r="D42" s="46" t="n">
        <f aca="false">[7]data!H42</f>
        <v>0</v>
      </c>
    </row>
    <row r="43" customFormat="false" ht="15" hidden="false" customHeight="true" outlineLevel="0" collapsed="false">
      <c r="A43" s="44" t="n">
        <f aca="false">[7]data!A43</f>
        <v>6861</v>
      </c>
      <c r="B43" s="44" t="n">
        <f aca="false">[7]data!D43</f>
        <v>8</v>
      </c>
      <c r="C43" s="45" t="n">
        <f aca="false">[7]data!C43</f>
        <v>0</v>
      </c>
      <c r="D43" s="46" t="n">
        <f aca="false">[7]data!H43</f>
        <v>0</v>
      </c>
    </row>
    <row r="44" customFormat="false" ht="15" hidden="false" customHeight="true" outlineLevel="0" collapsed="false">
      <c r="A44" s="44" t="n">
        <f aca="false">[7]data!A44</f>
        <v>6885</v>
      </c>
      <c r="B44" s="44" t="n">
        <f aca="false">[7]data!D44</f>
        <v>4</v>
      </c>
      <c r="C44" s="45" t="n">
        <f aca="false">[7]data!C44</f>
        <v>0</v>
      </c>
      <c r="D44" s="46" t="n">
        <f aca="false">[7]data!H44</f>
        <v>0</v>
      </c>
    </row>
    <row r="45" customFormat="false" ht="15" hidden="false" customHeight="true" outlineLevel="0" collapsed="false">
      <c r="A45" s="44" t="n">
        <f aca="false">[7]data!A45</f>
        <v>7000</v>
      </c>
      <c r="B45" s="44" t="n">
        <f aca="false">[7]data!D45</f>
        <v>7</v>
      </c>
      <c r="C45" s="45" t="n">
        <f aca="false">[7]data!C45</f>
        <v>0</v>
      </c>
      <c r="D45" s="46" t="n">
        <f aca="false">[7]data!H45</f>
        <v>0</v>
      </c>
    </row>
    <row r="46" customFormat="false" ht="15" hidden="false" customHeight="true" outlineLevel="0" collapsed="false">
      <c r="A46" s="44" t="n">
        <f aca="false">[7]data!A46</f>
        <v>7001</v>
      </c>
      <c r="B46" s="44" t="n">
        <f aca="false">[7]data!D46</f>
        <v>7</v>
      </c>
      <c r="C46" s="45" t="n">
        <f aca="false">[7]data!C46</f>
        <v>0</v>
      </c>
      <c r="D46" s="46" t="n">
        <f aca="false">[7]data!H46</f>
        <v>0</v>
      </c>
    </row>
    <row r="47" customFormat="false" ht="15" hidden="false" customHeight="true" outlineLevel="0" collapsed="false">
      <c r="A47" s="44" t="n">
        <f aca="false">[7]data!A47</f>
        <v>7002</v>
      </c>
      <c r="B47" s="44" t="n">
        <f aca="false">[7]data!D47</f>
        <v>7</v>
      </c>
      <c r="C47" s="45" t="n">
        <f aca="false">[7]data!C47</f>
        <v>0</v>
      </c>
      <c r="D47" s="46" t="n">
        <f aca="false">[7]data!H47</f>
        <v>0</v>
      </c>
    </row>
    <row r="48" customFormat="false" ht="15" hidden="false" customHeight="true" outlineLevel="0" collapsed="false">
      <c r="A48" s="44" t="n">
        <f aca="false">[7]data!A48</f>
        <v>7003</v>
      </c>
      <c r="B48" s="44" t="n">
        <f aca="false">[7]data!D48</f>
        <v>7</v>
      </c>
      <c r="C48" s="45" t="n">
        <f aca="false">[7]data!C48</f>
        <v>0</v>
      </c>
      <c r="D48" s="46" t="n">
        <f aca="false">[7]data!H48</f>
        <v>0</v>
      </c>
    </row>
    <row r="49" customFormat="false" ht="15" hidden="false" customHeight="true" outlineLevel="0" collapsed="false">
      <c r="A49" s="44" t="n">
        <f aca="false">[7]data!A49</f>
        <v>7013</v>
      </c>
      <c r="B49" s="44" t="n">
        <f aca="false">[7]data!D49</f>
        <v>4</v>
      </c>
      <c r="C49" s="45" t="n">
        <f aca="false">[7]data!C49</f>
        <v>0</v>
      </c>
      <c r="D49" s="46" t="n">
        <f aca="false">[7]data!H49</f>
        <v>0</v>
      </c>
    </row>
    <row r="50" customFormat="false" ht="15" hidden="false" customHeight="true" outlineLevel="0" collapsed="false">
      <c r="A50" s="44" t="n">
        <f aca="false">[7]data!A50</f>
        <v>7014</v>
      </c>
      <c r="B50" s="44" t="n">
        <f aca="false">[7]data!D50</f>
        <v>4</v>
      </c>
      <c r="C50" s="45" t="n">
        <f aca="false">[7]data!C50</f>
        <v>0</v>
      </c>
      <c r="D50" s="46" t="n">
        <f aca="false">[7]data!H50</f>
        <v>0</v>
      </c>
    </row>
    <row r="51" customFormat="false" ht="15" hidden="false" customHeight="true" outlineLevel="0" collapsed="false">
      <c r="A51" s="44" t="n">
        <f aca="false">[7]data!A51</f>
        <v>7015</v>
      </c>
      <c r="B51" s="44" t="n">
        <f aca="false">[7]data!D51</f>
        <v>4</v>
      </c>
      <c r="C51" s="45" t="n">
        <f aca="false">[7]data!C51</f>
        <v>0</v>
      </c>
      <c r="D51" s="46" t="n">
        <f aca="false">[7]data!H51</f>
        <v>0</v>
      </c>
    </row>
    <row r="52" customFormat="false" ht="15" hidden="false" customHeight="true" outlineLevel="0" collapsed="false">
      <c r="A52" s="44" t="n">
        <f aca="false">[7]data!A52</f>
        <v>0</v>
      </c>
      <c r="B52" s="44" t="str">
        <f aca="false">[7]data!D52</f>
        <v>¿?</v>
      </c>
      <c r="C52" s="45" t="n">
        <f aca="false">[7]data!C52</f>
        <v>0</v>
      </c>
      <c r="D52" s="46" t="e">
        <f aca="false">[7]data!H52</f>
        <v>#N/A</v>
      </c>
    </row>
    <row r="53" customFormat="false" ht="15" hidden="false" customHeight="true" outlineLevel="0" collapsed="false">
      <c r="A53" s="44" t="n">
        <f aca="false">[7]data!A53</f>
        <v>0</v>
      </c>
      <c r="B53" s="44" t="str">
        <f aca="false">[7]data!D53</f>
        <v>¿?</v>
      </c>
      <c r="C53" s="45" t="n">
        <f aca="false">[7]data!C53</f>
        <v>0</v>
      </c>
      <c r="D53" s="46" t="e">
        <f aca="false">[7]data!H53</f>
        <v>#N/A</v>
      </c>
    </row>
    <row r="54" customFormat="false" ht="15" hidden="false" customHeight="true" outlineLevel="0" collapsed="false">
      <c r="A54" s="44" t="n">
        <f aca="false">[7]data!A54</f>
        <v>0</v>
      </c>
      <c r="B54" s="44" t="str">
        <f aca="false">[7]data!D54</f>
        <v>¿?</v>
      </c>
      <c r="C54" s="45" t="n">
        <f aca="false">[7]data!C54</f>
        <v>0</v>
      </c>
      <c r="D54" s="46" t="e">
        <f aca="false">[7]data!H54</f>
        <v>#N/A</v>
      </c>
    </row>
    <row r="55" customFormat="false" ht="15" hidden="false" customHeight="true" outlineLevel="0" collapsed="false">
      <c r="A55" s="44" t="n">
        <f aca="false">[7]data!A55</f>
        <v>0</v>
      </c>
      <c r="B55" s="44" t="str">
        <f aca="false">[7]data!D55</f>
        <v>¿?</v>
      </c>
      <c r="C55" s="45" t="n">
        <f aca="false">[7]data!C55</f>
        <v>0</v>
      </c>
      <c r="D55" s="46" t="e">
        <f aca="false">[7]data!H55</f>
        <v>#N/A</v>
      </c>
    </row>
    <row r="56" customFormat="false" ht="15" hidden="false" customHeight="true" outlineLevel="0" collapsed="false">
      <c r="A56" s="44" t="n">
        <f aca="false">[7]data!A56</f>
        <v>0</v>
      </c>
      <c r="B56" s="44" t="str">
        <f aca="false">[7]data!D56</f>
        <v>¿?</v>
      </c>
      <c r="C56" s="45" t="n">
        <f aca="false">[7]data!C56</f>
        <v>0</v>
      </c>
      <c r="D56" s="46" t="e">
        <f aca="false">[7]data!H56</f>
        <v>#N/A</v>
      </c>
    </row>
    <row r="57" customFormat="false" ht="15" hidden="false" customHeight="true" outlineLevel="0" collapsed="false">
      <c r="A57" s="44" t="n">
        <f aca="false">[7]data!A57</f>
        <v>0</v>
      </c>
      <c r="B57" s="44" t="str">
        <f aca="false">[7]data!D57</f>
        <v>¿?</v>
      </c>
      <c r="C57" s="45" t="n">
        <f aca="false">[7]data!C57</f>
        <v>0</v>
      </c>
      <c r="D57" s="46" t="e">
        <f aca="false">[7]data!H57</f>
        <v>#N/A</v>
      </c>
    </row>
    <row r="58" customFormat="false" ht="15" hidden="false" customHeight="true" outlineLevel="0" collapsed="false">
      <c r="A58" s="44" t="n">
        <f aca="false">[7]data!A58</f>
        <v>0</v>
      </c>
      <c r="B58" s="44" t="str">
        <f aca="false">[7]data!D58</f>
        <v>¿?</v>
      </c>
      <c r="C58" s="45" t="n">
        <f aca="false">[7]data!C58</f>
        <v>0</v>
      </c>
      <c r="D58" s="46" t="e">
        <f aca="false">[7]data!H58</f>
        <v>#N/A</v>
      </c>
    </row>
    <row r="59" customFormat="false" ht="15" hidden="false" customHeight="true" outlineLevel="0" collapsed="false">
      <c r="A59" s="44" t="n">
        <f aca="false">[7]data!A59</f>
        <v>0</v>
      </c>
      <c r="B59" s="44" t="str">
        <f aca="false">[7]data!D59</f>
        <v>¿?</v>
      </c>
      <c r="C59" s="45" t="n">
        <f aca="false">[7]data!C59</f>
        <v>0</v>
      </c>
      <c r="D59" s="46" t="e">
        <f aca="false">[7]data!H59</f>
        <v>#N/A</v>
      </c>
    </row>
    <row r="60" customFormat="false" ht="15" hidden="false" customHeight="true" outlineLevel="0" collapsed="false">
      <c r="A60" s="44" t="n">
        <f aca="false">[7]data!A60</f>
        <v>0</v>
      </c>
      <c r="B60" s="44" t="str">
        <f aca="false">[7]data!D60</f>
        <v>¿?</v>
      </c>
      <c r="C60" s="45" t="n">
        <f aca="false">[7]data!C60</f>
        <v>0</v>
      </c>
      <c r="D60" s="46" t="e">
        <f aca="false">[7]data!H60</f>
        <v>#N/A</v>
      </c>
    </row>
    <row r="61" customFormat="false" ht="15" hidden="false" customHeight="true" outlineLevel="0" collapsed="false">
      <c r="A61" s="44" t="n">
        <f aca="false">[7]data!A61</f>
        <v>0</v>
      </c>
      <c r="B61" s="44" t="str">
        <f aca="false">[7]data!D61</f>
        <v>¿?</v>
      </c>
      <c r="C61" s="45" t="n">
        <f aca="false">[7]data!C61</f>
        <v>0</v>
      </c>
      <c r="D61" s="46" t="e">
        <f aca="false">[7]data!H61</f>
        <v>#N/A</v>
      </c>
    </row>
    <row r="62" customFormat="false" ht="15" hidden="false" customHeight="true" outlineLevel="0" collapsed="false">
      <c r="A62" s="44" t="n">
        <f aca="false">[7]data!A62</f>
        <v>0</v>
      </c>
      <c r="B62" s="44" t="str">
        <f aca="false">[7]data!D62</f>
        <v>¿?</v>
      </c>
      <c r="C62" s="45" t="n">
        <f aca="false">[7]data!C62</f>
        <v>0</v>
      </c>
      <c r="D62" s="46" t="e">
        <f aca="false">[7]data!H62</f>
        <v>#N/A</v>
      </c>
    </row>
    <row r="63" customFormat="false" ht="15" hidden="false" customHeight="true" outlineLevel="0" collapsed="false">
      <c r="A63" s="44" t="n">
        <f aca="false">[7]data!A63</f>
        <v>0</v>
      </c>
      <c r="B63" s="44" t="str">
        <f aca="false">[7]data!D63</f>
        <v>¿?</v>
      </c>
      <c r="C63" s="45" t="n">
        <f aca="false">[7]data!C63</f>
        <v>0</v>
      </c>
      <c r="D63" s="46" t="e">
        <f aca="false">[7]data!H63</f>
        <v>#N/A</v>
      </c>
    </row>
    <row r="64" customFormat="false" ht="15" hidden="false" customHeight="true" outlineLevel="0" collapsed="false">
      <c r="A64" s="44" t="n">
        <f aca="false">[7]data!A64</f>
        <v>0</v>
      </c>
      <c r="B64" s="44" t="str">
        <f aca="false">[7]data!D64</f>
        <v>¿?</v>
      </c>
      <c r="C64" s="45" t="n">
        <f aca="false">[7]data!C64</f>
        <v>0</v>
      </c>
      <c r="D64" s="46" t="e">
        <f aca="false">[7]data!H64</f>
        <v>#N/A</v>
      </c>
    </row>
    <row r="65" customFormat="false" ht="15" hidden="false" customHeight="true" outlineLevel="0" collapsed="false">
      <c r="A65" s="44" t="n">
        <f aca="false">[7]data!A65</f>
        <v>0</v>
      </c>
      <c r="B65" s="44" t="str">
        <f aca="false">[7]data!D65</f>
        <v>¿?</v>
      </c>
      <c r="C65" s="45" t="n">
        <f aca="false">[7]data!C65</f>
        <v>0</v>
      </c>
      <c r="D65" s="46" t="e">
        <f aca="false">[7]data!H65</f>
        <v>#N/A</v>
      </c>
    </row>
    <row r="66" customFormat="false" ht="15" hidden="false" customHeight="true" outlineLevel="0" collapsed="false">
      <c r="A66" s="44" t="n">
        <f aca="false">[7]data!A66</f>
        <v>0</v>
      </c>
      <c r="B66" s="44" t="str">
        <f aca="false">[7]data!D66</f>
        <v>¿?</v>
      </c>
      <c r="C66" s="45" t="n">
        <f aca="false">[7]data!C66</f>
        <v>0</v>
      </c>
      <c r="D66" s="46" t="e">
        <f aca="false">[7]data!H66</f>
        <v>#N/A</v>
      </c>
    </row>
    <row r="67" customFormat="false" ht="15" hidden="false" customHeight="true" outlineLevel="0" collapsed="false">
      <c r="A67" s="44" t="n">
        <f aca="false">[7]data!A67</f>
        <v>0</v>
      </c>
      <c r="B67" s="44" t="str">
        <f aca="false">[7]data!D67</f>
        <v>¿?</v>
      </c>
      <c r="C67" s="45" t="n">
        <f aca="false">[7]data!C67</f>
        <v>0</v>
      </c>
      <c r="D67" s="46" t="e">
        <f aca="false">[7]data!H67</f>
        <v>#N/A</v>
      </c>
    </row>
    <row r="68" customFormat="false" ht="15" hidden="false" customHeight="true" outlineLevel="0" collapsed="false">
      <c r="A68" s="44" t="n">
        <f aca="false">[7]data!A68</f>
        <v>0</v>
      </c>
      <c r="B68" s="44" t="str">
        <f aca="false">[7]data!D68</f>
        <v>¿?</v>
      </c>
      <c r="C68" s="45" t="n">
        <f aca="false">[7]data!C68</f>
        <v>0</v>
      </c>
      <c r="D68" s="46" t="e">
        <f aca="false">[7]data!H68</f>
        <v>#N/A</v>
      </c>
    </row>
    <row r="69" customFormat="false" ht="15" hidden="false" customHeight="true" outlineLevel="0" collapsed="false">
      <c r="A69" s="44" t="n">
        <f aca="false">[7]data!A69</f>
        <v>0</v>
      </c>
      <c r="B69" s="44" t="str">
        <f aca="false">[7]data!D69</f>
        <v>¿?</v>
      </c>
      <c r="C69" s="45" t="n">
        <f aca="false">[7]data!C69</f>
        <v>0</v>
      </c>
      <c r="D69" s="46" t="e">
        <f aca="false">[7]data!H69</f>
        <v>#N/A</v>
      </c>
    </row>
    <row r="70" customFormat="false" ht="15" hidden="false" customHeight="true" outlineLevel="0" collapsed="false">
      <c r="A70" s="44" t="n">
        <f aca="false">[7]data!A70</f>
        <v>0</v>
      </c>
      <c r="B70" s="44" t="str">
        <f aca="false">[7]data!D70</f>
        <v>¿?</v>
      </c>
      <c r="C70" s="45" t="n">
        <f aca="false">[7]data!C70</f>
        <v>0</v>
      </c>
      <c r="D70" s="46" t="e">
        <f aca="false">[7]data!H70</f>
        <v>#N/A</v>
      </c>
    </row>
    <row r="71" customFormat="false" ht="15" hidden="false" customHeight="true" outlineLevel="0" collapsed="false">
      <c r="A71" s="44" t="n">
        <f aca="false">[7]data!A71</f>
        <v>0</v>
      </c>
      <c r="B71" s="44" t="str">
        <f aca="false">[7]data!D71</f>
        <v>¿?</v>
      </c>
      <c r="C71" s="45" t="n">
        <f aca="false">[7]data!C71</f>
        <v>0</v>
      </c>
      <c r="D71" s="46" t="e">
        <f aca="false">[7]data!H71</f>
        <v>#N/A</v>
      </c>
    </row>
    <row r="72" customFormat="false" ht="15" hidden="false" customHeight="true" outlineLevel="0" collapsed="false">
      <c r="A72" s="44" t="n">
        <f aca="false">[7]data!A72</f>
        <v>0</v>
      </c>
      <c r="B72" s="44" t="str">
        <f aca="false">[7]data!D72</f>
        <v>¿?</v>
      </c>
      <c r="C72" s="45" t="n">
        <f aca="false">[7]data!C72</f>
        <v>0</v>
      </c>
      <c r="D72" s="46" t="e">
        <f aca="false">[7]data!H72</f>
        <v>#N/A</v>
      </c>
    </row>
    <row r="73" customFormat="false" ht="15" hidden="false" customHeight="true" outlineLevel="0" collapsed="false">
      <c r="A73" s="44" t="n">
        <f aca="false">[7]data!A73</f>
        <v>0</v>
      </c>
      <c r="B73" s="44" t="str">
        <f aca="false">[7]data!D73</f>
        <v>¿?</v>
      </c>
      <c r="C73" s="45" t="n">
        <f aca="false">[7]data!C73</f>
        <v>0</v>
      </c>
      <c r="D73" s="46" t="e">
        <f aca="false">[7]data!H73</f>
        <v>#N/A</v>
      </c>
    </row>
    <row r="74" customFormat="false" ht="15" hidden="false" customHeight="true" outlineLevel="0" collapsed="false">
      <c r="A74" s="44" t="n">
        <f aca="false">[7]data!A74</f>
        <v>0</v>
      </c>
      <c r="B74" s="44" t="str">
        <f aca="false">[7]data!D74</f>
        <v>¿?</v>
      </c>
      <c r="C74" s="45" t="n">
        <f aca="false">[7]data!C74</f>
        <v>0</v>
      </c>
      <c r="D74" s="46" t="e">
        <f aca="false">[7]data!H74</f>
        <v>#N/A</v>
      </c>
    </row>
    <row r="75" customFormat="false" ht="15" hidden="false" customHeight="true" outlineLevel="0" collapsed="false">
      <c r="A75" s="44" t="n">
        <f aca="false">[7]data!A75</f>
        <v>0</v>
      </c>
      <c r="B75" s="44" t="str">
        <f aca="false">[7]data!D75</f>
        <v>¿?</v>
      </c>
      <c r="C75" s="45" t="n">
        <f aca="false">[7]data!C75</f>
        <v>0</v>
      </c>
      <c r="D75" s="46" t="e">
        <f aca="false">[7]data!H75</f>
        <v>#N/A</v>
      </c>
    </row>
    <row r="76" customFormat="false" ht="15" hidden="false" customHeight="true" outlineLevel="0" collapsed="false">
      <c r="A76" s="44" t="n">
        <f aca="false">[7]data!A76</f>
        <v>0</v>
      </c>
      <c r="B76" s="44" t="str">
        <f aca="false">[7]data!D76</f>
        <v>¿?</v>
      </c>
      <c r="C76" s="45" t="n">
        <f aca="false">[7]data!C76</f>
        <v>0</v>
      </c>
      <c r="D76" s="46" t="e">
        <f aca="false">[7]data!H76</f>
        <v>#N/A</v>
      </c>
    </row>
    <row r="77" customFormat="false" ht="15" hidden="false" customHeight="true" outlineLevel="0" collapsed="false">
      <c r="A77" s="44" t="n">
        <f aca="false">[7]data!A77</f>
        <v>0</v>
      </c>
      <c r="B77" s="44" t="str">
        <f aca="false">[7]data!D77</f>
        <v>¿?</v>
      </c>
      <c r="C77" s="45" t="n">
        <f aca="false">[7]data!C77</f>
        <v>0</v>
      </c>
      <c r="D77" s="46" t="e">
        <f aca="false">[7]data!H77</f>
        <v>#N/A</v>
      </c>
    </row>
    <row r="78" customFormat="false" ht="15" hidden="false" customHeight="true" outlineLevel="0" collapsed="false">
      <c r="A78" s="44" t="n">
        <f aca="false">[7]data!A78</f>
        <v>0</v>
      </c>
      <c r="B78" s="44" t="str">
        <f aca="false">[7]data!D78</f>
        <v>¿?</v>
      </c>
      <c r="C78" s="45" t="n">
        <f aca="false">[7]data!C78</f>
        <v>0</v>
      </c>
      <c r="D78" s="46" t="e">
        <f aca="false">[7]data!H78</f>
        <v>#N/A</v>
      </c>
    </row>
    <row r="79" customFormat="false" ht="15" hidden="false" customHeight="true" outlineLevel="0" collapsed="false">
      <c r="A79" s="44" t="n">
        <f aca="false">[7]data!A79</f>
        <v>0</v>
      </c>
      <c r="B79" s="44" t="str">
        <f aca="false">[7]data!D79</f>
        <v>¿?</v>
      </c>
      <c r="C79" s="45" t="n">
        <f aca="false">[7]data!C79</f>
        <v>0</v>
      </c>
      <c r="D79" s="46" t="e">
        <f aca="false">[7]data!H79</f>
        <v>#N/A</v>
      </c>
    </row>
    <row r="80" customFormat="false" ht="15" hidden="false" customHeight="true" outlineLevel="0" collapsed="false">
      <c r="A80" s="44" t="n">
        <f aca="false">[7]data!A80</f>
        <v>0</v>
      </c>
      <c r="B80" s="44" t="str">
        <f aca="false">[7]data!D80</f>
        <v>¿?</v>
      </c>
      <c r="C80" s="45" t="n">
        <f aca="false">[7]data!C80</f>
        <v>0</v>
      </c>
      <c r="D80" s="46" t="e">
        <f aca="false">[7]data!H80</f>
        <v>#N/A</v>
      </c>
    </row>
    <row r="81" customFormat="false" ht="15" hidden="false" customHeight="true" outlineLevel="0" collapsed="false">
      <c r="A81" s="44" t="n">
        <f aca="false">[7]data!A81</f>
        <v>0</v>
      </c>
      <c r="B81" s="44" t="str">
        <f aca="false">[7]data!D81</f>
        <v>¿?</v>
      </c>
      <c r="C81" s="45" t="n">
        <f aca="false">[7]data!C81</f>
        <v>0</v>
      </c>
      <c r="D81" s="46" t="e">
        <f aca="false">[7]data!H81</f>
        <v>#N/A</v>
      </c>
    </row>
    <row r="82" customFormat="false" ht="15" hidden="false" customHeight="true" outlineLevel="0" collapsed="false">
      <c r="A82" s="44" t="n">
        <f aca="false">[7]data!A82</f>
        <v>0</v>
      </c>
      <c r="B82" s="44" t="str">
        <f aca="false">[7]data!D82</f>
        <v>¿?</v>
      </c>
      <c r="C82" s="45" t="n">
        <f aca="false">[7]data!C82</f>
        <v>0</v>
      </c>
      <c r="D82" s="46" t="e">
        <f aca="false">[7]data!H82</f>
        <v>#N/A</v>
      </c>
    </row>
    <row r="83" customFormat="false" ht="15" hidden="false" customHeight="true" outlineLevel="0" collapsed="false">
      <c r="A83" s="44" t="n">
        <f aca="false">[7]data!A83</f>
        <v>0</v>
      </c>
      <c r="B83" s="44" t="str">
        <f aca="false">[7]data!D83</f>
        <v>¿?</v>
      </c>
      <c r="C83" s="45" t="n">
        <f aca="false">[7]data!C83</f>
        <v>0</v>
      </c>
      <c r="D83" s="46" t="e">
        <f aca="false">[7]data!H83</f>
        <v>#N/A</v>
      </c>
    </row>
    <row r="84" customFormat="false" ht="15" hidden="false" customHeight="true" outlineLevel="0" collapsed="false">
      <c r="A84" s="44" t="n">
        <f aca="false">[7]data!A84</f>
        <v>0</v>
      </c>
      <c r="B84" s="44" t="str">
        <f aca="false">[7]data!D84</f>
        <v>¿?</v>
      </c>
      <c r="C84" s="45" t="n">
        <f aca="false">[7]data!C84</f>
        <v>0</v>
      </c>
      <c r="D84" s="46" t="e">
        <f aca="false">[7]data!H84</f>
        <v>#N/A</v>
      </c>
    </row>
    <row r="85" customFormat="false" ht="15" hidden="false" customHeight="true" outlineLevel="0" collapsed="false">
      <c r="A85" s="44" t="n">
        <f aca="false">[7]data!A85</f>
        <v>0</v>
      </c>
      <c r="B85" s="44" t="str">
        <f aca="false">[7]data!D85</f>
        <v>¿?</v>
      </c>
      <c r="C85" s="45" t="n">
        <f aca="false">[7]data!C85</f>
        <v>0</v>
      </c>
      <c r="D85" s="46" t="e">
        <f aca="false">[7]data!H85</f>
        <v>#N/A</v>
      </c>
    </row>
    <row r="86" customFormat="false" ht="15" hidden="false" customHeight="true" outlineLevel="0" collapsed="false">
      <c r="A86" s="44" t="n">
        <f aca="false">[7]data!A86</f>
        <v>0</v>
      </c>
      <c r="B86" s="44" t="str">
        <f aca="false">[7]data!D86</f>
        <v>¿?</v>
      </c>
      <c r="C86" s="45" t="n">
        <f aca="false">[7]data!C86</f>
        <v>0</v>
      </c>
      <c r="D86" s="46" t="e">
        <f aca="false">[7]data!H86</f>
        <v>#N/A</v>
      </c>
    </row>
    <row r="87" customFormat="false" ht="15" hidden="false" customHeight="true" outlineLevel="0" collapsed="false">
      <c r="A87" s="44" t="n">
        <f aca="false">[7]data!A87</f>
        <v>0</v>
      </c>
      <c r="B87" s="44" t="str">
        <f aca="false">[7]data!D87</f>
        <v>¿?</v>
      </c>
      <c r="C87" s="45" t="n">
        <f aca="false">[7]data!C87</f>
        <v>0</v>
      </c>
      <c r="D87" s="46" t="e">
        <f aca="false">[7]data!H87</f>
        <v>#N/A</v>
      </c>
    </row>
    <row r="88" customFormat="false" ht="15" hidden="false" customHeight="true" outlineLevel="0" collapsed="false">
      <c r="A88" s="44" t="n">
        <f aca="false">[7]data!A88</f>
        <v>0</v>
      </c>
      <c r="B88" s="44" t="str">
        <f aca="false">[7]data!D88</f>
        <v>¿?</v>
      </c>
      <c r="C88" s="45" t="n">
        <f aca="false">[7]data!C88</f>
        <v>0</v>
      </c>
      <c r="D88" s="46" t="e">
        <f aca="false">[7]data!H88</f>
        <v>#N/A</v>
      </c>
    </row>
    <row r="89" customFormat="false" ht="15" hidden="false" customHeight="true" outlineLevel="0" collapsed="false">
      <c r="A89" s="44" t="n">
        <f aca="false">[7]data!A89</f>
        <v>0</v>
      </c>
      <c r="B89" s="44" t="str">
        <f aca="false">[7]data!D89</f>
        <v>¿?</v>
      </c>
      <c r="C89" s="45" t="n">
        <f aca="false">[7]data!C89</f>
        <v>0</v>
      </c>
      <c r="D89" s="46" t="e">
        <f aca="false">[7]data!H89</f>
        <v>#N/A</v>
      </c>
    </row>
    <row r="90" customFormat="false" ht="15" hidden="false" customHeight="true" outlineLevel="0" collapsed="false">
      <c r="A90" s="44" t="n">
        <f aca="false">[7]data!A90</f>
        <v>0</v>
      </c>
      <c r="B90" s="44" t="str">
        <f aca="false">[7]data!D90</f>
        <v>¿?</v>
      </c>
      <c r="C90" s="45" t="n">
        <f aca="false">[7]data!C90</f>
        <v>0</v>
      </c>
      <c r="D90" s="46" t="e">
        <f aca="false">[7]data!H90</f>
        <v>#N/A</v>
      </c>
    </row>
    <row r="91" customFormat="false" ht="15" hidden="false" customHeight="true" outlineLevel="0" collapsed="false">
      <c r="A91" s="44" t="n">
        <f aca="false">[7]data!A91</f>
        <v>0</v>
      </c>
      <c r="B91" s="44" t="str">
        <f aca="false">[7]data!D91</f>
        <v>¿?</v>
      </c>
      <c r="C91" s="45" t="n">
        <f aca="false">[7]data!C91</f>
        <v>0</v>
      </c>
      <c r="D91" s="46" t="e">
        <f aca="false">[7]data!H91</f>
        <v>#N/A</v>
      </c>
    </row>
    <row r="92" customFormat="false" ht="15" hidden="false" customHeight="true" outlineLevel="0" collapsed="false">
      <c r="A92" s="44" t="n">
        <f aca="false">[7]data!A92</f>
        <v>0</v>
      </c>
      <c r="B92" s="44" t="str">
        <f aca="false">[7]data!D92</f>
        <v>¿?</v>
      </c>
      <c r="C92" s="45" t="n">
        <f aca="false">[7]data!C92</f>
        <v>0</v>
      </c>
      <c r="D92" s="46" t="e">
        <f aca="false">[7]data!H92</f>
        <v>#N/A</v>
      </c>
    </row>
    <row r="93" customFormat="false" ht="15" hidden="false" customHeight="true" outlineLevel="0" collapsed="false">
      <c r="A93" s="44" t="n">
        <f aca="false">[7]data!A93</f>
        <v>0</v>
      </c>
      <c r="B93" s="44" t="str">
        <f aca="false">[7]data!D93</f>
        <v>¿?</v>
      </c>
      <c r="C93" s="45" t="n">
        <f aca="false">[7]data!C93</f>
        <v>0</v>
      </c>
      <c r="D93" s="46" t="e">
        <f aca="false">[7]data!H93</f>
        <v>#N/A</v>
      </c>
    </row>
    <row r="94" customFormat="false" ht="15" hidden="false" customHeight="true" outlineLevel="0" collapsed="false">
      <c r="A94" s="44" t="n">
        <f aca="false">[7]data!A94</f>
        <v>0</v>
      </c>
      <c r="B94" s="44" t="str">
        <f aca="false">[7]data!D94</f>
        <v>¿?</v>
      </c>
      <c r="C94" s="45" t="n">
        <f aca="false">[7]data!C94</f>
        <v>0</v>
      </c>
      <c r="D94" s="46" t="e">
        <f aca="false">[7]data!H94</f>
        <v>#N/A</v>
      </c>
    </row>
    <row r="95" customFormat="false" ht="15" hidden="false" customHeight="true" outlineLevel="0" collapsed="false">
      <c r="A95" s="44" t="n">
        <f aca="false">[7]data!A95</f>
        <v>0</v>
      </c>
      <c r="B95" s="44" t="str">
        <f aca="false">[7]data!D95</f>
        <v>¿?</v>
      </c>
      <c r="C95" s="45" t="n">
        <f aca="false">[7]data!C95</f>
        <v>0</v>
      </c>
      <c r="D95" s="46" t="e">
        <f aca="false">[7]data!H95</f>
        <v>#N/A</v>
      </c>
    </row>
    <row r="96" customFormat="false" ht="15" hidden="false" customHeight="true" outlineLevel="0" collapsed="false">
      <c r="A96" s="44" t="n">
        <f aca="false">[7]data!A96</f>
        <v>0</v>
      </c>
      <c r="B96" s="44" t="str">
        <f aca="false">[7]data!D96</f>
        <v>¿?</v>
      </c>
      <c r="C96" s="45" t="n">
        <f aca="false">[7]data!C96</f>
        <v>0</v>
      </c>
      <c r="D96" s="46" t="e">
        <f aca="false">[7]data!H96</f>
        <v>#N/A</v>
      </c>
    </row>
    <row r="97" customFormat="false" ht="15" hidden="false" customHeight="true" outlineLevel="0" collapsed="false">
      <c r="A97" s="44" t="n">
        <f aca="false">[7]data!A97</f>
        <v>0</v>
      </c>
      <c r="B97" s="44" t="str">
        <f aca="false">[7]data!D97</f>
        <v>¿?</v>
      </c>
      <c r="C97" s="45" t="n">
        <f aca="false">[7]data!C97</f>
        <v>0</v>
      </c>
      <c r="D97" s="46" t="e">
        <f aca="false">[7]data!H97</f>
        <v>#N/A</v>
      </c>
    </row>
    <row r="98" customFormat="false" ht="15" hidden="false" customHeight="true" outlineLevel="0" collapsed="false">
      <c r="A98" s="44" t="n">
        <f aca="false">[7]data!A98</f>
        <v>0</v>
      </c>
      <c r="B98" s="44" t="str">
        <f aca="false">[7]data!D98</f>
        <v>¿?</v>
      </c>
      <c r="C98" s="45" t="n">
        <f aca="false">[7]data!C98</f>
        <v>0</v>
      </c>
      <c r="D98" s="46" t="e">
        <f aca="false">[7]data!H98</f>
        <v>#N/A</v>
      </c>
    </row>
    <row r="99" customFormat="false" ht="15" hidden="false" customHeight="true" outlineLevel="0" collapsed="false">
      <c r="A99" s="44" t="n">
        <f aca="false">[7]data!A99</f>
        <v>0</v>
      </c>
      <c r="B99" s="44" t="str">
        <f aca="false">[7]data!D99</f>
        <v>¿?</v>
      </c>
      <c r="C99" s="45" t="n">
        <f aca="false">[7]data!C99</f>
        <v>0</v>
      </c>
      <c r="D99" s="46" t="e">
        <f aca="false">[7]data!H99</f>
        <v>#N/A</v>
      </c>
    </row>
    <row r="100" customFormat="false" ht="15" hidden="false" customHeight="true" outlineLevel="0" collapsed="false">
      <c r="A100" s="44" t="n">
        <f aca="false">[7]data!A100</f>
        <v>0</v>
      </c>
      <c r="B100" s="44" t="str">
        <f aca="false">[7]data!D100</f>
        <v>¿?</v>
      </c>
      <c r="C100" s="45" t="n">
        <f aca="false">[7]data!C100</f>
        <v>0</v>
      </c>
      <c r="D100" s="46" t="e">
        <f aca="false">[7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8]data!A2</f>
        <v>6001</v>
      </c>
      <c r="B2" s="44" t="n">
        <f aca="false">[8]data!D2</f>
        <v>7</v>
      </c>
      <c r="C2" s="45" t="n">
        <f aca="false">[8]data!C2</f>
        <v>0</v>
      </c>
      <c r="D2" s="46" t="n">
        <f aca="false">[8]data!H2</f>
        <v>0</v>
      </c>
    </row>
    <row r="3" customFormat="false" ht="15" hidden="false" customHeight="true" outlineLevel="0" collapsed="false">
      <c r="A3" s="44" t="n">
        <f aca="false">[8]data!A3</f>
        <v>6002</v>
      </c>
      <c r="B3" s="44" t="n">
        <f aca="false">[8]data!D3</f>
        <v>7</v>
      </c>
      <c r="C3" s="45" t="n">
        <f aca="false">[8]data!C3</f>
        <v>360.6</v>
      </c>
      <c r="D3" s="46" t="n">
        <f aca="false">[8]data!H3</f>
        <v>42.1016347274242</v>
      </c>
    </row>
    <row r="4" customFormat="false" ht="15" hidden="false" customHeight="true" outlineLevel="0" collapsed="false">
      <c r="A4" s="44" t="n">
        <f aca="false">[8]data!A4</f>
        <v>6003</v>
      </c>
      <c r="B4" s="44" t="n">
        <f aca="false">[8]data!D4</f>
        <v>7</v>
      </c>
      <c r="C4" s="45" t="n">
        <f aca="false">[8]data!C4</f>
        <v>227.8</v>
      </c>
      <c r="D4" s="46" t="n">
        <f aca="false">[8]data!H4</f>
        <v>16.6534855204465</v>
      </c>
    </row>
    <row r="5" customFormat="false" ht="15" hidden="false" customHeight="true" outlineLevel="0" collapsed="false">
      <c r="A5" s="44" t="n">
        <f aca="false">[8]data!A5</f>
        <v>6005</v>
      </c>
      <c r="B5" s="44" t="n">
        <f aca="false">[8]data!D5</f>
        <v>6</v>
      </c>
      <c r="C5" s="45" t="n">
        <f aca="false">[8]data!C5</f>
        <v>101.6</v>
      </c>
      <c r="D5" s="46" t="n">
        <f aca="false">[8]data!H5</f>
        <v>6.74227303540205</v>
      </c>
    </row>
    <row r="6" customFormat="false" ht="15" hidden="false" customHeight="true" outlineLevel="0" collapsed="false">
      <c r="A6" s="44" t="n">
        <f aca="false">[8]data!A6</f>
        <v>6008</v>
      </c>
      <c r="B6" s="44" t="n">
        <f aca="false">[8]data!D6</f>
        <v>5</v>
      </c>
      <c r="C6" s="45" t="n">
        <f aca="false">[8]data!C6</f>
        <v>93.7</v>
      </c>
      <c r="D6" s="46" t="n">
        <f aca="false">[8]data!H6</f>
        <v>4.28520252262995</v>
      </c>
    </row>
    <row r="7" customFormat="false" ht="15" hidden="false" customHeight="true" outlineLevel="0" collapsed="false">
      <c r="A7" s="44" t="n">
        <f aca="false">[8]data!A7</f>
        <v>6011</v>
      </c>
      <c r="B7" s="44" t="n">
        <f aca="false">[8]data!D7</f>
        <v>4</v>
      </c>
      <c r="C7" s="45" t="n">
        <f aca="false">[8]data!C7</f>
        <v>0</v>
      </c>
      <c r="D7" s="46" t="n">
        <f aca="false">[8]data!H7</f>
        <v>0</v>
      </c>
    </row>
    <row r="8" customFormat="false" ht="15" hidden="false" customHeight="true" outlineLevel="0" collapsed="false">
      <c r="A8" s="44" t="n">
        <f aca="false">[8]data!A8</f>
        <v>6012</v>
      </c>
      <c r="B8" s="44" t="n">
        <f aca="false">[8]data!D8</f>
        <v>4</v>
      </c>
      <c r="C8" s="45" t="n">
        <f aca="false">[8]data!C8</f>
        <v>17.5</v>
      </c>
      <c r="D8" s="46" t="n">
        <f aca="false">[8]data!H8</f>
        <v>0.219070021598988</v>
      </c>
    </row>
    <row r="9" customFormat="false" ht="15" hidden="false" customHeight="true" outlineLevel="0" collapsed="false">
      <c r="A9" s="44" t="n">
        <f aca="false">[8]data!A9</f>
        <v>6013</v>
      </c>
      <c r="B9" s="44" t="n">
        <f aca="false">[8]data!D9</f>
        <v>4</v>
      </c>
      <c r="C9" s="45" t="n">
        <f aca="false">[8]data!C9</f>
        <v>58.3</v>
      </c>
      <c r="D9" s="46" t="n">
        <f aca="false">[8]data!H9</f>
        <v>1.02721073094427</v>
      </c>
    </row>
    <row r="10" customFormat="false" ht="15" hidden="false" customHeight="true" outlineLevel="0" collapsed="false">
      <c r="A10" s="44" t="n">
        <f aca="false">[8]data!A10</f>
        <v>6014</v>
      </c>
      <c r="B10" s="44" t="n">
        <f aca="false">[8]data!D10</f>
        <v>1</v>
      </c>
      <c r="C10" s="45" t="n">
        <f aca="false">[8]data!C10</f>
        <v>17.6</v>
      </c>
      <c r="D10" s="46" t="n">
        <f aca="false">[8]data!H10</f>
        <v>0</v>
      </c>
    </row>
    <row r="11" customFormat="false" ht="15" hidden="false" customHeight="true" outlineLevel="0" collapsed="false">
      <c r="A11" s="44" t="n">
        <f aca="false">[8]data!A11</f>
        <v>6018</v>
      </c>
      <c r="B11" s="44" t="n">
        <f aca="false">[8]data!D11</f>
        <v>7</v>
      </c>
      <c r="C11" s="45" t="n">
        <f aca="false">[8]data!C11</f>
        <v>162.1</v>
      </c>
      <c r="D11" s="46" t="n">
        <f aca="false">[8]data!H11</f>
        <v>13.8115669417315</v>
      </c>
    </row>
    <row r="12" customFormat="false" ht="15" hidden="false" customHeight="true" outlineLevel="0" collapsed="false">
      <c r="A12" s="44" t="n">
        <f aca="false">[8]data!A12</f>
        <v>6024</v>
      </c>
      <c r="B12" s="44" t="n">
        <f aca="false">[8]data!D12</f>
        <v>7</v>
      </c>
      <c r="C12" s="45" t="n">
        <f aca="false">[8]data!C12</f>
        <v>59.7</v>
      </c>
      <c r="D12" s="46" t="n">
        <f aca="false">[8]data!H12</f>
        <v>1.80597255420486</v>
      </c>
    </row>
    <row r="13" customFormat="false" ht="15" hidden="false" customHeight="true" outlineLevel="0" collapsed="false">
      <c r="A13" s="44" t="n">
        <f aca="false">[8]data!A13</f>
        <v>6059</v>
      </c>
      <c r="B13" s="44" t="n">
        <f aca="false">[8]data!D13</f>
        <v>9</v>
      </c>
      <c r="C13" s="45" t="n">
        <f aca="false">[8]data!C13</f>
        <v>118.9</v>
      </c>
      <c r="D13" s="46" t="n">
        <f aca="false">[8]data!H13</f>
        <v>8.81420539700638</v>
      </c>
    </row>
    <row r="14" customFormat="false" ht="15" hidden="false" customHeight="true" outlineLevel="0" collapsed="false">
      <c r="A14" s="44" t="n">
        <f aca="false">[8]data!A14</f>
        <v>6060</v>
      </c>
      <c r="B14" s="44" t="n">
        <f aca="false">[8]data!D14</f>
        <v>9</v>
      </c>
      <c r="C14" s="45" t="n">
        <f aca="false">[8]data!C14</f>
        <v>0</v>
      </c>
      <c r="D14" s="46" t="n">
        <f aca="false">[8]data!H14</f>
        <v>0</v>
      </c>
    </row>
    <row r="15" customFormat="false" ht="15" hidden="false" customHeight="true" outlineLevel="0" collapsed="false">
      <c r="A15" s="44" t="n">
        <f aca="false">[8]data!A15</f>
        <v>6087</v>
      </c>
      <c r="B15" s="44" t="n">
        <f aca="false">[8]data!D15</f>
        <v>3</v>
      </c>
      <c r="C15" s="45" t="n">
        <f aca="false">[8]data!C15</f>
        <v>0</v>
      </c>
      <c r="D15" s="46" t="n">
        <f aca="false">[8]data!H15</f>
        <v>0</v>
      </c>
    </row>
    <row r="16" customFormat="false" ht="15" hidden="false" customHeight="true" outlineLevel="0" collapsed="false">
      <c r="A16" s="44" t="n">
        <f aca="false">[8]data!A16</f>
        <v>6096</v>
      </c>
      <c r="B16" s="44" t="n">
        <f aca="false">[8]data!D16</f>
        <v>2</v>
      </c>
      <c r="C16" s="45" t="n">
        <f aca="false">[8]data!C16</f>
        <v>0</v>
      </c>
      <c r="D16" s="46" t="n">
        <f aca="false">[8]data!H16</f>
        <v>0</v>
      </c>
    </row>
    <row r="17" customFormat="false" ht="15" hidden="false" customHeight="true" outlineLevel="0" collapsed="false">
      <c r="A17" s="44" t="n">
        <f aca="false">[8]data!A17</f>
        <v>6100</v>
      </c>
      <c r="B17" s="44" t="n">
        <f aca="false">[8]data!D17</f>
        <v>8</v>
      </c>
      <c r="C17" s="45" t="n">
        <f aca="false">[8]data!C17</f>
        <v>0</v>
      </c>
      <c r="D17" s="46" t="n">
        <f aca="false">[8]data!H17</f>
        <v>0</v>
      </c>
    </row>
    <row r="18" customFormat="false" ht="15" hidden="false" customHeight="true" outlineLevel="0" collapsed="false">
      <c r="A18" s="44" t="n">
        <f aca="false">[8]data!A18</f>
        <v>6167</v>
      </c>
      <c r="B18" s="44" t="n">
        <f aca="false">[8]data!D18</f>
        <v>9</v>
      </c>
      <c r="C18" s="45" t="n">
        <f aca="false">[8]data!C18</f>
        <v>0</v>
      </c>
      <c r="D18" s="46" t="n">
        <f aca="false">[8]data!H18</f>
        <v>0</v>
      </c>
    </row>
    <row r="19" customFormat="false" ht="15" hidden="false" customHeight="true" outlineLevel="0" collapsed="false">
      <c r="A19" s="44" t="n">
        <f aca="false">[8]data!A19</f>
        <v>6170</v>
      </c>
      <c r="B19" s="44" t="n">
        <f aca="false">[8]data!D19</f>
        <v>9</v>
      </c>
      <c r="C19" s="45" t="n">
        <f aca="false">[8]data!C19</f>
        <v>7.2</v>
      </c>
      <c r="D19" s="46" t="n">
        <f aca="false">[8]data!H19</f>
        <v>0.0671407957999186</v>
      </c>
    </row>
    <row r="20" customFormat="false" ht="15" hidden="false" customHeight="true" outlineLevel="0" collapsed="false">
      <c r="A20" s="44" t="n">
        <f aca="false">[8]data!A20</f>
        <v>6171</v>
      </c>
      <c r="B20" s="44" t="n">
        <f aca="false">[8]data!D20</f>
        <v>7</v>
      </c>
      <c r="C20" s="45" t="n">
        <f aca="false">[8]data!C20</f>
        <v>18.7</v>
      </c>
      <c r="D20" s="46" t="n">
        <f aca="false">[8]data!H20</f>
        <v>0.0412987310543436</v>
      </c>
    </row>
    <row r="21" customFormat="false" ht="15" hidden="false" customHeight="true" outlineLevel="0" collapsed="false">
      <c r="A21" s="44" t="n">
        <f aca="false">[8]data!A21</f>
        <v>6173</v>
      </c>
      <c r="B21" s="44" t="n">
        <f aca="false">[8]data!D21</f>
        <v>9</v>
      </c>
      <c r="C21" s="45" t="n">
        <f aca="false">[8]data!C21</f>
        <v>0</v>
      </c>
      <c r="D21" s="46" t="n">
        <f aca="false">[8]data!H21</f>
        <v>0</v>
      </c>
    </row>
    <row r="22" customFormat="false" ht="15" hidden="false" customHeight="true" outlineLevel="0" collapsed="false">
      <c r="A22" s="44" t="n">
        <f aca="false">[8]data!A22</f>
        <v>6179</v>
      </c>
      <c r="B22" s="44" t="n">
        <f aca="false">[8]data!D22</f>
        <v>2</v>
      </c>
      <c r="C22" s="45" t="n">
        <f aca="false">[8]data!C22</f>
        <v>0</v>
      </c>
      <c r="D22" s="46" t="n">
        <f aca="false">[8]data!H22</f>
        <v>0</v>
      </c>
    </row>
    <row r="23" customFormat="false" ht="15" hidden="false" customHeight="true" outlineLevel="0" collapsed="false">
      <c r="A23" s="44" t="n">
        <f aca="false">[8]data!A23</f>
        <v>6182</v>
      </c>
      <c r="B23" s="44" t="n">
        <f aca="false">[8]data!D23</f>
        <v>4</v>
      </c>
      <c r="C23" s="45" t="n">
        <f aca="false">[8]data!C23</f>
        <v>5.5</v>
      </c>
      <c r="D23" s="46" t="n">
        <f aca="false">[8]data!H23</f>
        <v>0.0184885738281579</v>
      </c>
    </row>
    <row r="24" customFormat="false" ht="15" hidden="false" customHeight="true" outlineLevel="0" collapsed="false">
      <c r="A24" s="44" t="n">
        <f aca="false">[8]data!A24</f>
        <v>6240</v>
      </c>
      <c r="B24" s="44" t="n">
        <f aca="false">[8]data!D24</f>
        <v>5</v>
      </c>
      <c r="C24" s="45" t="n">
        <f aca="false">[8]data!C24</f>
        <v>37.6</v>
      </c>
      <c r="D24" s="46" t="n">
        <f aca="false">[8]data!H24</f>
        <v>1.69025413432897</v>
      </c>
    </row>
    <row r="25" customFormat="false" ht="15" hidden="false" customHeight="true" outlineLevel="0" collapsed="false">
      <c r="A25" s="44" t="n">
        <f aca="false">[8]data!A25</f>
        <v>6260</v>
      </c>
      <c r="B25" s="44" t="n">
        <f aca="false">[8]data!D25</f>
        <v>10</v>
      </c>
      <c r="C25" s="45" t="n">
        <f aca="false">[8]data!C25</f>
        <v>1.2</v>
      </c>
      <c r="D25" s="46" t="n">
        <f aca="false">[8]data!H25</f>
        <v>0.00103736504474217</v>
      </c>
    </row>
    <row r="26" customFormat="false" ht="15" hidden="false" customHeight="true" outlineLevel="0" collapsed="false">
      <c r="A26" s="44" t="n">
        <f aca="false">[8]data!A26</f>
        <v>6263</v>
      </c>
      <c r="B26" s="44" t="n">
        <f aca="false">[8]data!D26</f>
        <v>10</v>
      </c>
      <c r="C26" s="45" t="n">
        <f aca="false">[8]data!C26</f>
        <v>0</v>
      </c>
      <c r="D26" s="46" t="n">
        <f aca="false">[8]data!H26</f>
        <v>0</v>
      </c>
    </row>
    <row r="27" customFormat="false" ht="15" hidden="false" customHeight="true" outlineLevel="0" collapsed="false">
      <c r="A27" s="44" t="n">
        <f aca="false">[8]data!A27</f>
        <v>6290</v>
      </c>
      <c r="B27" s="44" t="n">
        <f aca="false">[8]data!D27</f>
        <v>9</v>
      </c>
      <c r="C27" s="45" t="n">
        <f aca="false">[8]data!C27</f>
        <v>0</v>
      </c>
      <c r="D27" s="46" t="n">
        <f aca="false">[8]data!H27</f>
        <v>0</v>
      </c>
    </row>
    <row r="28" customFormat="false" ht="15" hidden="false" customHeight="true" outlineLevel="0" collapsed="false">
      <c r="A28" s="44" t="n">
        <f aca="false">[8]data!A28</f>
        <v>6340</v>
      </c>
      <c r="B28" s="44" t="n">
        <f aca="false">[8]data!D28</f>
        <v>10</v>
      </c>
      <c r="C28" s="45" t="n">
        <f aca="false">[8]data!C28</f>
        <v>1.8</v>
      </c>
      <c r="D28" s="46" t="n">
        <f aca="false">[8]data!H28</f>
        <v>0.0110725257583646</v>
      </c>
    </row>
    <row r="29" customFormat="false" ht="15" hidden="false" customHeight="true" outlineLevel="0" collapsed="false">
      <c r="A29" s="44" t="n">
        <f aca="false">[8]data!A29</f>
        <v>6380</v>
      </c>
      <c r="B29" s="44" t="n">
        <f aca="false">[8]data!D29</f>
        <v>4</v>
      </c>
      <c r="C29" s="45" t="n">
        <f aca="false">[8]data!C29</f>
        <v>0</v>
      </c>
      <c r="D29" s="46" t="n">
        <f aca="false">[8]data!H29</f>
        <v>0</v>
      </c>
    </row>
    <row r="30" customFormat="false" ht="15" hidden="false" customHeight="true" outlineLevel="0" collapsed="false">
      <c r="A30" s="44" t="n">
        <f aca="false">[8]data!A30</f>
        <v>6405</v>
      </c>
      <c r="B30" s="44" t="n">
        <f aca="false">[8]data!D30</f>
        <v>9</v>
      </c>
      <c r="C30" s="45" t="n">
        <f aca="false">[8]data!C30</f>
        <v>0</v>
      </c>
      <c r="D30" s="46" t="n">
        <f aca="false">[8]data!H30</f>
        <v>0</v>
      </c>
    </row>
    <row r="31" customFormat="false" ht="15" hidden="false" customHeight="true" outlineLevel="0" collapsed="false">
      <c r="A31" s="44" t="n">
        <f aca="false">[8]data!A31</f>
        <v>6411</v>
      </c>
      <c r="B31" s="44" t="n">
        <f aca="false">[8]data!D31</f>
        <v>4</v>
      </c>
      <c r="C31" s="45" t="n">
        <f aca="false">[8]data!C31</f>
        <v>0</v>
      </c>
      <c r="D31" s="46" t="n">
        <f aca="false">[8]data!H31</f>
        <v>0</v>
      </c>
    </row>
    <row r="32" customFormat="false" ht="15" hidden="false" customHeight="true" outlineLevel="0" collapsed="false">
      <c r="A32" s="44" t="n">
        <f aca="false">[8]data!A32</f>
        <v>6460</v>
      </c>
      <c r="B32" s="44" t="n">
        <f aca="false">[8]data!D32</f>
        <v>5</v>
      </c>
      <c r="C32" s="45" t="n">
        <f aca="false">[8]data!C32</f>
        <v>14.6</v>
      </c>
      <c r="D32" s="46" t="n">
        <f aca="false">[8]data!H32</f>
        <v>0.241028325900968</v>
      </c>
    </row>
    <row r="33" customFormat="false" ht="15" hidden="false" customHeight="true" outlineLevel="0" collapsed="false">
      <c r="A33" s="44" t="n">
        <f aca="false">[8]data!A33</f>
        <v>6470</v>
      </c>
      <c r="B33" s="44" t="n">
        <f aca="false">[8]data!D33</f>
        <v>7</v>
      </c>
      <c r="C33" s="45" t="n">
        <f aca="false">[8]data!C33</f>
        <v>60.4</v>
      </c>
      <c r="D33" s="46" t="n">
        <f aca="false">[8]data!H33</f>
        <v>0.295991917414391</v>
      </c>
    </row>
    <row r="34" customFormat="false" ht="15" hidden="false" customHeight="true" outlineLevel="0" collapsed="false">
      <c r="A34" s="44" t="n">
        <f aca="false">[8]data!A34</f>
        <v>6520</v>
      </c>
      <c r="B34" s="44" t="n">
        <f aca="false">[8]data!D34</f>
        <v>4</v>
      </c>
      <c r="C34" s="45" t="n">
        <f aca="false">[8]data!C34</f>
        <v>0</v>
      </c>
      <c r="D34" s="46" t="n">
        <f aca="false">[8]data!H34</f>
        <v>0</v>
      </c>
    </row>
    <row r="35" customFormat="false" ht="15" hidden="false" customHeight="true" outlineLevel="0" collapsed="false">
      <c r="A35" s="44" t="n">
        <f aca="false">[8]data!A35</f>
        <v>6515</v>
      </c>
      <c r="B35" s="44" t="n">
        <f aca="false">[8]data!D35</f>
        <v>1</v>
      </c>
      <c r="C35" s="45" t="n">
        <f aca="false">[8]data!C35</f>
        <v>0</v>
      </c>
      <c r="D35" s="46" t="n">
        <f aca="false">[8]data!H35</f>
        <v>0</v>
      </c>
    </row>
    <row r="36" customFormat="false" ht="15" hidden="false" customHeight="true" outlineLevel="0" collapsed="false">
      <c r="A36" s="44" t="n">
        <f aca="false">[8]data!A36</f>
        <v>6550</v>
      </c>
      <c r="B36" s="44" t="n">
        <f aca="false">[8]data!D36</f>
        <v>4</v>
      </c>
      <c r="C36" s="45" t="n">
        <f aca="false">[8]data!C36</f>
        <v>0</v>
      </c>
      <c r="D36" s="46" t="n">
        <f aca="false">[8]data!H36</f>
        <v>0</v>
      </c>
    </row>
    <row r="37" customFormat="false" ht="15" hidden="false" customHeight="true" outlineLevel="0" collapsed="false">
      <c r="A37" s="44" t="n">
        <f aca="false">[8]data!A37</f>
        <v>6596</v>
      </c>
      <c r="B37" s="44" t="n">
        <f aca="false">[8]data!D37</f>
        <v>5</v>
      </c>
      <c r="C37" s="45" t="n">
        <f aca="false">[8]data!C37</f>
        <v>0</v>
      </c>
      <c r="D37" s="46" t="n">
        <f aca="false">[8]data!H37</f>
        <v>0</v>
      </c>
    </row>
    <row r="38" customFormat="false" ht="15" hidden="false" customHeight="true" outlineLevel="0" collapsed="false">
      <c r="A38" s="44" t="n">
        <f aca="false">[8]data!A38</f>
        <v>6969</v>
      </c>
      <c r="B38" s="44" t="n">
        <f aca="false">[8]data!D38</f>
        <v>4</v>
      </c>
      <c r="C38" s="45" t="n">
        <f aca="false">[8]data!C38</f>
        <v>70.2</v>
      </c>
      <c r="D38" s="46" t="n">
        <f aca="false">[8]data!H38</f>
        <v>4.03292029384951</v>
      </c>
    </row>
    <row r="39" customFormat="false" ht="15" hidden="false" customHeight="true" outlineLevel="0" collapsed="false">
      <c r="A39" s="44" t="n">
        <f aca="false">[8]data!A39</f>
        <v>6713</v>
      </c>
      <c r="B39" s="44" t="n">
        <f aca="false">[8]data!D39</f>
        <v>6</v>
      </c>
      <c r="C39" s="45" t="n">
        <f aca="false">[8]data!C39</f>
        <v>62.8</v>
      </c>
      <c r="D39" s="46" t="n">
        <f aca="false">[8]data!H39</f>
        <v>4.14014588563177</v>
      </c>
    </row>
    <row r="40" customFormat="false" ht="15" hidden="false" customHeight="true" outlineLevel="0" collapsed="false">
      <c r="A40" s="44" t="n">
        <f aca="false">[8]data!A40</f>
        <v>6801</v>
      </c>
      <c r="B40" s="44" t="n">
        <f aca="false">[8]data!D40</f>
        <v>9</v>
      </c>
      <c r="C40" s="45" t="n">
        <f aca="false">[8]data!C40</f>
        <v>0</v>
      </c>
      <c r="D40" s="46" t="n">
        <f aca="false">[8]data!H40</f>
        <v>0</v>
      </c>
    </row>
    <row r="41" customFormat="false" ht="15" hidden="false" customHeight="true" outlineLevel="0" collapsed="false">
      <c r="A41" s="44" t="n">
        <f aca="false">[8]data!A41</f>
        <v>6830</v>
      </c>
      <c r="B41" s="44" t="n">
        <f aca="false">[8]data!D41</f>
        <v>6</v>
      </c>
      <c r="C41" s="45" t="n">
        <f aca="false">[8]data!C41</f>
        <v>0</v>
      </c>
      <c r="D41" s="46" t="n">
        <f aca="false">[8]data!H41</f>
        <v>0</v>
      </c>
    </row>
    <row r="42" customFormat="false" ht="15" hidden="false" customHeight="true" outlineLevel="0" collapsed="false">
      <c r="A42" s="44" t="n">
        <f aca="false">[8]data!A42</f>
        <v>6840</v>
      </c>
      <c r="B42" s="44" t="n">
        <f aca="false">[8]data!D42</f>
        <v>7</v>
      </c>
      <c r="C42" s="45" t="n">
        <f aca="false">[8]data!C42</f>
        <v>0</v>
      </c>
      <c r="D42" s="46" t="n">
        <f aca="false">[8]data!H42</f>
        <v>0</v>
      </c>
    </row>
    <row r="43" customFormat="false" ht="15" hidden="false" customHeight="true" outlineLevel="0" collapsed="false">
      <c r="A43" s="44" t="n">
        <f aca="false">[8]data!A43</f>
        <v>6861</v>
      </c>
      <c r="B43" s="44" t="n">
        <f aca="false">[8]data!D43</f>
        <v>8</v>
      </c>
      <c r="C43" s="45" t="n">
        <f aca="false">[8]data!C43</f>
        <v>0</v>
      </c>
      <c r="D43" s="46" t="n">
        <f aca="false">[8]data!H43</f>
        <v>0</v>
      </c>
    </row>
    <row r="44" customFormat="false" ht="15" hidden="false" customHeight="true" outlineLevel="0" collapsed="false">
      <c r="A44" s="44" t="n">
        <f aca="false">[8]data!A44</f>
        <v>6885</v>
      </c>
      <c r="B44" s="44" t="n">
        <f aca="false">[8]data!D44</f>
        <v>4</v>
      </c>
      <c r="C44" s="45" t="n">
        <f aca="false">[8]data!C44</f>
        <v>0</v>
      </c>
      <c r="D44" s="46" t="n">
        <f aca="false">[8]data!H44</f>
        <v>0</v>
      </c>
    </row>
    <row r="45" customFormat="false" ht="15" hidden="false" customHeight="true" outlineLevel="0" collapsed="false">
      <c r="A45" s="44" t="n">
        <f aca="false">[8]data!A45</f>
        <v>7000</v>
      </c>
      <c r="B45" s="44" t="n">
        <f aca="false">[8]data!D45</f>
        <v>7</v>
      </c>
      <c r="C45" s="45" t="n">
        <f aca="false">[8]data!C45</f>
        <v>0</v>
      </c>
      <c r="D45" s="46" t="n">
        <f aca="false">[8]data!H45</f>
        <v>0</v>
      </c>
    </row>
    <row r="46" customFormat="false" ht="15" hidden="false" customHeight="true" outlineLevel="0" collapsed="false">
      <c r="A46" s="44" t="n">
        <f aca="false">[8]data!A46</f>
        <v>7001</v>
      </c>
      <c r="B46" s="44" t="n">
        <f aca="false">[8]data!D46</f>
        <v>7</v>
      </c>
      <c r="C46" s="45" t="n">
        <f aca="false">[8]data!C46</f>
        <v>0</v>
      </c>
      <c r="D46" s="46" t="n">
        <f aca="false">[8]data!H46</f>
        <v>0</v>
      </c>
    </row>
    <row r="47" customFormat="false" ht="15" hidden="false" customHeight="true" outlineLevel="0" collapsed="false">
      <c r="A47" s="44" t="n">
        <f aca="false">[8]data!A47</f>
        <v>7002</v>
      </c>
      <c r="B47" s="44" t="n">
        <f aca="false">[8]data!D47</f>
        <v>7</v>
      </c>
      <c r="C47" s="45" t="n">
        <f aca="false">[8]data!C47</f>
        <v>0</v>
      </c>
      <c r="D47" s="46" t="n">
        <f aca="false">[8]data!H47</f>
        <v>0</v>
      </c>
    </row>
    <row r="48" customFormat="false" ht="15" hidden="false" customHeight="true" outlineLevel="0" collapsed="false">
      <c r="A48" s="44" t="n">
        <f aca="false">[8]data!A48</f>
        <v>7003</v>
      </c>
      <c r="B48" s="44" t="n">
        <f aca="false">[8]data!D48</f>
        <v>7</v>
      </c>
      <c r="C48" s="45" t="n">
        <f aca="false">[8]data!C48</f>
        <v>0</v>
      </c>
      <c r="D48" s="46" t="n">
        <f aca="false">[8]data!H48</f>
        <v>0</v>
      </c>
    </row>
    <row r="49" customFormat="false" ht="15" hidden="false" customHeight="true" outlineLevel="0" collapsed="false">
      <c r="A49" s="44" t="n">
        <f aca="false">[8]data!A49</f>
        <v>7013</v>
      </c>
      <c r="B49" s="44" t="n">
        <f aca="false">[8]data!D49</f>
        <v>4</v>
      </c>
      <c r="C49" s="45" t="n">
        <f aca="false">[8]data!C49</f>
        <v>0</v>
      </c>
      <c r="D49" s="46" t="n">
        <f aca="false">[8]data!H49</f>
        <v>0</v>
      </c>
    </row>
    <row r="50" customFormat="false" ht="15" hidden="false" customHeight="true" outlineLevel="0" collapsed="false">
      <c r="A50" s="44" t="n">
        <f aca="false">[8]data!A50</f>
        <v>7014</v>
      </c>
      <c r="B50" s="44" t="n">
        <f aca="false">[8]data!D50</f>
        <v>4</v>
      </c>
      <c r="C50" s="45" t="n">
        <f aca="false">[8]data!C50</f>
        <v>0</v>
      </c>
      <c r="D50" s="46" t="n">
        <f aca="false">[8]data!H50</f>
        <v>0</v>
      </c>
    </row>
    <row r="51" customFormat="false" ht="15" hidden="false" customHeight="true" outlineLevel="0" collapsed="false">
      <c r="A51" s="44" t="n">
        <f aca="false">[8]data!A51</f>
        <v>7015</v>
      </c>
      <c r="B51" s="44" t="n">
        <f aca="false">[8]data!D51</f>
        <v>4</v>
      </c>
      <c r="C51" s="45" t="n">
        <f aca="false">[8]data!C51</f>
        <v>0</v>
      </c>
      <c r="D51" s="46" t="n">
        <f aca="false">[8]data!H51</f>
        <v>0</v>
      </c>
    </row>
    <row r="52" customFormat="false" ht="15" hidden="false" customHeight="true" outlineLevel="0" collapsed="false">
      <c r="A52" s="44" t="n">
        <f aca="false">[8]data!A52</f>
        <v>0</v>
      </c>
      <c r="B52" s="44" t="str">
        <f aca="false">[8]data!D52</f>
        <v>¿?</v>
      </c>
      <c r="C52" s="45" t="n">
        <f aca="false">[8]data!C52</f>
        <v>0</v>
      </c>
      <c r="D52" s="46" t="e">
        <f aca="false">[8]data!H52</f>
        <v>#N/A</v>
      </c>
    </row>
    <row r="53" customFormat="false" ht="15" hidden="false" customHeight="true" outlineLevel="0" collapsed="false">
      <c r="A53" s="44" t="n">
        <f aca="false">[8]data!A53</f>
        <v>0</v>
      </c>
      <c r="B53" s="44" t="str">
        <f aca="false">[8]data!D53</f>
        <v>¿?</v>
      </c>
      <c r="C53" s="45" t="n">
        <f aca="false">[8]data!C53</f>
        <v>0</v>
      </c>
      <c r="D53" s="46" t="e">
        <f aca="false">[8]data!H53</f>
        <v>#N/A</v>
      </c>
    </row>
    <row r="54" customFormat="false" ht="15" hidden="false" customHeight="true" outlineLevel="0" collapsed="false">
      <c r="A54" s="44" t="n">
        <f aca="false">[8]data!A54</f>
        <v>0</v>
      </c>
      <c r="B54" s="44" t="str">
        <f aca="false">[8]data!D54</f>
        <v>¿?</v>
      </c>
      <c r="C54" s="45" t="n">
        <f aca="false">[8]data!C54</f>
        <v>0</v>
      </c>
      <c r="D54" s="46" t="e">
        <f aca="false">[8]data!H54</f>
        <v>#N/A</v>
      </c>
    </row>
    <row r="55" customFormat="false" ht="15" hidden="false" customHeight="true" outlineLevel="0" collapsed="false">
      <c r="A55" s="44" t="n">
        <f aca="false">[8]data!A55</f>
        <v>0</v>
      </c>
      <c r="B55" s="44" t="str">
        <f aca="false">[8]data!D55</f>
        <v>¿?</v>
      </c>
      <c r="C55" s="45" t="n">
        <f aca="false">[8]data!C55</f>
        <v>0</v>
      </c>
      <c r="D55" s="46" t="e">
        <f aca="false">[8]data!H55</f>
        <v>#N/A</v>
      </c>
    </row>
    <row r="56" customFormat="false" ht="15" hidden="false" customHeight="true" outlineLevel="0" collapsed="false">
      <c r="A56" s="44" t="n">
        <f aca="false">[8]data!A56</f>
        <v>0</v>
      </c>
      <c r="B56" s="44" t="str">
        <f aca="false">[8]data!D56</f>
        <v>¿?</v>
      </c>
      <c r="C56" s="45" t="n">
        <f aca="false">[8]data!C56</f>
        <v>0</v>
      </c>
      <c r="D56" s="46" t="e">
        <f aca="false">[8]data!H56</f>
        <v>#N/A</v>
      </c>
    </row>
    <row r="57" customFormat="false" ht="15" hidden="false" customHeight="true" outlineLevel="0" collapsed="false">
      <c r="A57" s="44" t="n">
        <f aca="false">[8]data!A57</f>
        <v>0</v>
      </c>
      <c r="B57" s="44" t="str">
        <f aca="false">[8]data!D57</f>
        <v>¿?</v>
      </c>
      <c r="C57" s="45" t="n">
        <f aca="false">[8]data!C57</f>
        <v>0</v>
      </c>
      <c r="D57" s="46" t="e">
        <f aca="false">[8]data!H57</f>
        <v>#N/A</v>
      </c>
    </row>
    <row r="58" customFormat="false" ht="15" hidden="false" customHeight="true" outlineLevel="0" collapsed="false">
      <c r="A58" s="44" t="n">
        <f aca="false">[8]data!A58</f>
        <v>0</v>
      </c>
      <c r="B58" s="44" t="str">
        <f aca="false">[8]data!D58</f>
        <v>¿?</v>
      </c>
      <c r="C58" s="45" t="n">
        <f aca="false">[8]data!C58</f>
        <v>0</v>
      </c>
      <c r="D58" s="46" t="e">
        <f aca="false">[8]data!H58</f>
        <v>#N/A</v>
      </c>
    </row>
    <row r="59" customFormat="false" ht="15" hidden="false" customHeight="true" outlineLevel="0" collapsed="false">
      <c r="A59" s="44" t="n">
        <f aca="false">[8]data!A59</f>
        <v>0</v>
      </c>
      <c r="B59" s="44" t="str">
        <f aca="false">[8]data!D59</f>
        <v>¿?</v>
      </c>
      <c r="C59" s="45" t="n">
        <f aca="false">[8]data!C59</f>
        <v>0</v>
      </c>
      <c r="D59" s="46" t="e">
        <f aca="false">[8]data!H59</f>
        <v>#N/A</v>
      </c>
    </row>
    <row r="60" customFormat="false" ht="15" hidden="false" customHeight="true" outlineLevel="0" collapsed="false">
      <c r="A60" s="44" t="n">
        <f aca="false">[8]data!A60</f>
        <v>0</v>
      </c>
      <c r="B60" s="44" t="str">
        <f aca="false">[8]data!D60</f>
        <v>¿?</v>
      </c>
      <c r="C60" s="45" t="n">
        <f aca="false">[8]data!C60</f>
        <v>0</v>
      </c>
      <c r="D60" s="46" t="e">
        <f aca="false">[8]data!H60</f>
        <v>#N/A</v>
      </c>
    </row>
    <row r="61" customFormat="false" ht="15" hidden="false" customHeight="true" outlineLevel="0" collapsed="false">
      <c r="A61" s="44" t="n">
        <f aca="false">[8]data!A61</f>
        <v>0</v>
      </c>
      <c r="B61" s="44" t="str">
        <f aca="false">[8]data!D61</f>
        <v>¿?</v>
      </c>
      <c r="C61" s="45" t="n">
        <f aca="false">[8]data!C61</f>
        <v>0</v>
      </c>
      <c r="D61" s="46" t="e">
        <f aca="false">[8]data!H61</f>
        <v>#N/A</v>
      </c>
    </row>
    <row r="62" customFormat="false" ht="15" hidden="false" customHeight="true" outlineLevel="0" collapsed="false">
      <c r="A62" s="44" t="n">
        <f aca="false">[8]data!A62</f>
        <v>0</v>
      </c>
      <c r="B62" s="44" t="str">
        <f aca="false">[8]data!D62</f>
        <v>¿?</v>
      </c>
      <c r="C62" s="45" t="n">
        <f aca="false">[8]data!C62</f>
        <v>0</v>
      </c>
      <c r="D62" s="46" t="e">
        <f aca="false">[8]data!H62</f>
        <v>#N/A</v>
      </c>
    </row>
    <row r="63" customFormat="false" ht="15" hidden="false" customHeight="true" outlineLevel="0" collapsed="false">
      <c r="A63" s="44" t="n">
        <f aca="false">[8]data!A63</f>
        <v>0</v>
      </c>
      <c r="B63" s="44" t="str">
        <f aca="false">[8]data!D63</f>
        <v>¿?</v>
      </c>
      <c r="C63" s="45" t="n">
        <f aca="false">[8]data!C63</f>
        <v>0</v>
      </c>
      <c r="D63" s="46" t="e">
        <f aca="false">[8]data!H63</f>
        <v>#N/A</v>
      </c>
    </row>
    <row r="64" customFormat="false" ht="15" hidden="false" customHeight="true" outlineLevel="0" collapsed="false">
      <c r="A64" s="44" t="n">
        <f aca="false">[8]data!A64</f>
        <v>0</v>
      </c>
      <c r="B64" s="44" t="str">
        <f aca="false">[8]data!D64</f>
        <v>¿?</v>
      </c>
      <c r="C64" s="45" t="n">
        <f aca="false">[8]data!C64</f>
        <v>0</v>
      </c>
      <c r="D64" s="46" t="e">
        <f aca="false">[8]data!H64</f>
        <v>#N/A</v>
      </c>
    </row>
    <row r="65" customFormat="false" ht="15" hidden="false" customHeight="true" outlineLevel="0" collapsed="false">
      <c r="A65" s="44" t="n">
        <f aca="false">[8]data!A65</f>
        <v>0</v>
      </c>
      <c r="B65" s="44" t="str">
        <f aca="false">[8]data!D65</f>
        <v>¿?</v>
      </c>
      <c r="C65" s="45" t="n">
        <f aca="false">[8]data!C65</f>
        <v>0</v>
      </c>
      <c r="D65" s="46" t="e">
        <f aca="false">[8]data!H65</f>
        <v>#N/A</v>
      </c>
    </row>
    <row r="66" customFormat="false" ht="15" hidden="false" customHeight="true" outlineLevel="0" collapsed="false">
      <c r="A66" s="44" t="n">
        <f aca="false">[8]data!A66</f>
        <v>0</v>
      </c>
      <c r="B66" s="44" t="str">
        <f aca="false">[8]data!D66</f>
        <v>¿?</v>
      </c>
      <c r="C66" s="45" t="n">
        <f aca="false">[8]data!C66</f>
        <v>0</v>
      </c>
      <c r="D66" s="46" t="e">
        <f aca="false">[8]data!H66</f>
        <v>#N/A</v>
      </c>
    </row>
    <row r="67" customFormat="false" ht="15" hidden="false" customHeight="true" outlineLevel="0" collapsed="false">
      <c r="A67" s="44" t="n">
        <f aca="false">[8]data!A67</f>
        <v>0</v>
      </c>
      <c r="B67" s="44" t="str">
        <f aca="false">[8]data!D67</f>
        <v>¿?</v>
      </c>
      <c r="C67" s="45" t="n">
        <f aca="false">[8]data!C67</f>
        <v>0</v>
      </c>
      <c r="D67" s="46" t="e">
        <f aca="false">[8]data!H67</f>
        <v>#N/A</v>
      </c>
    </row>
    <row r="68" customFormat="false" ht="15" hidden="false" customHeight="true" outlineLevel="0" collapsed="false">
      <c r="A68" s="44" t="n">
        <f aca="false">[8]data!A68</f>
        <v>0</v>
      </c>
      <c r="B68" s="44" t="str">
        <f aca="false">[8]data!D68</f>
        <v>¿?</v>
      </c>
      <c r="C68" s="45" t="n">
        <f aca="false">[8]data!C68</f>
        <v>0</v>
      </c>
      <c r="D68" s="46" t="e">
        <f aca="false">[8]data!H68</f>
        <v>#N/A</v>
      </c>
    </row>
    <row r="69" customFormat="false" ht="15" hidden="false" customHeight="true" outlineLevel="0" collapsed="false">
      <c r="A69" s="44" t="n">
        <f aca="false">[8]data!A69</f>
        <v>0</v>
      </c>
      <c r="B69" s="44" t="str">
        <f aca="false">[8]data!D69</f>
        <v>¿?</v>
      </c>
      <c r="C69" s="45" t="n">
        <f aca="false">[8]data!C69</f>
        <v>0</v>
      </c>
      <c r="D69" s="46" t="e">
        <f aca="false">[8]data!H69</f>
        <v>#N/A</v>
      </c>
    </row>
    <row r="70" customFormat="false" ht="15" hidden="false" customHeight="true" outlineLevel="0" collapsed="false">
      <c r="A70" s="44" t="n">
        <f aca="false">[8]data!A70</f>
        <v>0</v>
      </c>
      <c r="B70" s="44" t="str">
        <f aca="false">[8]data!D70</f>
        <v>¿?</v>
      </c>
      <c r="C70" s="45" t="n">
        <f aca="false">[8]data!C70</f>
        <v>0</v>
      </c>
      <c r="D70" s="46" t="e">
        <f aca="false">[8]data!H70</f>
        <v>#N/A</v>
      </c>
    </row>
    <row r="71" customFormat="false" ht="15" hidden="false" customHeight="true" outlineLevel="0" collapsed="false">
      <c r="A71" s="44" t="n">
        <f aca="false">[8]data!A71</f>
        <v>0</v>
      </c>
      <c r="B71" s="44" t="str">
        <f aca="false">[8]data!D71</f>
        <v>¿?</v>
      </c>
      <c r="C71" s="45" t="n">
        <f aca="false">[8]data!C71</f>
        <v>0</v>
      </c>
      <c r="D71" s="46" t="e">
        <f aca="false">[8]data!H71</f>
        <v>#N/A</v>
      </c>
    </row>
    <row r="72" customFormat="false" ht="15" hidden="false" customHeight="true" outlineLevel="0" collapsed="false">
      <c r="A72" s="44" t="n">
        <f aca="false">[8]data!A72</f>
        <v>0</v>
      </c>
      <c r="B72" s="44" t="str">
        <f aca="false">[8]data!D72</f>
        <v>¿?</v>
      </c>
      <c r="C72" s="45" t="n">
        <f aca="false">[8]data!C72</f>
        <v>0</v>
      </c>
      <c r="D72" s="46" t="e">
        <f aca="false">[8]data!H72</f>
        <v>#N/A</v>
      </c>
    </row>
    <row r="73" customFormat="false" ht="15" hidden="false" customHeight="true" outlineLevel="0" collapsed="false">
      <c r="A73" s="44" t="n">
        <f aca="false">[8]data!A73</f>
        <v>0</v>
      </c>
      <c r="B73" s="44" t="str">
        <f aca="false">[8]data!D73</f>
        <v>¿?</v>
      </c>
      <c r="C73" s="45" t="n">
        <f aca="false">[8]data!C73</f>
        <v>0</v>
      </c>
      <c r="D73" s="46" t="e">
        <f aca="false">[8]data!H73</f>
        <v>#N/A</v>
      </c>
    </row>
    <row r="74" customFormat="false" ht="15" hidden="false" customHeight="true" outlineLevel="0" collapsed="false">
      <c r="A74" s="44" t="n">
        <f aca="false">[8]data!A74</f>
        <v>0</v>
      </c>
      <c r="B74" s="44" t="str">
        <f aca="false">[8]data!D74</f>
        <v>¿?</v>
      </c>
      <c r="C74" s="45" t="n">
        <f aca="false">[8]data!C74</f>
        <v>0</v>
      </c>
      <c r="D74" s="46" t="e">
        <f aca="false">[8]data!H74</f>
        <v>#N/A</v>
      </c>
    </row>
    <row r="75" customFormat="false" ht="15" hidden="false" customHeight="true" outlineLevel="0" collapsed="false">
      <c r="A75" s="44" t="n">
        <f aca="false">[8]data!A75</f>
        <v>0</v>
      </c>
      <c r="B75" s="44" t="str">
        <f aca="false">[8]data!D75</f>
        <v>¿?</v>
      </c>
      <c r="C75" s="45" t="n">
        <f aca="false">[8]data!C75</f>
        <v>0</v>
      </c>
      <c r="D75" s="46" t="e">
        <f aca="false">[8]data!H75</f>
        <v>#N/A</v>
      </c>
    </row>
    <row r="76" customFormat="false" ht="15" hidden="false" customHeight="true" outlineLevel="0" collapsed="false">
      <c r="A76" s="44" t="n">
        <f aca="false">[8]data!A76</f>
        <v>0</v>
      </c>
      <c r="B76" s="44" t="str">
        <f aca="false">[8]data!D76</f>
        <v>¿?</v>
      </c>
      <c r="C76" s="45" t="n">
        <f aca="false">[8]data!C76</f>
        <v>0</v>
      </c>
      <c r="D76" s="46" t="e">
        <f aca="false">[8]data!H76</f>
        <v>#N/A</v>
      </c>
    </row>
    <row r="77" customFormat="false" ht="15" hidden="false" customHeight="true" outlineLevel="0" collapsed="false">
      <c r="A77" s="44" t="n">
        <f aca="false">[8]data!A77</f>
        <v>0</v>
      </c>
      <c r="B77" s="44" t="str">
        <f aca="false">[8]data!D77</f>
        <v>¿?</v>
      </c>
      <c r="C77" s="45" t="n">
        <f aca="false">[8]data!C77</f>
        <v>0</v>
      </c>
      <c r="D77" s="46" t="e">
        <f aca="false">[8]data!H77</f>
        <v>#N/A</v>
      </c>
    </row>
    <row r="78" customFormat="false" ht="15" hidden="false" customHeight="true" outlineLevel="0" collapsed="false">
      <c r="A78" s="44" t="n">
        <f aca="false">[8]data!A78</f>
        <v>0</v>
      </c>
      <c r="B78" s="44" t="str">
        <f aca="false">[8]data!D78</f>
        <v>¿?</v>
      </c>
      <c r="C78" s="45" t="n">
        <f aca="false">[8]data!C78</f>
        <v>0</v>
      </c>
      <c r="D78" s="46" t="e">
        <f aca="false">[8]data!H78</f>
        <v>#N/A</v>
      </c>
    </row>
    <row r="79" customFormat="false" ht="15" hidden="false" customHeight="true" outlineLevel="0" collapsed="false">
      <c r="A79" s="44" t="n">
        <f aca="false">[8]data!A79</f>
        <v>0</v>
      </c>
      <c r="B79" s="44" t="str">
        <f aca="false">[8]data!D79</f>
        <v>¿?</v>
      </c>
      <c r="C79" s="45" t="n">
        <f aca="false">[8]data!C79</f>
        <v>0</v>
      </c>
      <c r="D79" s="46" t="e">
        <f aca="false">[8]data!H79</f>
        <v>#N/A</v>
      </c>
    </row>
    <row r="80" customFormat="false" ht="15" hidden="false" customHeight="true" outlineLevel="0" collapsed="false">
      <c r="A80" s="44" t="n">
        <f aca="false">[8]data!A80</f>
        <v>0</v>
      </c>
      <c r="B80" s="44" t="str">
        <f aca="false">[8]data!D80</f>
        <v>¿?</v>
      </c>
      <c r="C80" s="45" t="n">
        <f aca="false">[8]data!C80</f>
        <v>0</v>
      </c>
      <c r="D80" s="46" t="e">
        <f aca="false">[8]data!H80</f>
        <v>#N/A</v>
      </c>
    </row>
    <row r="81" customFormat="false" ht="15" hidden="false" customHeight="true" outlineLevel="0" collapsed="false">
      <c r="A81" s="44" t="n">
        <f aca="false">[8]data!A81</f>
        <v>0</v>
      </c>
      <c r="B81" s="44" t="str">
        <f aca="false">[8]data!D81</f>
        <v>¿?</v>
      </c>
      <c r="C81" s="45" t="n">
        <f aca="false">[8]data!C81</f>
        <v>0</v>
      </c>
      <c r="D81" s="46" t="e">
        <f aca="false">[8]data!H81</f>
        <v>#N/A</v>
      </c>
    </row>
    <row r="82" customFormat="false" ht="15" hidden="false" customHeight="true" outlineLevel="0" collapsed="false">
      <c r="A82" s="44" t="n">
        <f aca="false">[8]data!A82</f>
        <v>0</v>
      </c>
      <c r="B82" s="44" t="str">
        <f aca="false">[8]data!D82</f>
        <v>¿?</v>
      </c>
      <c r="C82" s="45" t="n">
        <f aca="false">[8]data!C82</f>
        <v>0</v>
      </c>
      <c r="D82" s="46" t="e">
        <f aca="false">[8]data!H82</f>
        <v>#N/A</v>
      </c>
    </row>
    <row r="83" customFormat="false" ht="15" hidden="false" customHeight="true" outlineLevel="0" collapsed="false">
      <c r="A83" s="44" t="n">
        <f aca="false">[8]data!A83</f>
        <v>0</v>
      </c>
      <c r="B83" s="44" t="str">
        <f aca="false">[8]data!D83</f>
        <v>¿?</v>
      </c>
      <c r="C83" s="45" t="n">
        <f aca="false">[8]data!C83</f>
        <v>0</v>
      </c>
      <c r="D83" s="46" t="e">
        <f aca="false">[8]data!H83</f>
        <v>#N/A</v>
      </c>
    </row>
    <row r="84" customFormat="false" ht="15" hidden="false" customHeight="true" outlineLevel="0" collapsed="false">
      <c r="A84" s="44" t="n">
        <f aca="false">[8]data!A84</f>
        <v>0</v>
      </c>
      <c r="B84" s="44" t="str">
        <f aca="false">[8]data!D84</f>
        <v>¿?</v>
      </c>
      <c r="C84" s="45" t="n">
        <f aca="false">[8]data!C84</f>
        <v>0</v>
      </c>
      <c r="D84" s="46" t="e">
        <f aca="false">[8]data!H84</f>
        <v>#N/A</v>
      </c>
    </row>
    <row r="85" customFormat="false" ht="15" hidden="false" customHeight="true" outlineLevel="0" collapsed="false">
      <c r="A85" s="44" t="n">
        <f aca="false">[8]data!A85</f>
        <v>0</v>
      </c>
      <c r="B85" s="44" t="str">
        <f aca="false">[8]data!D85</f>
        <v>¿?</v>
      </c>
      <c r="C85" s="45" t="n">
        <f aca="false">[8]data!C85</f>
        <v>0</v>
      </c>
      <c r="D85" s="46" t="e">
        <f aca="false">[8]data!H85</f>
        <v>#N/A</v>
      </c>
    </row>
    <row r="86" customFormat="false" ht="15" hidden="false" customHeight="true" outlineLevel="0" collapsed="false">
      <c r="A86" s="44" t="n">
        <f aca="false">[8]data!A86</f>
        <v>0</v>
      </c>
      <c r="B86" s="44" t="str">
        <f aca="false">[8]data!D86</f>
        <v>¿?</v>
      </c>
      <c r="C86" s="45" t="n">
        <f aca="false">[8]data!C86</f>
        <v>0</v>
      </c>
      <c r="D86" s="46" t="e">
        <f aca="false">[8]data!H86</f>
        <v>#N/A</v>
      </c>
    </row>
    <row r="87" customFormat="false" ht="15" hidden="false" customHeight="true" outlineLevel="0" collapsed="false">
      <c r="A87" s="44" t="n">
        <f aca="false">[8]data!A87</f>
        <v>0</v>
      </c>
      <c r="B87" s="44" t="str">
        <f aca="false">[8]data!D87</f>
        <v>¿?</v>
      </c>
      <c r="C87" s="45" t="n">
        <f aca="false">[8]data!C87</f>
        <v>0</v>
      </c>
      <c r="D87" s="46" t="e">
        <f aca="false">[8]data!H87</f>
        <v>#N/A</v>
      </c>
    </row>
    <row r="88" customFormat="false" ht="15" hidden="false" customHeight="true" outlineLevel="0" collapsed="false">
      <c r="A88" s="44" t="n">
        <f aca="false">[8]data!A88</f>
        <v>0</v>
      </c>
      <c r="B88" s="44" t="str">
        <f aca="false">[8]data!D88</f>
        <v>¿?</v>
      </c>
      <c r="C88" s="45" t="n">
        <f aca="false">[8]data!C88</f>
        <v>0</v>
      </c>
      <c r="D88" s="46" t="e">
        <f aca="false">[8]data!H88</f>
        <v>#N/A</v>
      </c>
    </row>
    <row r="89" customFormat="false" ht="15" hidden="false" customHeight="true" outlineLevel="0" collapsed="false">
      <c r="A89" s="44" t="n">
        <f aca="false">[8]data!A89</f>
        <v>0</v>
      </c>
      <c r="B89" s="44" t="str">
        <f aca="false">[8]data!D89</f>
        <v>¿?</v>
      </c>
      <c r="C89" s="45" t="n">
        <f aca="false">[8]data!C89</f>
        <v>0</v>
      </c>
      <c r="D89" s="46" t="e">
        <f aca="false">[8]data!H89</f>
        <v>#N/A</v>
      </c>
    </row>
    <row r="90" customFormat="false" ht="15" hidden="false" customHeight="true" outlineLevel="0" collapsed="false">
      <c r="A90" s="44" t="n">
        <f aca="false">[8]data!A90</f>
        <v>0</v>
      </c>
      <c r="B90" s="44" t="str">
        <f aca="false">[8]data!D90</f>
        <v>¿?</v>
      </c>
      <c r="C90" s="45" t="n">
        <f aca="false">[8]data!C90</f>
        <v>0</v>
      </c>
      <c r="D90" s="46" t="e">
        <f aca="false">[8]data!H90</f>
        <v>#N/A</v>
      </c>
    </row>
    <row r="91" customFormat="false" ht="15" hidden="false" customHeight="true" outlineLevel="0" collapsed="false">
      <c r="A91" s="44" t="n">
        <f aca="false">[8]data!A91</f>
        <v>0</v>
      </c>
      <c r="B91" s="44" t="str">
        <f aca="false">[8]data!D91</f>
        <v>¿?</v>
      </c>
      <c r="C91" s="45" t="n">
        <f aca="false">[8]data!C91</f>
        <v>0</v>
      </c>
      <c r="D91" s="46" t="e">
        <f aca="false">[8]data!H91</f>
        <v>#N/A</v>
      </c>
    </row>
    <row r="92" customFormat="false" ht="15" hidden="false" customHeight="true" outlineLevel="0" collapsed="false">
      <c r="A92" s="44" t="n">
        <f aca="false">[8]data!A92</f>
        <v>0</v>
      </c>
      <c r="B92" s="44" t="str">
        <f aca="false">[8]data!D92</f>
        <v>¿?</v>
      </c>
      <c r="C92" s="45" t="n">
        <f aca="false">[8]data!C92</f>
        <v>0</v>
      </c>
      <c r="D92" s="46" t="e">
        <f aca="false">[8]data!H92</f>
        <v>#N/A</v>
      </c>
    </row>
    <row r="93" customFormat="false" ht="15" hidden="false" customHeight="true" outlineLevel="0" collapsed="false">
      <c r="A93" s="44" t="n">
        <f aca="false">[8]data!A93</f>
        <v>0</v>
      </c>
      <c r="B93" s="44" t="str">
        <f aca="false">[8]data!D93</f>
        <v>¿?</v>
      </c>
      <c r="C93" s="45" t="n">
        <f aca="false">[8]data!C93</f>
        <v>0</v>
      </c>
      <c r="D93" s="46" t="e">
        <f aca="false">[8]data!H93</f>
        <v>#N/A</v>
      </c>
    </row>
    <row r="94" customFormat="false" ht="15" hidden="false" customHeight="true" outlineLevel="0" collapsed="false">
      <c r="A94" s="44" t="n">
        <f aca="false">[8]data!A94</f>
        <v>0</v>
      </c>
      <c r="B94" s="44" t="str">
        <f aca="false">[8]data!D94</f>
        <v>¿?</v>
      </c>
      <c r="C94" s="45" t="n">
        <f aca="false">[8]data!C94</f>
        <v>0</v>
      </c>
      <c r="D94" s="46" t="e">
        <f aca="false">[8]data!H94</f>
        <v>#N/A</v>
      </c>
    </row>
    <row r="95" customFormat="false" ht="15" hidden="false" customHeight="true" outlineLevel="0" collapsed="false">
      <c r="A95" s="44" t="n">
        <f aca="false">[8]data!A95</f>
        <v>0</v>
      </c>
      <c r="B95" s="44" t="str">
        <f aca="false">[8]data!D95</f>
        <v>¿?</v>
      </c>
      <c r="C95" s="45" t="n">
        <f aca="false">[8]data!C95</f>
        <v>0</v>
      </c>
      <c r="D95" s="46" t="e">
        <f aca="false">[8]data!H95</f>
        <v>#N/A</v>
      </c>
    </row>
    <row r="96" customFormat="false" ht="15" hidden="false" customHeight="true" outlineLevel="0" collapsed="false">
      <c r="A96" s="44" t="n">
        <f aca="false">[8]data!A96</f>
        <v>0</v>
      </c>
      <c r="B96" s="44" t="str">
        <f aca="false">[8]data!D96</f>
        <v>¿?</v>
      </c>
      <c r="C96" s="45" t="n">
        <f aca="false">[8]data!C96</f>
        <v>0</v>
      </c>
      <c r="D96" s="46" t="e">
        <f aca="false">[8]data!H96</f>
        <v>#N/A</v>
      </c>
    </row>
    <row r="97" customFormat="false" ht="15" hidden="false" customHeight="true" outlineLevel="0" collapsed="false">
      <c r="A97" s="44" t="n">
        <f aca="false">[8]data!A97</f>
        <v>0</v>
      </c>
      <c r="B97" s="44" t="str">
        <f aca="false">[8]data!D97</f>
        <v>¿?</v>
      </c>
      <c r="C97" s="45" t="n">
        <f aca="false">[8]data!C97</f>
        <v>0</v>
      </c>
      <c r="D97" s="46" t="e">
        <f aca="false">[8]data!H97</f>
        <v>#N/A</v>
      </c>
    </row>
    <row r="98" customFormat="false" ht="15" hidden="false" customHeight="true" outlineLevel="0" collapsed="false">
      <c r="A98" s="44" t="n">
        <f aca="false">[8]data!A98</f>
        <v>0</v>
      </c>
      <c r="B98" s="44" t="str">
        <f aca="false">[8]data!D98</f>
        <v>¿?</v>
      </c>
      <c r="C98" s="45" t="n">
        <f aca="false">[8]data!C98</f>
        <v>0</v>
      </c>
      <c r="D98" s="46" t="e">
        <f aca="false">[8]data!H98</f>
        <v>#N/A</v>
      </c>
    </row>
    <row r="99" customFormat="false" ht="15" hidden="false" customHeight="true" outlineLevel="0" collapsed="false">
      <c r="A99" s="44" t="n">
        <f aca="false">[8]data!A99</f>
        <v>0</v>
      </c>
      <c r="B99" s="44" t="str">
        <f aca="false">[8]data!D99</f>
        <v>¿?</v>
      </c>
      <c r="C99" s="45" t="n">
        <f aca="false">[8]data!C99</f>
        <v>0</v>
      </c>
      <c r="D99" s="46" t="e">
        <f aca="false">[8]data!H99</f>
        <v>#N/A</v>
      </c>
    </row>
    <row r="100" customFormat="false" ht="15" hidden="false" customHeight="true" outlineLevel="0" collapsed="false">
      <c r="A100" s="44" t="n">
        <f aca="false">[8]data!A100</f>
        <v>0</v>
      </c>
      <c r="B100" s="44" t="str">
        <f aca="false">[8]data!D100</f>
        <v>¿?</v>
      </c>
      <c r="C100" s="45" t="n">
        <f aca="false">[8]data!C100</f>
        <v>0</v>
      </c>
      <c r="D100" s="46" t="e">
        <f aca="false">[8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D10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3" t="s">
        <v>48</v>
      </c>
      <c r="B1" s="43" t="s">
        <v>3</v>
      </c>
      <c r="C1" s="43" t="s">
        <v>49</v>
      </c>
      <c r="D1" s="43" t="s">
        <v>50</v>
      </c>
    </row>
    <row r="2" customFormat="false" ht="15" hidden="false" customHeight="true" outlineLevel="0" collapsed="false">
      <c r="A2" s="44" t="n">
        <f aca="false">[6]data!A2</f>
        <v>6001</v>
      </c>
      <c r="B2" s="44" t="n">
        <f aca="false">[6]data!D2</f>
        <v>7</v>
      </c>
      <c r="C2" s="45" t="n">
        <f aca="false">[6]data!C2</f>
        <v>0</v>
      </c>
      <c r="D2" s="46" t="n">
        <f aca="false">[6]data!H2</f>
        <v>0</v>
      </c>
    </row>
    <row r="3" customFormat="false" ht="15" hidden="false" customHeight="true" outlineLevel="0" collapsed="false">
      <c r="A3" s="44" t="n">
        <f aca="false">[6]data!A3</f>
        <v>6002</v>
      </c>
      <c r="B3" s="44" t="n">
        <f aca="false">[6]data!D3</f>
        <v>7</v>
      </c>
      <c r="C3" s="45" t="n">
        <f aca="false">[6]data!C3</f>
        <v>358.5</v>
      </c>
      <c r="D3" s="46" t="n">
        <f aca="false">[6]data!H3</f>
        <v>26.7591482202492</v>
      </c>
    </row>
    <row r="4" customFormat="false" ht="15" hidden="false" customHeight="true" outlineLevel="0" collapsed="false">
      <c r="A4" s="44" t="n">
        <f aca="false">[6]data!A4</f>
        <v>6003</v>
      </c>
      <c r="B4" s="44" t="n">
        <f aca="false">[6]data!D4</f>
        <v>7</v>
      </c>
      <c r="C4" s="45" t="n">
        <f aca="false">[6]data!C4</f>
        <v>207.6</v>
      </c>
      <c r="D4" s="46" t="n">
        <f aca="false">[6]data!H4</f>
        <v>12.276087771588</v>
      </c>
    </row>
    <row r="5" customFormat="false" ht="15" hidden="false" customHeight="true" outlineLevel="0" collapsed="false">
      <c r="A5" s="44" t="n">
        <f aca="false">[6]data!A5</f>
        <v>6005</v>
      </c>
      <c r="B5" s="44" t="n">
        <f aca="false">[6]data!D5</f>
        <v>6</v>
      </c>
      <c r="C5" s="45" t="n">
        <f aca="false">[6]data!C5</f>
        <v>55.5</v>
      </c>
      <c r="D5" s="46" t="n">
        <f aca="false">[6]data!H5</f>
        <v>1.91297613628407</v>
      </c>
    </row>
    <row r="6" customFormat="false" ht="15" hidden="false" customHeight="true" outlineLevel="0" collapsed="false">
      <c r="A6" s="44" t="n">
        <f aca="false">[6]data!A6</f>
        <v>6008</v>
      </c>
      <c r="B6" s="44" t="n">
        <f aca="false">[6]data!D6</f>
        <v>5</v>
      </c>
      <c r="C6" s="45" t="n">
        <f aca="false">[6]data!C6</f>
        <v>18</v>
      </c>
      <c r="D6" s="46" t="n">
        <f aca="false">[6]data!H6</f>
        <v>0.166801641347181</v>
      </c>
    </row>
    <row r="7" customFormat="false" ht="15" hidden="false" customHeight="true" outlineLevel="0" collapsed="false">
      <c r="A7" s="44" t="n">
        <f aca="false">[6]data!A7</f>
        <v>6011</v>
      </c>
      <c r="B7" s="44" t="n">
        <f aca="false">[6]data!D7</f>
        <v>4</v>
      </c>
      <c r="C7" s="45" t="n">
        <f aca="false">[6]data!C7</f>
        <v>0</v>
      </c>
      <c r="D7" s="46" t="n">
        <f aca="false">[6]data!H7</f>
        <v>0</v>
      </c>
    </row>
    <row r="8" customFormat="false" ht="15" hidden="false" customHeight="true" outlineLevel="0" collapsed="false">
      <c r="A8" s="44" t="n">
        <f aca="false">[6]data!A8</f>
        <v>6012</v>
      </c>
      <c r="B8" s="44" t="n">
        <f aca="false">[6]data!D8</f>
        <v>4</v>
      </c>
      <c r="C8" s="45" t="n">
        <f aca="false">[6]data!C8</f>
        <v>15.7</v>
      </c>
      <c r="D8" s="46" t="n">
        <f aca="false">[6]data!H8</f>
        <v>0.167297974784372</v>
      </c>
    </row>
    <row r="9" customFormat="false" ht="15" hidden="false" customHeight="true" outlineLevel="0" collapsed="false">
      <c r="A9" s="44" t="n">
        <f aca="false">[6]data!A9</f>
        <v>6013</v>
      </c>
      <c r="B9" s="44" t="n">
        <f aca="false">[6]data!D9</f>
        <v>4</v>
      </c>
      <c r="C9" s="45" t="n">
        <f aca="false">[6]data!C9</f>
        <v>46.4</v>
      </c>
      <c r="D9" s="46" t="n">
        <f aca="false">[6]data!H9</f>
        <v>0.0273607804239049</v>
      </c>
    </row>
    <row r="10" customFormat="false" ht="15" hidden="false" customHeight="true" outlineLevel="0" collapsed="false">
      <c r="A10" s="44" t="n">
        <f aca="false">[6]data!A10</f>
        <v>6014</v>
      </c>
      <c r="B10" s="44" t="n">
        <f aca="false">[6]data!D10</f>
        <v>1</v>
      </c>
      <c r="C10" s="45" t="n">
        <f aca="false">[6]data!C10</f>
        <v>0</v>
      </c>
      <c r="D10" s="46" t="n">
        <f aca="false">[6]data!H10</f>
        <v>0</v>
      </c>
    </row>
    <row r="11" customFormat="false" ht="15" hidden="false" customHeight="true" outlineLevel="0" collapsed="false">
      <c r="A11" s="44" t="n">
        <f aca="false">[6]data!A11</f>
        <v>6018</v>
      </c>
      <c r="B11" s="44" t="n">
        <f aca="false">[6]data!D11</f>
        <v>7</v>
      </c>
      <c r="C11" s="45" t="n">
        <f aca="false">[6]data!C11</f>
        <v>155</v>
      </c>
      <c r="D11" s="46" t="n">
        <f aca="false">[6]data!H11</f>
        <v>8.42238834606869</v>
      </c>
    </row>
    <row r="12" customFormat="false" ht="15" hidden="false" customHeight="true" outlineLevel="0" collapsed="false">
      <c r="A12" s="44" t="n">
        <f aca="false">[6]data!A12</f>
        <v>6024</v>
      </c>
      <c r="B12" s="44" t="n">
        <f aca="false">[6]data!D12</f>
        <v>7</v>
      </c>
      <c r="C12" s="45" t="n">
        <f aca="false">[6]data!C12</f>
        <v>73.1</v>
      </c>
      <c r="D12" s="46" t="n">
        <f aca="false">[6]data!H12</f>
        <v>1.84323441072208</v>
      </c>
    </row>
    <row r="13" customFormat="false" ht="15" hidden="false" customHeight="true" outlineLevel="0" collapsed="false">
      <c r="A13" s="44" t="n">
        <f aca="false">[6]data!A13</f>
        <v>6059</v>
      </c>
      <c r="B13" s="44" t="n">
        <f aca="false">[6]data!D13</f>
        <v>9</v>
      </c>
      <c r="C13" s="45" t="n">
        <f aca="false">[6]data!C13</f>
        <v>113</v>
      </c>
      <c r="D13" s="46" t="n">
        <f aca="false">[6]data!H13</f>
        <v>5.24204206612276</v>
      </c>
    </row>
    <row r="14" customFormat="false" ht="15" hidden="false" customHeight="true" outlineLevel="0" collapsed="false">
      <c r="A14" s="44" t="n">
        <f aca="false">[6]data!A14</f>
        <v>6060</v>
      </c>
      <c r="B14" s="44" t="n">
        <f aca="false">[6]data!D14</f>
        <v>9</v>
      </c>
      <c r="C14" s="45" t="n">
        <f aca="false">[6]data!C14</f>
        <v>0</v>
      </c>
      <c r="D14" s="46" t="n">
        <f aca="false">[6]data!H14</f>
        <v>0</v>
      </c>
    </row>
    <row r="15" customFormat="false" ht="15" hidden="false" customHeight="true" outlineLevel="0" collapsed="false">
      <c r="A15" s="44" t="n">
        <f aca="false">[6]data!A15</f>
        <v>6087</v>
      </c>
      <c r="B15" s="44" t="n">
        <f aca="false">[6]data!D15</f>
        <v>3</v>
      </c>
      <c r="C15" s="45" t="n">
        <f aca="false">[6]data!C15</f>
        <v>0</v>
      </c>
      <c r="D15" s="46" t="n">
        <f aca="false">[6]data!H15</f>
        <v>0</v>
      </c>
    </row>
    <row r="16" customFormat="false" ht="15" hidden="false" customHeight="true" outlineLevel="0" collapsed="false">
      <c r="A16" s="44" t="n">
        <f aca="false">[6]data!A16</f>
        <v>6096</v>
      </c>
      <c r="B16" s="44" t="n">
        <f aca="false">[6]data!D16</f>
        <v>2</v>
      </c>
      <c r="C16" s="45" t="n">
        <f aca="false">[6]data!C16</f>
        <v>0</v>
      </c>
      <c r="D16" s="46" t="n">
        <f aca="false">[6]data!H16</f>
        <v>0</v>
      </c>
    </row>
    <row r="17" customFormat="false" ht="15" hidden="false" customHeight="true" outlineLevel="0" collapsed="false">
      <c r="A17" s="44" t="n">
        <f aca="false">[6]data!A17</f>
        <v>6100</v>
      </c>
      <c r="B17" s="44" t="n">
        <f aca="false">[6]data!D17</f>
        <v>8</v>
      </c>
      <c r="C17" s="45" t="n">
        <f aca="false">[6]data!C17</f>
        <v>0</v>
      </c>
      <c r="D17" s="46" t="n">
        <f aca="false">[6]data!H17</f>
        <v>0</v>
      </c>
    </row>
    <row r="18" customFormat="false" ht="15" hidden="false" customHeight="true" outlineLevel="0" collapsed="false">
      <c r="A18" s="44" t="n">
        <f aca="false">[6]data!A18</f>
        <v>6167</v>
      </c>
      <c r="B18" s="44" t="n">
        <f aca="false">[6]data!D18</f>
        <v>9</v>
      </c>
      <c r="C18" s="45" t="n">
        <f aca="false">[6]data!C18</f>
        <v>0</v>
      </c>
      <c r="D18" s="46" t="n">
        <f aca="false">[6]data!H18</f>
        <v>0</v>
      </c>
    </row>
    <row r="19" customFormat="false" ht="15" hidden="false" customHeight="true" outlineLevel="0" collapsed="false">
      <c r="A19" s="44" t="n">
        <f aca="false">[6]data!A19</f>
        <v>6170</v>
      </c>
      <c r="B19" s="44" t="n">
        <f aca="false">[6]data!D19</f>
        <v>9</v>
      </c>
      <c r="C19" s="45" t="n">
        <f aca="false">[6]data!C19</f>
        <v>7.2</v>
      </c>
      <c r="D19" s="46" t="n">
        <f aca="false">[6]data!H19</f>
        <v>0.0378128345494266</v>
      </c>
    </row>
    <row r="20" customFormat="false" ht="15" hidden="false" customHeight="true" outlineLevel="0" collapsed="false">
      <c r="A20" s="44" t="n">
        <f aca="false">[6]data!A20</f>
        <v>6171</v>
      </c>
      <c r="B20" s="44" t="n">
        <f aca="false">[6]data!D20</f>
        <v>7</v>
      </c>
      <c r="C20" s="45" t="n">
        <f aca="false">[6]data!C20</f>
        <v>17.9</v>
      </c>
      <c r="D20" s="46" t="n">
        <f aca="false">[6]data!H20</f>
        <v>0.0688376455538879</v>
      </c>
    </row>
    <row r="21" customFormat="false" ht="15" hidden="false" customHeight="true" outlineLevel="0" collapsed="false">
      <c r="A21" s="44" t="n">
        <f aca="false">[6]data!A21</f>
        <v>6173</v>
      </c>
      <c r="B21" s="44" t="n">
        <f aca="false">[6]data!D21</f>
        <v>9</v>
      </c>
      <c r="C21" s="45" t="n">
        <f aca="false">[6]data!C21</f>
        <v>0</v>
      </c>
      <c r="D21" s="46" t="n">
        <f aca="false">[6]data!H21</f>
        <v>0</v>
      </c>
    </row>
    <row r="22" customFormat="false" ht="15" hidden="false" customHeight="true" outlineLevel="0" collapsed="false">
      <c r="A22" s="44" t="n">
        <f aca="false">[6]data!A22</f>
        <v>6179</v>
      </c>
      <c r="B22" s="44" t="n">
        <f aca="false">[6]data!D22</f>
        <v>2</v>
      </c>
      <c r="C22" s="45" t="n">
        <f aca="false">[6]data!C22</f>
        <v>0</v>
      </c>
      <c r="D22" s="46" t="n">
        <f aca="false">[6]data!H22</f>
        <v>0</v>
      </c>
    </row>
    <row r="23" customFormat="false" ht="15" hidden="false" customHeight="true" outlineLevel="0" collapsed="false">
      <c r="A23" s="44" t="n">
        <f aca="false">[6]data!A23</f>
        <v>6182</v>
      </c>
      <c r="B23" s="44" t="n">
        <f aca="false">[6]data!D23</f>
        <v>4</v>
      </c>
      <c r="C23" s="45" t="n">
        <f aca="false">[6]data!C23</f>
        <v>5.5</v>
      </c>
      <c r="D23" s="46" t="n">
        <f aca="false">[6]data!H23</f>
        <v>0.0178525739416422</v>
      </c>
    </row>
    <row r="24" customFormat="false" ht="15" hidden="false" customHeight="true" outlineLevel="0" collapsed="false">
      <c r="A24" s="44" t="n">
        <f aca="false">[6]data!A24</f>
        <v>6240</v>
      </c>
      <c r="B24" s="44" t="n">
        <f aca="false">[6]data!D24</f>
        <v>5</v>
      </c>
      <c r="C24" s="45" t="n">
        <f aca="false">[6]data!C24</f>
        <v>8.8</v>
      </c>
      <c r="D24" s="46" t="n">
        <f aca="false">[6]data!H24</f>
        <v>0.111348111369287</v>
      </c>
    </row>
    <row r="25" customFormat="false" ht="15" hidden="false" customHeight="true" outlineLevel="0" collapsed="false">
      <c r="A25" s="44" t="n">
        <f aca="false">[6]data!A25</f>
        <v>6260</v>
      </c>
      <c r="B25" s="44" t="n">
        <f aca="false">[6]data!D25</f>
        <v>10</v>
      </c>
      <c r="C25" s="45" t="n">
        <f aca="false">[6]data!C25</f>
        <v>0</v>
      </c>
      <c r="D25" s="46" t="n">
        <f aca="false">[6]data!H25</f>
        <v>0</v>
      </c>
    </row>
    <row r="26" customFormat="false" ht="15" hidden="false" customHeight="true" outlineLevel="0" collapsed="false">
      <c r="A26" s="44" t="n">
        <f aca="false">[6]data!A26</f>
        <v>6263</v>
      </c>
      <c r="B26" s="44" t="n">
        <f aca="false">[6]data!D26</f>
        <v>10</v>
      </c>
      <c r="C26" s="45" t="n">
        <f aca="false">[6]data!C26</f>
        <v>0</v>
      </c>
      <c r="D26" s="46" t="n">
        <f aca="false">[6]data!H26</f>
        <v>0</v>
      </c>
    </row>
    <row r="27" customFormat="false" ht="15" hidden="false" customHeight="true" outlineLevel="0" collapsed="false">
      <c r="A27" s="44" t="n">
        <f aca="false">[6]data!A27</f>
        <v>6290</v>
      </c>
      <c r="B27" s="44" t="n">
        <f aca="false">[6]data!D27</f>
        <v>9</v>
      </c>
      <c r="C27" s="45" t="n">
        <f aca="false">[6]data!C27</f>
        <v>0</v>
      </c>
      <c r="D27" s="46" t="n">
        <f aca="false">[6]data!H27</f>
        <v>0</v>
      </c>
    </row>
    <row r="28" customFormat="false" ht="15" hidden="false" customHeight="true" outlineLevel="0" collapsed="false">
      <c r="A28" s="44" t="n">
        <f aca="false">[6]data!A28</f>
        <v>6340</v>
      </c>
      <c r="B28" s="44" t="n">
        <f aca="false">[6]data!D28</f>
        <v>10</v>
      </c>
      <c r="C28" s="45" t="n">
        <f aca="false">[6]data!C28</f>
        <v>1.7</v>
      </c>
      <c r="D28" s="46" t="n">
        <f aca="false">[6]data!H28</f>
        <v>0.00738089839748835</v>
      </c>
    </row>
    <row r="29" customFormat="false" ht="15" hidden="false" customHeight="true" outlineLevel="0" collapsed="false">
      <c r="A29" s="44" t="n">
        <f aca="false">[6]data!A29</f>
        <v>6380</v>
      </c>
      <c r="B29" s="44" t="n">
        <f aca="false">[6]data!D29</f>
        <v>4</v>
      </c>
      <c r="C29" s="45" t="n">
        <f aca="false">[6]data!C29</f>
        <v>0</v>
      </c>
      <c r="D29" s="46" t="n">
        <f aca="false">[6]data!H29</f>
        <v>0</v>
      </c>
    </row>
    <row r="30" customFormat="false" ht="15" hidden="false" customHeight="true" outlineLevel="0" collapsed="false">
      <c r="A30" s="44" t="n">
        <f aca="false">[6]data!A30</f>
        <v>6405</v>
      </c>
      <c r="B30" s="44" t="n">
        <f aca="false">[6]data!D30</f>
        <v>9</v>
      </c>
      <c r="C30" s="45" t="n">
        <f aca="false">[6]data!C30</f>
        <v>0</v>
      </c>
      <c r="D30" s="46" t="n">
        <f aca="false">[6]data!H30</f>
        <v>0</v>
      </c>
    </row>
    <row r="31" customFormat="false" ht="15" hidden="false" customHeight="true" outlineLevel="0" collapsed="false">
      <c r="A31" s="44" t="n">
        <f aca="false">[6]data!A31</f>
        <v>6411</v>
      </c>
      <c r="B31" s="44" t="n">
        <f aca="false">[6]data!D31</f>
        <v>4</v>
      </c>
      <c r="C31" s="45" t="n">
        <f aca="false">[6]data!C31</f>
        <v>0</v>
      </c>
      <c r="D31" s="46" t="n">
        <f aca="false">[6]data!H31</f>
        <v>0</v>
      </c>
    </row>
    <row r="32" customFormat="false" ht="15" hidden="false" customHeight="true" outlineLevel="0" collapsed="false">
      <c r="A32" s="44" t="n">
        <f aca="false">[6]data!A32</f>
        <v>6460</v>
      </c>
      <c r="B32" s="44" t="n">
        <f aca="false">[6]data!D32</f>
        <v>5</v>
      </c>
      <c r="C32" s="45" t="n">
        <f aca="false">[6]data!C32</f>
        <v>0</v>
      </c>
      <c r="D32" s="46" t="n">
        <f aca="false">[6]data!H32</f>
        <v>0</v>
      </c>
    </row>
    <row r="33" customFormat="false" ht="15" hidden="false" customHeight="true" outlineLevel="0" collapsed="false">
      <c r="A33" s="44" t="n">
        <f aca="false">[6]data!A33</f>
        <v>6470</v>
      </c>
      <c r="B33" s="44" t="n">
        <f aca="false">[6]data!D33</f>
        <v>7</v>
      </c>
      <c r="C33" s="45" t="n">
        <f aca="false">[6]data!C33</f>
        <v>56.5</v>
      </c>
      <c r="D33" s="46" t="n">
        <f aca="false">[6]data!H33</f>
        <v>1.14576464177972</v>
      </c>
    </row>
    <row r="34" customFormat="false" ht="15" hidden="false" customHeight="true" outlineLevel="0" collapsed="false">
      <c r="A34" s="44" t="n">
        <f aca="false">[6]data!A34</f>
        <v>6520</v>
      </c>
      <c r="B34" s="44" t="n">
        <f aca="false">[6]data!D34</f>
        <v>4</v>
      </c>
      <c r="C34" s="45" t="n">
        <f aca="false">[6]data!C34</f>
        <v>0</v>
      </c>
      <c r="D34" s="46" t="n">
        <f aca="false">[6]data!H34</f>
        <v>0</v>
      </c>
    </row>
    <row r="35" customFormat="false" ht="15" hidden="false" customHeight="true" outlineLevel="0" collapsed="false">
      <c r="A35" s="44" t="n">
        <f aca="false">[6]data!A35</f>
        <v>6515</v>
      </c>
      <c r="B35" s="44" t="n">
        <f aca="false">[6]data!D35</f>
        <v>1</v>
      </c>
      <c r="C35" s="45" t="n">
        <f aca="false">[6]data!C35</f>
        <v>0</v>
      </c>
      <c r="D35" s="46" t="n">
        <f aca="false">[6]data!H35</f>
        <v>0</v>
      </c>
    </row>
    <row r="36" customFormat="false" ht="15" hidden="false" customHeight="true" outlineLevel="0" collapsed="false">
      <c r="A36" s="44" t="n">
        <f aca="false">[6]data!A36</f>
        <v>6550</v>
      </c>
      <c r="B36" s="44" t="n">
        <f aca="false">[6]data!D36</f>
        <v>4</v>
      </c>
      <c r="C36" s="45" t="n">
        <f aca="false">[6]data!C36</f>
        <v>0</v>
      </c>
      <c r="D36" s="46" t="n">
        <f aca="false">[6]data!H36</f>
        <v>0</v>
      </c>
    </row>
    <row r="37" customFormat="false" ht="15" hidden="false" customHeight="true" outlineLevel="0" collapsed="false">
      <c r="A37" s="44" t="n">
        <f aca="false">[6]data!A37</f>
        <v>6596</v>
      </c>
      <c r="B37" s="44" t="n">
        <f aca="false">[6]data!D37</f>
        <v>5</v>
      </c>
      <c r="C37" s="45" t="n">
        <f aca="false">[6]data!C37</f>
        <v>0</v>
      </c>
      <c r="D37" s="46" t="n">
        <f aca="false">[6]data!H37</f>
        <v>0</v>
      </c>
    </row>
    <row r="38" customFormat="false" ht="15" hidden="false" customHeight="true" outlineLevel="0" collapsed="false">
      <c r="A38" s="44" t="n">
        <f aca="false">[6]data!A38</f>
        <v>6969</v>
      </c>
      <c r="B38" s="44" t="n">
        <f aca="false">[6]data!D38</f>
        <v>4</v>
      </c>
      <c r="C38" s="45" t="n">
        <f aca="false">[6]data!C38</f>
        <v>41.2</v>
      </c>
      <c r="D38" s="46" t="n">
        <f aca="false">[6]data!H38</f>
        <v>3.11249628737187E-007</v>
      </c>
    </row>
    <row r="39" customFormat="false" ht="15" hidden="false" customHeight="true" outlineLevel="0" collapsed="false">
      <c r="A39" s="44" t="n">
        <f aca="false">[6]data!A39</f>
        <v>6713</v>
      </c>
      <c r="B39" s="44" t="n">
        <f aca="false">[6]data!D39</f>
        <v>6</v>
      </c>
      <c r="C39" s="45" t="n">
        <f aca="false">[6]data!C39</f>
        <v>58</v>
      </c>
      <c r="D39" s="46" t="n">
        <f aca="false">[6]data!H39</f>
        <v>1.99366594681821</v>
      </c>
    </row>
    <row r="40" customFormat="false" ht="15" hidden="false" customHeight="true" outlineLevel="0" collapsed="false">
      <c r="A40" s="44" t="n">
        <f aca="false">[6]data!A40</f>
        <v>6801</v>
      </c>
      <c r="B40" s="44" t="n">
        <f aca="false">[6]data!D40</f>
        <v>9</v>
      </c>
      <c r="C40" s="45" t="n">
        <f aca="false">[6]data!C40</f>
        <v>0</v>
      </c>
      <c r="D40" s="46" t="n">
        <f aca="false">[6]data!H40</f>
        <v>0</v>
      </c>
    </row>
    <row r="41" customFormat="false" ht="15" hidden="false" customHeight="true" outlineLevel="0" collapsed="false">
      <c r="A41" s="44" t="n">
        <f aca="false">[6]data!A41</f>
        <v>6830</v>
      </c>
      <c r="B41" s="44" t="n">
        <f aca="false">[6]data!D41</f>
        <v>6</v>
      </c>
      <c r="C41" s="45" t="n">
        <f aca="false">[6]data!C41</f>
        <v>0</v>
      </c>
      <c r="D41" s="46" t="n">
        <f aca="false">[6]data!H41</f>
        <v>0</v>
      </c>
    </row>
    <row r="42" customFormat="false" ht="15" hidden="false" customHeight="true" outlineLevel="0" collapsed="false">
      <c r="A42" s="44" t="n">
        <f aca="false">[6]data!A42</f>
        <v>6840</v>
      </c>
      <c r="B42" s="44" t="n">
        <f aca="false">[6]data!D42</f>
        <v>7</v>
      </c>
      <c r="C42" s="45" t="n">
        <f aca="false">[6]data!C42</f>
        <v>0</v>
      </c>
      <c r="D42" s="46" t="n">
        <f aca="false">[6]data!H42</f>
        <v>0</v>
      </c>
    </row>
    <row r="43" customFormat="false" ht="15" hidden="false" customHeight="true" outlineLevel="0" collapsed="false">
      <c r="A43" s="44" t="n">
        <f aca="false">[6]data!A43</f>
        <v>6861</v>
      </c>
      <c r="B43" s="44" t="n">
        <f aca="false">[6]data!D43</f>
        <v>8</v>
      </c>
      <c r="C43" s="45" t="n">
        <f aca="false">[6]data!C43</f>
        <v>0</v>
      </c>
      <c r="D43" s="46" t="n">
        <f aca="false">[6]data!H43</f>
        <v>0</v>
      </c>
    </row>
    <row r="44" customFormat="false" ht="15" hidden="false" customHeight="true" outlineLevel="0" collapsed="false">
      <c r="A44" s="44" t="n">
        <f aca="false">[6]data!A44</f>
        <v>6885</v>
      </c>
      <c r="B44" s="44" t="n">
        <f aca="false">[6]data!D44</f>
        <v>4</v>
      </c>
      <c r="C44" s="45" t="n">
        <f aca="false">[6]data!C44</f>
        <v>0</v>
      </c>
      <c r="D44" s="46" t="n">
        <f aca="false">[6]data!H44</f>
        <v>0</v>
      </c>
    </row>
    <row r="45" customFormat="false" ht="15" hidden="false" customHeight="true" outlineLevel="0" collapsed="false">
      <c r="A45" s="44" t="n">
        <f aca="false">[6]data!A45</f>
        <v>7000</v>
      </c>
      <c r="B45" s="44" t="n">
        <f aca="false">[6]data!D45</f>
        <v>7</v>
      </c>
      <c r="C45" s="45" t="n">
        <f aca="false">[6]data!C45</f>
        <v>0</v>
      </c>
      <c r="D45" s="46" t="n">
        <f aca="false">[6]data!H45</f>
        <v>0</v>
      </c>
    </row>
    <row r="46" customFormat="false" ht="15" hidden="false" customHeight="true" outlineLevel="0" collapsed="false">
      <c r="A46" s="44" t="n">
        <f aca="false">[6]data!A46</f>
        <v>7001</v>
      </c>
      <c r="B46" s="44" t="n">
        <f aca="false">[6]data!D46</f>
        <v>7</v>
      </c>
      <c r="C46" s="45" t="n">
        <f aca="false">[6]data!C46</f>
        <v>0</v>
      </c>
      <c r="D46" s="46" t="n">
        <f aca="false">[6]data!H46</f>
        <v>0</v>
      </c>
    </row>
    <row r="47" customFormat="false" ht="15" hidden="false" customHeight="true" outlineLevel="0" collapsed="false">
      <c r="A47" s="44" t="n">
        <f aca="false">[6]data!A47</f>
        <v>7002</v>
      </c>
      <c r="B47" s="44" t="n">
        <f aca="false">[6]data!D47</f>
        <v>7</v>
      </c>
      <c r="C47" s="45" t="n">
        <f aca="false">[6]data!C47</f>
        <v>0</v>
      </c>
      <c r="D47" s="46" t="n">
        <f aca="false">[6]data!H47</f>
        <v>0</v>
      </c>
    </row>
    <row r="48" customFormat="false" ht="15" hidden="false" customHeight="true" outlineLevel="0" collapsed="false">
      <c r="A48" s="44" t="n">
        <f aca="false">[6]data!A48</f>
        <v>7003</v>
      </c>
      <c r="B48" s="44" t="n">
        <f aca="false">[6]data!D48</f>
        <v>7</v>
      </c>
      <c r="C48" s="45" t="n">
        <f aca="false">[6]data!C48</f>
        <v>0</v>
      </c>
      <c r="D48" s="46" t="n">
        <f aca="false">[6]data!H48</f>
        <v>0</v>
      </c>
    </row>
    <row r="49" customFormat="false" ht="15" hidden="false" customHeight="true" outlineLevel="0" collapsed="false">
      <c r="A49" s="44" t="n">
        <f aca="false">[6]data!A49</f>
        <v>7013</v>
      </c>
      <c r="B49" s="44" t="n">
        <f aca="false">[6]data!D49</f>
        <v>4</v>
      </c>
      <c r="C49" s="45" t="n">
        <f aca="false">[6]data!C49</f>
        <v>0</v>
      </c>
      <c r="D49" s="46" t="n">
        <f aca="false">[6]data!H49</f>
        <v>0</v>
      </c>
    </row>
    <row r="50" customFormat="false" ht="15" hidden="false" customHeight="true" outlineLevel="0" collapsed="false">
      <c r="A50" s="44" t="n">
        <f aca="false">[6]data!A50</f>
        <v>7014</v>
      </c>
      <c r="B50" s="44" t="n">
        <f aca="false">[6]data!D50</f>
        <v>4</v>
      </c>
      <c r="C50" s="45" t="n">
        <f aca="false">[6]data!C50</f>
        <v>0</v>
      </c>
      <c r="D50" s="46" t="n">
        <f aca="false">[6]data!H50</f>
        <v>0</v>
      </c>
    </row>
    <row r="51" customFormat="false" ht="15" hidden="false" customHeight="true" outlineLevel="0" collapsed="false">
      <c r="A51" s="44" t="n">
        <f aca="false">[6]data!A51</f>
        <v>7015</v>
      </c>
      <c r="B51" s="44" t="n">
        <f aca="false">[6]data!D51</f>
        <v>4</v>
      </c>
      <c r="C51" s="45" t="n">
        <f aca="false">[6]data!C51</f>
        <v>0</v>
      </c>
      <c r="D51" s="46" t="n">
        <f aca="false">[6]data!H51</f>
        <v>0</v>
      </c>
    </row>
    <row r="52" customFormat="false" ht="15" hidden="false" customHeight="true" outlineLevel="0" collapsed="false">
      <c r="A52" s="44" t="n">
        <f aca="false">[6]data!A52</f>
        <v>0</v>
      </c>
      <c r="B52" s="44" t="str">
        <f aca="false">[6]data!D52</f>
        <v>¿?</v>
      </c>
      <c r="C52" s="45" t="n">
        <f aca="false">[6]data!C52</f>
        <v>0</v>
      </c>
      <c r="D52" s="46" t="e">
        <f aca="false">[6]data!H52</f>
        <v>#N/A</v>
      </c>
    </row>
    <row r="53" customFormat="false" ht="15" hidden="false" customHeight="true" outlineLevel="0" collapsed="false">
      <c r="A53" s="44" t="n">
        <f aca="false">[6]data!A53</f>
        <v>0</v>
      </c>
      <c r="B53" s="44" t="str">
        <f aca="false">[6]data!D53</f>
        <v>¿?</v>
      </c>
      <c r="C53" s="45" t="n">
        <f aca="false">[6]data!C53</f>
        <v>0</v>
      </c>
      <c r="D53" s="46" t="e">
        <f aca="false">[6]data!H53</f>
        <v>#N/A</v>
      </c>
    </row>
    <row r="54" customFormat="false" ht="15" hidden="false" customHeight="true" outlineLevel="0" collapsed="false">
      <c r="A54" s="44" t="n">
        <f aca="false">[6]data!A54</f>
        <v>0</v>
      </c>
      <c r="B54" s="44" t="str">
        <f aca="false">[6]data!D54</f>
        <v>¿?</v>
      </c>
      <c r="C54" s="45" t="n">
        <f aca="false">[6]data!C54</f>
        <v>0</v>
      </c>
      <c r="D54" s="46" t="e">
        <f aca="false">[6]data!H54</f>
        <v>#N/A</v>
      </c>
    </row>
    <row r="55" customFormat="false" ht="15" hidden="false" customHeight="true" outlineLevel="0" collapsed="false">
      <c r="A55" s="44" t="n">
        <f aca="false">[6]data!A55</f>
        <v>0</v>
      </c>
      <c r="B55" s="44" t="str">
        <f aca="false">[6]data!D55</f>
        <v>¿?</v>
      </c>
      <c r="C55" s="45" t="n">
        <f aca="false">[6]data!C55</f>
        <v>0</v>
      </c>
      <c r="D55" s="46" t="e">
        <f aca="false">[6]data!H55</f>
        <v>#N/A</v>
      </c>
    </row>
    <row r="56" customFormat="false" ht="15" hidden="false" customHeight="true" outlineLevel="0" collapsed="false">
      <c r="A56" s="44" t="n">
        <f aca="false">[6]data!A56</f>
        <v>0</v>
      </c>
      <c r="B56" s="44" t="str">
        <f aca="false">[6]data!D56</f>
        <v>¿?</v>
      </c>
      <c r="C56" s="45" t="n">
        <f aca="false">[6]data!C56</f>
        <v>0</v>
      </c>
      <c r="D56" s="46" t="e">
        <f aca="false">[6]data!H56</f>
        <v>#N/A</v>
      </c>
    </row>
    <row r="57" customFormat="false" ht="15" hidden="false" customHeight="true" outlineLevel="0" collapsed="false">
      <c r="A57" s="44" t="n">
        <f aca="false">[6]data!A57</f>
        <v>0</v>
      </c>
      <c r="B57" s="44" t="str">
        <f aca="false">[6]data!D57</f>
        <v>¿?</v>
      </c>
      <c r="C57" s="45" t="n">
        <f aca="false">[6]data!C57</f>
        <v>0</v>
      </c>
      <c r="D57" s="46" t="e">
        <f aca="false">[6]data!H57</f>
        <v>#N/A</v>
      </c>
    </row>
    <row r="58" customFormat="false" ht="15" hidden="false" customHeight="true" outlineLevel="0" collapsed="false">
      <c r="A58" s="44" t="n">
        <f aca="false">[6]data!A58</f>
        <v>0</v>
      </c>
      <c r="B58" s="44" t="str">
        <f aca="false">[6]data!D58</f>
        <v>¿?</v>
      </c>
      <c r="C58" s="45" t="n">
        <f aca="false">[6]data!C58</f>
        <v>0</v>
      </c>
      <c r="D58" s="46" t="e">
        <f aca="false">[6]data!H58</f>
        <v>#N/A</v>
      </c>
    </row>
    <row r="59" customFormat="false" ht="15" hidden="false" customHeight="true" outlineLevel="0" collapsed="false">
      <c r="A59" s="44" t="n">
        <f aca="false">[6]data!A59</f>
        <v>0</v>
      </c>
      <c r="B59" s="44" t="str">
        <f aca="false">[6]data!D59</f>
        <v>¿?</v>
      </c>
      <c r="C59" s="45" t="n">
        <f aca="false">[6]data!C59</f>
        <v>0</v>
      </c>
      <c r="D59" s="46" t="e">
        <f aca="false">[6]data!H59</f>
        <v>#N/A</v>
      </c>
    </row>
    <row r="60" customFormat="false" ht="15" hidden="false" customHeight="true" outlineLevel="0" collapsed="false">
      <c r="A60" s="44" t="n">
        <f aca="false">[6]data!A60</f>
        <v>0</v>
      </c>
      <c r="B60" s="44" t="str">
        <f aca="false">[6]data!D60</f>
        <v>¿?</v>
      </c>
      <c r="C60" s="45" t="n">
        <f aca="false">[6]data!C60</f>
        <v>0</v>
      </c>
      <c r="D60" s="46" t="e">
        <f aca="false">[6]data!H60</f>
        <v>#N/A</v>
      </c>
    </row>
    <row r="61" customFormat="false" ht="15" hidden="false" customHeight="true" outlineLevel="0" collapsed="false">
      <c r="A61" s="44" t="n">
        <f aca="false">[6]data!A61</f>
        <v>0</v>
      </c>
      <c r="B61" s="44" t="str">
        <f aca="false">[6]data!D61</f>
        <v>¿?</v>
      </c>
      <c r="C61" s="45" t="n">
        <f aca="false">[6]data!C61</f>
        <v>0</v>
      </c>
      <c r="D61" s="46" t="e">
        <f aca="false">[6]data!H61</f>
        <v>#N/A</v>
      </c>
    </row>
    <row r="62" customFormat="false" ht="15" hidden="false" customHeight="true" outlineLevel="0" collapsed="false">
      <c r="A62" s="44" t="n">
        <f aca="false">[6]data!A62</f>
        <v>0</v>
      </c>
      <c r="B62" s="44" t="str">
        <f aca="false">[6]data!D62</f>
        <v>¿?</v>
      </c>
      <c r="C62" s="45" t="n">
        <f aca="false">[6]data!C62</f>
        <v>0</v>
      </c>
      <c r="D62" s="46" t="e">
        <f aca="false">[6]data!H62</f>
        <v>#N/A</v>
      </c>
    </row>
    <row r="63" customFormat="false" ht="15" hidden="false" customHeight="true" outlineLevel="0" collapsed="false">
      <c r="A63" s="44" t="n">
        <f aca="false">[6]data!A63</f>
        <v>0</v>
      </c>
      <c r="B63" s="44" t="str">
        <f aca="false">[6]data!D63</f>
        <v>¿?</v>
      </c>
      <c r="C63" s="45" t="n">
        <f aca="false">[6]data!C63</f>
        <v>0</v>
      </c>
      <c r="D63" s="46" t="e">
        <f aca="false">[6]data!H63</f>
        <v>#N/A</v>
      </c>
    </row>
    <row r="64" customFormat="false" ht="15" hidden="false" customHeight="true" outlineLevel="0" collapsed="false">
      <c r="A64" s="44" t="n">
        <f aca="false">[6]data!A64</f>
        <v>0</v>
      </c>
      <c r="B64" s="44" t="str">
        <f aca="false">[6]data!D64</f>
        <v>¿?</v>
      </c>
      <c r="C64" s="45" t="n">
        <f aca="false">[6]data!C64</f>
        <v>0</v>
      </c>
      <c r="D64" s="46" t="e">
        <f aca="false">[6]data!H64</f>
        <v>#N/A</v>
      </c>
    </row>
    <row r="65" customFormat="false" ht="15" hidden="false" customHeight="true" outlineLevel="0" collapsed="false">
      <c r="A65" s="44" t="n">
        <f aca="false">[6]data!A65</f>
        <v>0</v>
      </c>
      <c r="B65" s="44" t="str">
        <f aca="false">[6]data!D65</f>
        <v>¿?</v>
      </c>
      <c r="C65" s="45" t="n">
        <f aca="false">[6]data!C65</f>
        <v>0</v>
      </c>
      <c r="D65" s="46" t="e">
        <f aca="false">[6]data!H65</f>
        <v>#N/A</v>
      </c>
    </row>
    <row r="66" customFormat="false" ht="15" hidden="false" customHeight="true" outlineLevel="0" collapsed="false">
      <c r="A66" s="44" t="n">
        <f aca="false">[6]data!A66</f>
        <v>0</v>
      </c>
      <c r="B66" s="44" t="str">
        <f aca="false">[6]data!D66</f>
        <v>¿?</v>
      </c>
      <c r="C66" s="45" t="n">
        <f aca="false">[6]data!C66</f>
        <v>0</v>
      </c>
      <c r="D66" s="46" t="e">
        <f aca="false">[6]data!H66</f>
        <v>#N/A</v>
      </c>
    </row>
    <row r="67" customFormat="false" ht="15" hidden="false" customHeight="true" outlineLevel="0" collapsed="false">
      <c r="A67" s="44" t="n">
        <f aca="false">[6]data!A67</f>
        <v>0</v>
      </c>
      <c r="B67" s="44" t="str">
        <f aca="false">[6]data!D67</f>
        <v>¿?</v>
      </c>
      <c r="C67" s="45" t="n">
        <f aca="false">[6]data!C67</f>
        <v>0</v>
      </c>
      <c r="D67" s="46" t="e">
        <f aca="false">[6]data!H67</f>
        <v>#N/A</v>
      </c>
    </row>
    <row r="68" customFormat="false" ht="15" hidden="false" customHeight="true" outlineLevel="0" collapsed="false">
      <c r="A68" s="44" t="n">
        <f aca="false">[6]data!A68</f>
        <v>0</v>
      </c>
      <c r="B68" s="44" t="str">
        <f aca="false">[6]data!D68</f>
        <v>¿?</v>
      </c>
      <c r="C68" s="45" t="n">
        <f aca="false">[6]data!C68</f>
        <v>0</v>
      </c>
      <c r="D68" s="46" t="e">
        <f aca="false">[6]data!H68</f>
        <v>#N/A</v>
      </c>
    </row>
    <row r="69" customFormat="false" ht="15" hidden="false" customHeight="true" outlineLevel="0" collapsed="false">
      <c r="A69" s="44" t="n">
        <f aca="false">[6]data!A69</f>
        <v>0</v>
      </c>
      <c r="B69" s="44" t="str">
        <f aca="false">[6]data!D69</f>
        <v>¿?</v>
      </c>
      <c r="C69" s="45" t="n">
        <f aca="false">[6]data!C69</f>
        <v>0</v>
      </c>
      <c r="D69" s="46" t="e">
        <f aca="false">[6]data!H69</f>
        <v>#N/A</v>
      </c>
    </row>
    <row r="70" customFormat="false" ht="15" hidden="false" customHeight="true" outlineLevel="0" collapsed="false">
      <c r="A70" s="44" t="n">
        <f aca="false">[6]data!A70</f>
        <v>0</v>
      </c>
      <c r="B70" s="44" t="str">
        <f aca="false">[6]data!D70</f>
        <v>¿?</v>
      </c>
      <c r="C70" s="45" t="n">
        <f aca="false">[6]data!C70</f>
        <v>0</v>
      </c>
      <c r="D70" s="46" t="e">
        <f aca="false">[6]data!H70</f>
        <v>#N/A</v>
      </c>
    </row>
    <row r="71" customFormat="false" ht="15" hidden="false" customHeight="true" outlineLevel="0" collapsed="false">
      <c r="A71" s="44" t="n">
        <f aca="false">[6]data!A71</f>
        <v>0</v>
      </c>
      <c r="B71" s="44" t="str">
        <f aca="false">[6]data!D71</f>
        <v>¿?</v>
      </c>
      <c r="C71" s="45" t="n">
        <f aca="false">[6]data!C71</f>
        <v>0</v>
      </c>
      <c r="D71" s="46" t="e">
        <f aca="false">[6]data!H71</f>
        <v>#N/A</v>
      </c>
    </row>
    <row r="72" customFormat="false" ht="15" hidden="false" customHeight="true" outlineLevel="0" collapsed="false">
      <c r="A72" s="44" t="n">
        <f aca="false">[6]data!A72</f>
        <v>0</v>
      </c>
      <c r="B72" s="44" t="str">
        <f aca="false">[6]data!D72</f>
        <v>¿?</v>
      </c>
      <c r="C72" s="45" t="n">
        <f aca="false">[6]data!C72</f>
        <v>0</v>
      </c>
      <c r="D72" s="46" t="e">
        <f aca="false">[6]data!H72</f>
        <v>#N/A</v>
      </c>
    </row>
    <row r="73" customFormat="false" ht="15" hidden="false" customHeight="true" outlineLevel="0" collapsed="false">
      <c r="A73" s="44" t="n">
        <f aca="false">[6]data!A73</f>
        <v>0</v>
      </c>
      <c r="B73" s="44" t="str">
        <f aca="false">[6]data!D73</f>
        <v>¿?</v>
      </c>
      <c r="C73" s="45" t="n">
        <f aca="false">[6]data!C73</f>
        <v>0</v>
      </c>
      <c r="D73" s="46" t="e">
        <f aca="false">[6]data!H73</f>
        <v>#N/A</v>
      </c>
    </row>
    <row r="74" customFormat="false" ht="15" hidden="false" customHeight="true" outlineLevel="0" collapsed="false">
      <c r="A74" s="44" t="n">
        <f aca="false">[6]data!A74</f>
        <v>0</v>
      </c>
      <c r="B74" s="44" t="str">
        <f aca="false">[6]data!D74</f>
        <v>¿?</v>
      </c>
      <c r="C74" s="45" t="n">
        <f aca="false">[6]data!C74</f>
        <v>0</v>
      </c>
      <c r="D74" s="46" t="e">
        <f aca="false">[6]data!H74</f>
        <v>#N/A</v>
      </c>
    </row>
    <row r="75" customFormat="false" ht="15" hidden="false" customHeight="true" outlineLevel="0" collapsed="false">
      <c r="A75" s="44" t="n">
        <f aca="false">[6]data!A75</f>
        <v>0</v>
      </c>
      <c r="B75" s="44" t="str">
        <f aca="false">[6]data!D75</f>
        <v>¿?</v>
      </c>
      <c r="C75" s="45" t="n">
        <f aca="false">[6]data!C75</f>
        <v>0</v>
      </c>
      <c r="D75" s="46" t="e">
        <f aca="false">[6]data!H75</f>
        <v>#N/A</v>
      </c>
    </row>
    <row r="76" customFormat="false" ht="15" hidden="false" customHeight="true" outlineLevel="0" collapsed="false">
      <c r="A76" s="44" t="n">
        <f aca="false">[6]data!A76</f>
        <v>0</v>
      </c>
      <c r="B76" s="44" t="str">
        <f aca="false">[6]data!D76</f>
        <v>¿?</v>
      </c>
      <c r="C76" s="45" t="n">
        <f aca="false">[6]data!C76</f>
        <v>0</v>
      </c>
      <c r="D76" s="46" t="e">
        <f aca="false">[6]data!H76</f>
        <v>#N/A</v>
      </c>
    </row>
    <row r="77" customFormat="false" ht="15" hidden="false" customHeight="true" outlineLevel="0" collapsed="false">
      <c r="A77" s="44" t="n">
        <f aca="false">[6]data!A77</f>
        <v>0</v>
      </c>
      <c r="B77" s="44" t="str">
        <f aca="false">[6]data!D77</f>
        <v>¿?</v>
      </c>
      <c r="C77" s="45" t="n">
        <f aca="false">[6]data!C77</f>
        <v>0</v>
      </c>
      <c r="D77" s="46" t="e">
        <f aca="false">[6]data!H77</f>
        <v>#N/A</v>
      </c>
    </row>
    <row r="78" customFormat="false" ht="15" hidden="false" customHeight="true" outlineLevel="0" collapsed="false">
      <c r="A78" s="44" t="n">
        <f aca="false">[6]data!A78</f>
        <v>0</v>
      </c>
      <c r="B78" s="44" t="str">
        <f aca="false">[6]data!D78</f>
        <v>¿?</v>
      </c>
      <c r="C78" s="45" t="n">
        <f aca="false">[6]data!C78</f>
        <v>0</v>
      </c>
      <c r="D78" s="46" t="e">
        <f aca="false">[6]data!H78</f>
        <v>#N/A</v>
      </c>
    </row>
    <row r="79" customFormat="false" ht="15" hidden="false" customHeight="true" outlineLevel="0" collapsed="false">
      <c r="A79" s="44" t="n">
        <f aca="false">[6]data!A79</f>
        <v>0</v>
      </c>
      <c r="B79" s="44" t="str">
        <f aca="false">[6]data!D79</f>
        <v>¿?</v>
      </c>
      <c r="C79" s="45" t="n">
        <f aca="false">[6]data!C79</f>
        <v>0</v>
      </c>
      <c r="D79" s="46" t="e">
        <f aca="false">[6]data!H79</f>
        <v>#N/A</v>
      </c>
    </row>
    <row r="80" customFormat="false" ht="15" hidden="false" customHeight="true" outlineLevel="0" collapsed="false">
      <c r="A80" s="44" t="n">
        <f aca="false">[6]data!A80</f>
        <v>0</v>
      </c>
      <c r="B80" s="44" t="str">
        <f aca="false">[6]data!D80</f>
        <v>¿?</v>
      </c>
      <c r="C80" s="45" t="n">
        <f aca="false">[6]data!C80</f>
        <v>0</v>
      </c>
      <c r="D80" s="46" t="e">
        <f aca="false">[6]data!H80</f>
        <v>#N/A</v>
      </c>
    </row>
    <row r="81" customFormat="false" ht="15" hidden="false" customHeight="true" outlineLevel="0" collapsed="false">
      <c r="A81" s="44" t="n">
        <f aca="false">[6]data!A81</f>
        <v>0</v>
      </c>
      <c r="B81" s="44" t="str">
        <f aca="false">[6]data!D81</f>
        <v>¿?</v>
      </c>
      <c r="C81" s="45" t="n">
        <f aca="false">[6]data!C81</f>
        <v>0</v>
      </c>
      <c r="D81" s="46" t="e">
        <f aca="false">[6]data!H81</f>
        <v>#N/A</v>
      </c>
    </row>
    <row r="82" customFormat="false" ht="15" hidden="false" customHeight="true" outlineLevel="0" collapsed="false">
      <c r="A82" s="44" t="n">
        <f aca="false">[6]data!A82</f>
        <v>0</v>
      </c>
      <c r="B82" s="44" t="str">
        <f aca="false">[6]data!D82</f>
        <v>¿?</v>
      </c>
      <c r="C82" s="45" t="n">
        <f aca="false">[6]data!C82</f>
        <v>0</v>
      </c>
      <c r="D82" s="46" t="e">
        <f aca="false">[6]data!H82</f>
        <v>#N/A</v>
      </c>
    </row>
    <row r="83" customFormat="false" ht="15" hidden="false" customHeight="true" outlineLevel="0" collapsed="false">
      <c r="A83" s="44" t="n">
        <f aca="false">[6]data!A83</f>
        <v>0</v>
      </c>
      <c r="B83" s="44" t="str">
        <f aca="false">[6]data!D83</f>
        <v>¿?</v>
      </c>
      <c r="C83" s="45" t="n">
        <f aca="false">[6]data!C83</f>
        <v>0</v>
      </c>
      <c r="D83" s="46" t="e">
        <f aca="false">[6]data!H83</f>
        <v>#N/A</v>
      </c>
    </row>
    <row r="84" customFormat="false" ht="15" hidden="false" customHeight="true" outlineLevel="0" collapsed="false">
      <c r="A84" s="44" t="n">
        <f aca="false">[6]data!A84</f>
        <v>0</v>
      </c>
      <c r="B84" s="44" t="str">
        <f aca="false">[6]data!D84</f>
        <v>¿?</v>
      </c>
      <c r="C84" s="45" t="n">
        <f aca="false">[6]data!C84</f>
        <v>0</v>
      </c>
      <c r="D84" s="46" t="e">
        <f aca="false">[6]data!H84</f>
        <v>#N/A</v>
      </c>
    </row>
    <row r="85" customFormat="false" ht="15" hidden="false" customHeight="true" outlineLevel="0" collapsed="false">
      <c r="A85" s="44" t="n">
        <f aca="false">[6]data!A85</f>
        <v>0</v>
      </c>
      <c r="B85" s="44" t="str">
        <f aca="false">[6]data!D85</f>
        <v>¿?</v>
      </c>
      <c r="C85" s="45" t="n">
        <f aca="false">[6]data!C85</f>
        <v>0</v>
      </c>
      <c r="D85" s="46" t="e">
        <f aca="false">[6]data!H85</f>
        <v>#N/A</v>
      </c>
    </row>
    <row r="86" customFormat="false" ht="15" hidden="false" customHeight="true" outlineLevel="0" collapsed="false">
      <c r="A86" s="44" t="n">
        <f aca="false">[6]data!A86</f>
        <v>0</v>
      </c>
      <c r="B86" s="44" t="str">
        <f aca="false">[6]data!D86</f>
        <v>¿?</v>
      </c>
      <c r="C86" s="45" t="n">
        <f aca="false">[6]data!C86</f>
        <v>0</v>
      </c>
      <c r="D86" s="46" t="e">
        <f aca="false">[6]data!H86</f>
        <v>#N/A</v>
      </c>
    </row>
    <row r="87" customFormat="false" ht="15" hidden="false" customHeight="true" outlineLevel="0" collapsed="false">
      <c r="A87" s="44" t="n">
        <f aca="false">[6]data!A87</f>
        <v>0</v>
      </c>
      <c r="B87" s="44" t="str">
        <f aca="false">[6]data!D87</f>
        <v>¿?</v>
      </c>
      <c r="C87" s="45" t="n">
        <f aca="false">[6]data!C87</f>
        <v>0</v>
      </c>
      <c r="D87" s="46" t="e">
        <f aca="false">[6]data!H87</f>
        <v>#N/A</v>
      </c>
    </row>
    <row r="88" customFormat="false" ht="15" hidden="false" customHeight="true" outlineLevel="0" collapsed="false">
      <c r="A88" s="44" t="n">
        <f aca="false">[6]data!A88</f>
        <v>0</v>
      </c>
      <c r="B88" s="44" t="str">
        <f aca="false">[6]data!D88</f>
        <v>¿?</v>
      </c>
      <c r="C88" s="45" t="n">
        <f aca="false">[6]data!C88</f>
        <v>0</v>
      </c>
      <c r="D88" s="46" t="e">
        <f aca="false">[6]data!H88</f>
        <v>#N/A</v>
      </c>
    </row>
    <row r="89" customFormat="false" ht="15" hidden="false" customHeight="true" outlineLevel="0" collapsed="false">
      <c r="A89" s="44" t="n">
        <f aca="false">[6]data!A89</f>
        <v>0</v>
      </c>
      <c r="B89" s="44" t="str">
        <f aca="false">[6]data!D89</f>
        <v>¿?</v>
      </c>
      <c r="C89" s="45" t="n">
        <f aca="false">[6]data!C89</f>
        <v>0</v>
      </c>
      <c r="D89" s="46" t="e">
        <f aca="false">[6]data!H89</f>
        <v>#N/A</v>
      </c>
    </row>
    <row r="90" customFormat="false" ht="15" hidden="false" customHeight="true" outlineLevel="0" collapsed="false">
      <c r="A90" s="44" t="n">
        <f aca="false">[6]data!A90</f>
        <v>0</v>
      </c>
      <c r="B90" s="44" t="str">
        <f aca="false">[6]data!D90</f>
        <v>¿?</v>
      </c>
      <c r="C90" s="45" t="n">
        <f aca="false">[6]data!C90</f>
        <v>0</v>
      </c>
      <c r="D90" s="46" t="e">
        <f aca="false">[6]data!H90</f>
        <v>#N/A</v>
      </c>
    </row>
    <row r="91" customFormat="false" ht="15" hidden="false" customHeight="true" outlineLevel="0" collapsed="false">
      <c r="A91" s="44" t="n">
        <f aca="false">[6]data!A91</f>
        <v>0</v>
      </c>
      <c r="B91" s="44" t="str">
        <f aca="false">[6]data!D91</f>
        <v>¿?</v>
      </c>
      <c r="C91" s="45" t="n">
        <f aca="false">[6]data!C91</f>
        <v>0</v>
      </c>
      <c r="D91" s="46" t="e">
        <f aca="false">[6]data!H91</f>
        <v>#N/A</v>
      </c>
    </row>
    <row r="92" customFormat="false" ht="15" hidden="false" customHeight="true" outlineLevel="0" collapsed="false">
      <c r="A92" s="44" t="n">
        <f aca="false">[6]data!A92</f>
        <v>0</v>
      </c>
      <c r="B92" s="44" t="str">
        <f aca="false">[6]data!D92</f>
        <v>¿?</v>
      </c>
      <c r="C92" s="45" t="n">
        <f aca="false">[6]data!C92</f>
        <v>0</v>
      </c>
      <c r="D92" s="46" t="e">
        <f aca="false">[6]data!H92</f>
        <v>#N/A</v>
      </c>
    </row>
    <row r="93" customFormat="false" ht="15" hidden="false" customHeight="true" outlineLevel="0" collapsed="false">
      <c r="A93" s="44" t="n">
        <f aca="false">[6]data!A93</f>
        <v>0</v>
      </c>
      <c r="B93" s="44" t="str">
        <f aca="false">[6]data!D93</f>
        <v>¿?</v>
      </c>
      <c r="C93" s="45" t="n">
        <f aca="false">[6]data!C93</f>
        <v>0</v>
      </c>
      <c r="D93" s="46" t="e">
        <f aca="false">[6]data!H93</f>
        <v>#N/A</v>
      </c>
    </row>
    <row r="94" customFormat="false" ht="15" hidden="false" customHeight="true" outlineLevel="0" collapsed="false">
      <c r="A94" s="44" t="n">
        <f aca="false">[6]data!A94</f>
        <v>0</v>
      </c>
      <c r="B94" s="44" t="str">
        <f aca="false">[6]data!D94</f>
        <v>¿?</v>
      </c>
      <c r="C94" s="45" t="n">
        <f aca="false">[6]data!C94</f>
        <v>0</v>
      </c>
      <c r="D94" s="46" t="e">
        <f aca="false">[6]data!H94</f>
        <v>#N/A</v>
      </c>
    </row>
    <row r="95" customFormat="false" ht="15" hidden="false" customHeight="true" outlineLevel="0" collapsed="false">
      <c r="A95" s="44" t="n">
        <f aca="false">[6]data!A95</f>
        <v>0</v>
      </c>
      <c r="B95" s="44" t="str">
        <f aca="false">[6]data!D95</f>
        <v>¿?</v>
      </c>
      <c r="C95" s="45" t="n">
        <f aca="false">[6]data!C95</f>
        <v>0</v>
      </c>
      <c r="D95" s="46" t="e">
        <f aca="false">[6]data!H95</f>
        <v>#N/A</v>
      </c>
    </row>
    <row r="96" customFormat="false" ht="15" hidden="false" customHeight="true" outlineLevel="0" collapsed="false">
      <c r="A96" s="44" t="n">
        <f aca="false">[6]data!A96</f>
        <v>0</v>
      </c>
      <c r="B96" s="44" t="str">
        <f aca="false">[6]data!D96</f>
        <v>¿?</v>
      </c>
      <c r="C96" s="45" t="n">
        <f aca="false">[6]data!C96</f>
        <v>0</v>
      </c>
      <c r="D96" s="46" t="e">
        <f aca="false">[6]data!H96</f>
        <v>#N/A</v>
      </c>
    </row>
    <row r="97" customFormat="false" ht="15" hidden="false" customHeight="true" outlineLevel="0" collapsed="false">
      <c r="A97" s="44" t="n">
        <f aca="false">[6]data!A97</f>
        <v>0</v>
      </c>
      <c r="B97" s="44" t="str">
        <f aca="false">[6]data!D97</f>
        <v>¿?</v>
      </c>
      <c r="C97" s="45" t="n">
        <f aca="false">[6]data!C97</f>
        <v>0</v>
      </c>
      <c r="D97" s="46" t="e">
        <f aca="false">[6]data!H97</f>
        <v>#N/A</v>
      </c>
    </row>
    <row r="98" customFormat="false" ht="15" hidden="false" customHeight="true" outlineLevel="0" collapsed="false">
      <c r="A98" s="44" t="n">
        <f aca="false">[6]data!A98</f>
        <v>0</v>
      </c>
      <c r="B98" s="44" t="str">
        <f aca="false">[6]data!D98</f>
        <v>¿?</v>
      </c>
      <c r="C98" s="45" t="n">
        <f aca="false">[6]data!C98</f>
        <v>0</v>
      </c>
      <c r="D98" s="46" t="e">
        <f aca="false">[6]data!H98</f>
        <v>#N/A</v>
      </c>
    </row>
    <row r="99" customFormat="false" ht="15" hidden="false" customHeight="true" outlineLevel="0" collapsed="false">
      <c r="A99" s="44" t="n">
        <f aca="false">[6]data!A99</f>
        <v>0</v>
      </c>
      <c r="B99" s="44" t="str">
        <f aca="false">[6]data!D99</f>
        <v>¿?</v>
      </c>
      <c r="C99" s="45" t="n">
        <f aca="false">[6]data!C99</f>
        <v>0</v>
      </c>
      <c r="D99" s="46" t="e">
        <f aca="false">[6]data!H99</f>
        <v>#N/A</v>
      </c>
    </row>
    <row r="100" customFormat="false" ht="15" hidden="false" customHeight="true" outlineLevel="0" collapsed="false">
      <c r="A100" s="44" t="n">
        <f aca="false">[6]data!A100</f>
        <v>0</v>
      </c>
      <c r="B100" s="44" t="str">
        <f aca="false">[6]data!D100</f>
        <v>¿?</v>
      </c>
      <c r="C100" s="45" t="n">
        <f aca="false">[6]data!C100</f>
        <v>0</v>
      </c>
      <c r="D100" s="46" t="e">
        <f aca="false">[6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19:52:59Z</dcterms:created>
  <dc:creator>MES</dc:creator>
  <dc:description/>
  <dc:language>en-US</dc:language>
  <cp:lastModifiedBy>Enrique Hernandez Cárdenas</cp:lastModifiedBy>
  <cp:lastPrinted>2013-09-18T20:51:43Z</cp:lastPrinted>
  <dcterms:modified xsi:type="dcterms:W3CDTF">2025-06-01T21:23:23Z</dcterms:modified>
  <cp:revision>0</cp:revision>
  <dc:subject/>
  <dc:title/>
</cp:coreProperties>
</file>