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60.6</v>
          </cell>
        </row>
        <row r="7">
          <cell r="A7">
            <v>6003</v>
          </cell>
        </row>
        <row r="7">
          <cell r="N7">
            <v>0</v>
          </cell>
          <cell r="O7">
            <v>227.8</v>
          </cell>
        </row>
        <row r="8">
          <cell r="A8">
            <v>6005</v>
          </cell>
        </row>
        <row r="8">
          <cell r="N8">
            <v>0</v>
          </cell>
          <cell r="O8">
            <v>101.6</v>
          </cell>
        </row>
        <row r="9">
          <cell r="A9">
            <v>6008</v>
          </cell>
        </row>
        <row r="9">
          <cell r="N9">
            <v>0</v>
          </cell>
          <cell r="O9">
            <v>93.7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7.5</v>
          </cell>
        </row>
        <row r="12">
          <cell r="A12">
            <v>6013</v>
          </cell>
        </row>
        <row r="12">
          <cell r="N12">
            <v>2.4</v>
          </cell>
          <cell r="O12">
            <v>58.3</v>
          </cell>
        </row>
        <row r="13">
          <cell r="A13">
            <v>6014</v>
          </cell>
        </row>
        <row r="13">
          <cell r="N13">
            <v>183.4</v>
          </cell>
          <cell r="O13">
            <v>17.6</v>
          </cell>
        </row>
        <row r="14">
          <cell r="A14">
            <v>6018</v>
          </cell>
        </row>
        <row r="14">
          <cell r="N14">
            <v>0</v>
          </cell>
          <cell r="O14">
            <v>162.1</v>
          </cell>
        </row>
        <row r="15">
          <cell r="A15">
            <v>6024</v>
          </cell>
        </row>
        <row r="15">
          <cell r="N15">
            <v>0</v>
          </cell>
          <cell r="O15">
            <v>59.7</v>
          </cell>
        </row>
        <row r="16">
          <cell r="A16">
            <v>6059</v>
          </cell>
        </row>
        <row r="16">
          <cell r="N16">
            <v>0</v>
          </cell>
          <cell r="O16">
            <v>118.9</v>
          </cell>
        </row>
        <row r="17">
          <cell r="A17">
            <v>6060</v>
          </cell>
        </row>
        <row r="17">
          <cell r="N17">
            <v>19.6</v>
          </cell>
          <cell r="O17">
            <v>0</v>
          </cell>
        </row>
        <row r="18">
          <cell r="A18">
            <v>6087</v>
          </cell>
        </row>
        <row r="18">
          <cell r="N18">
            <v>145.5</v>
          </cell>
          <cell r="O18">
            <v>0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3">
          <cell r="A23">
            <v>6171</v>
          </cell>
        </row>
        <row r="23">
          <cell r="N23">
            <v>0</v>
          </cell>
          <cell r="O23">
            <v>18.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175.5</v>
          </cell>
          <cell r="O25">
            <v>0</v>
          </cell>
        </row>
        <row r="26">
          <cell r="A26">
            <v>6182</v>
          </cell>
        </row>
        <row r="26">
          <cell r="N26">
            <v>207.9</v>
          </cell>
          <cell r="O26">
            <v>5.5</v>
          </cell>
        </row>
        <row r="27">
          <cell r="A27">
            <v>6240</v>
          </cell>
        </row>
        <row r="27">
          <cell r="N27">
            <v>0</v>
          </cell>
          <cell r="O27">
            <v>37.6</v>
          </cell>
        </row>
        <row r="28">
          <cell r="A28">
            <v>6260</v>
          </cell>
        </row>
        <row r="28">
          <cell r="N28">
            <v>10.2</v>
          </cell>
          <cell r="O28">
            <v>1.2</v>
          </cell>
        </row>
        <row r="29">
          <cell r="A29">
            <v>6263</v>
          </cell>
        </row>
        <row r="29">
          <cell r="N29">
            <v>206.1</v>
          </cell>
          <cell r="O29">
            <v>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1.8</v>
          </cell>
        </row>
        <row r="32">
          <cell r="A32">
            <v>6380</v>
          </cell>
        </row>
        <row r="32">
          <cell r="N32">
            <v>96.6</v>
          </cell>
          <cell r="O32">
            <v>0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5">
          <cell r="A35">
            <v>6460</v>
          </cell>
        </row>
        <row r="35">
          <cell r="N35">
            <v>0</v>
          </cell>
          <cell r="O35">
            <v>14.6</v>
          </cell>
        </row>
        <row r="36">
          <cell r="A36">
            <v>6470</v>
          </cell>
        </row>
        <row r="36">
          <cell r="N36">
            <v>0</v>
          </cell>
          <cell r="O36">
            <v>60.4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1">
          <cell r="A41">
            <v>6969</v>
          </cell>
        </row>
        <row r="41">
          <cell r="N41">
            <v>0</v>
          </cell>
          <cell r="O41">
            <v>70.2</v>
          </cell>
        </row>
        <row r="42">
          <cell r="A42">
            <v>6713</v>
          </cell>
        </row>
        <row r="42">
          <cell r="N42">
            <v>0</v>
          </cell>
          <cell r="O42">
            <v>62.8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4">
          <cell r="A44">
            <v>6830</v>
          </cell>
        </row>
        <row r="44">
          <cell r="N44">
            <v>89.1</v>
          </cell>
          <cell r="O44">
            <v>0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37</v>
          </cell>
          <cell r="P4">
            <v>-36.9</v>
          </cell>
        </row>
        <row r="5">
          <cell r="A5">
            <v>6001</v>
          </cell>
          <cell r="B5">
            <v>6003</v>
          </cell>
        </row>
        <row r="5">
          <cell r="O5">
            <v>37</v>
          </cell>
          <cell r="P5">
            <v>-36.9</v>
          </cell>
        </row>
        <row r="6">
          <cell r="A6">
            <v>6001</v>
          </cell>
          <cell r="B6">
            <v>6005</v>
          </cell>
        </row>
        <row r="6">
          <cell r="O6">
            <v>-132.9</v>
          </cell>
          <cell r="P6">
            <v>134.1</v>
          </cell>
        </row>
        <row r="7">
          <cell r="A7">
            <v>6001</v>
          </cell>
          <cell r="B7">
            <v>6840</v>
          </cell>
        </row>
        <row r="7">
          <cell r="O7">
            <v>-184.7</v>
          </cell>
          <cell r="P7">
            <v>184.8</v>
          </cell>
        </row>
        <row r="8">
          <cell r="A8">
            <v>6001</v>
          </cell>
          <cell r="B8">
            <v>6840</v>
          </cell>
        </row>
        <row r="8">
          <cell r="O8">
            <v>-184.7</v>
          </cell>
          <cell r="P8">
            <v>184.8</v>
          </cell>
        </row>
        <row r="9">
          <cell r="A9">
            <v>6001</v>
          </cell>
          <cell r="B9">
            <v>6005</v>
          </cell>
        </row>
        <row r="9">
          <cell r="O9">
            <v>-132.9</v>
          </cell>
          <cell r="P9">
            <v>134.1</v>
          </cell>
        </row>
        <row r="10">
          <cell r="A10">
            <v>6001</v>
          </cell>
          <cell r="B10">
            <v>7000</v>
          </cell>
        </row>
        <row r="10">
          <cell r="O10">
            <v>97.9</v>
          </cell>
          <cell r="P10">
            <v>-97.9</v>
          </cell>
        </row>
        <row r="11">
          <cell r="A11">
            <v>6001</v>
          </cell>
          <cell r="B11">
            <v>7001</v>
          </cell>
        </row>
        <row r="11">
          <cell r="O11">
            <v>96.8</v>
          </cell>
          <cell r="P11">
            <v>-96.8</v>
          </cell>
        </row>
        <row r="12">
          <cell r="A12">
            <v>6001</v>
          </cell>
          <cell r="B12">
            <v>7002</v>
          </cell>
        </row>
        <row r="12">
          <cell r="O12">
            <v>190.8</v>
          </cell>
          <cell r="P12">
            <v>-190.8</v>
          </cell>
        </row>
        <row r="13">
          <cell r="A13">
            <v>6001</v>
          </cell>
          <cell r="B13">
            <v>7003</v>
          </cell>
        </row>
        <row r="13">
          <cell r="O13">
            <v>175.9</v>
          </cell>
          <cell r="P13">
            <v>-175.9</v>
          </cell>
        </row>
        <row r="14">
          <cell r="A14">
            <v>6002</v>
          </cell>
          <cell r="B14">
            <v>6018</v>
          </cell>
        </row>
        <row r="14">
          <cell r="O14">
            <v>33.8</v>
          </cell>
          <cell r="P14">
            <v>-33.8</v>
          </cell>
        </row>
        <row r="15">
          <cell r="A15">
            <v>6002</v>
          </cell>
          <cell r="B15">
            <v>6018</v>
          </cell>
        </row>
        <row r="15">
          <cell r="O15">
            <v>59.8</v>
          </cell>
          <cell r="P15">
            <v>-59.8</v>
          </cell>
        </row>
        <row r="16">
          <cell r="A16">
            <v>6002</v>
          </cell>
          <cell r="B16">
            <v>6018</v>
          </cell>
        </row>
        <row r="16">
          <cell r="O16">
            <v>59.7</v>
          </cell>
          <cell r="P16">
            <v>-59.7</v>
          </cell>
        </row>
        <row r="17">
          <cell r="A17">
            <v>6002</v>
          </cell>
          <cell r="B17">
            <v>6024</v>
          </cell>
        </row>
        <row r="17">
          <cell r="O17">
            <v>39.7</v>
          </cell>
          <cell r="P17">
            <v>-39.5</v>
          </cell>
        </row>
        <row r="18">
          <cell r="A18">
            <v>6002</v>
          </cell>
          <cell r="B18">
            <v>6170</v>
          </cell>
        </row>
        <row r="18">
          <cell r="O18">
            <v>7.9</v>
          </cell>
          <cell r="P18">
            <v>-7.9</v>
          </cell>
        </row>
        <row r="19">
          <cell r="A19">
            <v>6002</v>
          </cell>
          <cell r="B19">
            <v>7000</v>
          </cell>
        </row>
        <row r="19">
          <cell r="O19">
            <v>-97.9</v>
          </cell>
          <cell r="P19">
            <v>97.9</v>
          </cell>
        </row>
        <row r="20">
          <cell r="A20">
            <v>6002</v>
          </cell>
          <cell r="B20">
            <v>7001</v>
          </cell>
        </row>
        <row r="20">
          <cell r="O20">
            <v>-96.8</v>
          </cell>
          <cell r="P20">
            <v>96.8</v>
          </cell>
        </row>
        <row r="21">
          <cell r="A21">
            <v>6002</v>
          </cell>
          <cell r="B21">
            <v>7002</v>
          </cell>
        </row>
        <row r="21">
          <cell r="O21">
            <v>-190.8</v>
          </cell>
          <cell r="P21">
            <v>190.8</v>
          </cell>
        </row>
        <row r="22">
          <cell r="A22">
            <v>6002</v>
          </cell>
          <cell r="B22">
            <v>7003</v>
          </cell>
        </row>
        <row r="22">
          <cell r="O22">
            <v>-175.9</v>
          </cell>
          <cell r="P22">
            <v>175.9</v>
          </cell>
        </row>
        <row r="23">
          <cell r="A23">
            <v>6003</v>
          </cell>
          <cell r="B23">
            <v>6171</v>
          </cell>
        </row>
        <row r="23">
          <cell r="O23">
            <v>-46.5</v>
          </cell>
          <cell r="P23">
            <v>46.5</v>
          </cell>
        </row>
        <row r="24">
          <cell r="A24">
            <v>6003</v>
          </cell>
          <cell r="B24">
            <v>6470</v>
          </cell>
        </row>
        <row r="24">
          <cell r="O24">
            <v>-9</v>
          </cell>
          <cell r="P24">
            <v>9</v>
          </cell>
        </row>
        <row r="25">
          <cell r="A25">
            <v>6003</v>
          </cell>
          <cell r="B25">
            <v>6840</v>
          </cell>
        </row>
        <row r="25">
          <cell r="O25">
            <v>-66.7</v>
          </cell>
          <cell r="P25">
            <v>66.8</v>
          </cell>
        </row>
        <row r="26">
          <cell r="A26">
            <v>6003</v>
          </cell>
          <cell r="B26">
            <v>6840</v>
          </cell>
        </row>
        <row r="26">
          <cell r="O26">
            <v>-66.7</v>
          </cell>
          <cell r="P26">
            <v>66.8</v>
          </cell>
        </row>
        <row r="27">
          <cell r="A27">
            <v>6003</v>
          </cell>
          <cell r="B27">
            <v>6801</v>
          </cell>
        </row>
        <row r="27">
          <cell r="O27">
            <v>17.5</v>
          </cell>
          <cell r="P27">
            <v>-17.5</v>
          </cell>
        </row>
        <row r="28">
          <cell r="A28">
            <v>6003</v>
          </cell>
          <cell r="B28">
            <v>6801</v>
          </cell>
        </row>
        <row r="28">
          <cell r="O28">
            <v>17.5</v>
          </cell>
          <cell r="P28">
            <v>-17.5</v>
          </cell>
        </row>
        <row r="29">
          <cell r="A29">
            <v>6005</v>
          </cell>
          <cell r="B29">
            <v>6240</v>
          </cell>
        </row>
        <row r="29">
          <cell r="O29">
            <v>-157.3</v>
          </cell>
          <cell r="P29">
            <v>159.7</v>
          </cell>
        </row>
        <row r="30">
          <cell r="A30">
            <v>6005</v>
          </cell>
          <cell r="B30">
            <v>6240</v>
          </cell>
        </row>
        <row r="30">
          <cell r="O30">
            <v>-157.3</v>
          </cell>
          <cell r="P30">
            <v>159.7</v>
          </cell>
        </row>
        <row r="31">
          <cell r="A31">
            <v>6005</v>
          </cell>
          <cell r="B31">
            <v>6830</v>
          </cell>
        </row>
        <row r="31">
          <cell r="O31">
            <v>-191.8</v>
          </cell>
          <cell r="P31">
            <v>195.5</v>
          </cell>
        </row>
        <row r="32">
          <cell r="A32">
            <v>6005</v>
          </cell>
          <cell r="B32">
            <v>6840</v>
          </cell>
        </row>
        <row r="32">
          <cell r="O32">
            <v>155.2</v>
          </cell>
          <cell r="P32">
            <v>-154.3</v>
          </cell>
        </row>
        <row r="33">
          <cell r="A33">
            <v>6005</v>
          </cell>
          <cell r="B33">
            <v>6840</v>
          </cell>
        </row>
        <row r="33">
          <cell r="O33">
            <v>155.2</v>
          </cell>
          <cell r="P33">
            <v>-154.3</v>
          </cell>
        </row>
        <row r="34">
          <cell r="A34">
            <v>6005</v>
          </cell>
          <cell r="B34">
            <v>6596</v>
          </cell>
        </row>
        <row r="34">
          <cell r="O34">
            <v>-173.8</v>
          </cell>
          <cell r="P34">
            <v>177.5</v>
          </cell>
        </row>
        <row r="35">
          <cell r="A35">
            <v>6008</v>
          </cell>
          <cell r="B35">
            <v>6182</v>
          </cell>
        </row>
        <row r="35">
          <cell r="O35">
            <v>-198.4</v>
          </cell>
          <cell r="P35">
            <v>203</v>
          </cell>
        </row>
        <row r="36">
          <cell r="A36">
            <v>6008</v>
          </cell>
          <cell r="B36">
            <v>6182</v>
          </cell>
        </row>
        <row r="36">
          <cell r="O36">
            <v>-198.4</v>
          </cell>
          <cell r="P36">
            <v>203</v>
          </cell>
        </row>
        <row r="37">
          <cell r="A37">
            <v>6008</v>
          </cell>
          <cell r="B37">
            <v>6240</v>
          </cell>
        </row>
        <row r="37">
          <cell r="O37">
            <v>182.5</v>
          </cell>
          <cell r="P37">
            <v>-178.4</v>
          </cell>
        </row>
        <row r="38">
          <cell r="A38">
            <v>6008</v>
          </cell>
          <cell r="B38">
            <v>6240</v>
          </cell>
        </row>
        <row r="38">
          <cell r="O38">
            <v>182.5</v>
          </cell>
          <cell r="P38">
            <v>-178.4</v>
          </cell>
        </row>
        <row r="39">
          <cell r="A39">
            <v>6008</v>
          </cell>
          <cell r="B39">
            <v>6460</v>
          </cell>
        </row>
        <row r="39">
          <cell r="O39">
            <v>188.4</v>
          </cell>
          <cell r="P39">
            <v>-186.8</v>
          </cell>
        </row>
        <row r="40">
          <cell r="A40">
            <v>6008</v>
          </cell>
          <cell r="B40">
            <v>6460</v>
          </cell>
        </row>
        <row r="40">
          <cell r="O40">
            <v>188.4</v>
          </cell>
          <cell r="P40">
            <v>-186.8</v>
          </cell>
        </row>
        <row r="41">
          <cell r="A41">
            <v>6008</v>
          </cell>
          <cell r="B41">
            <v>6520</v>
          </cell>
        </row>
        <row r="41">
          <cell r="O41">
            <v>-204.4</v>
          </cell>
          <cell r="P41">
            <v>207.2</v>
          </cell>
        </row>
        <row r="42">
          <cell r="A42">
            <v>6008</v>
          </cell>
          <cell r="B42">
            <v>6520</v>
          </cell>
        </row>
        <row r="42">
          <cell r="O42">
            <v>-204.4</v>
          </cell>
          <cell r="P42">
            <v>207.2</v>
          </cell>
        </row>
        <row r="43">
          <cell r="A43">
            <v>6008</v>
          </cell>
          <cell r="B43">
            <v>6550</v>
          </cell>
        </row>
        <row r="43">
          <cell r="O43">
            <v>-177.3</v>
          </cell>
          <cell r="P43">
            <v>182.8</v>
          </cell>
        </row>
        <row r="44">
          <cell r="A44">
            <v>6008</v>
          </cell>
          <cell r="B44">
            <v>6596</v>
          </cell>
        </row>
        <row r="44">
          <cell r="O44">
            <v>142.8</v>
          </cell>
          <cell r="P44">
            <v>-142.1</v>
          </cell>
        </row>
        <row r="45">
          <cell r="A45">
            <v>6008</v>
          </cell>
          <cell r="B45">
            <v>6596</v>
          </cell>
        </row>
        <row r="45">
          <cell r="O45">
            <v>142.8</v>
          </cell>
          <cell r="P45">
            <v>-142.1</v>
          </cell>
        </row>
        <row r="46">
          <cell r="A46">
            <v>6008</v>
          </cell>
          <cell r="B46">
            <v>6969</v>
          </cell>
        </row>
        <row r="46">
          <cell r="O46">
            <v>-138.1</v>
          </cell>
          <cell r="P46">
            <v>139.2</v>
          </cell>
        </row>
        <row r="47">
          <cell r="A47">
            <v>6008</v>
          </cell>
          <cell r="B47">
            <v>6885</v>
          </cell>
        </row>
        <row r="47">
          <cell r="O47">
            <v>0</v>
          </cell>
          <cell r="P47">
            <v>0</v>
          </cell>
        </row>
        <row r="48">
          <cell r="A48">
            <v>6008</v>
          </cell>
          <cell r="B48">
            <v>6885</v>
          </cell>
        </row>
        <row r="48">
          <cell r="O48">
            <v>0</v>
          </cell>
          <cell r="P48">
            <v>0</v>
          </cell>
        </row>
        <row r="49">
          <cell r="A49">
            <v>6011</v>
          </cell>
          <cell r="B49">
            <v>6096</v>
          </cell>
        </row>
        <row r="49">
          <cell r="O49">
            <v>-78.7</v>
          </cell>
          <cell r="P49">
            <v>79.1</v>
          </cell>
        </row>
        <row r="50">
          <cell r="A50">
            <v>6011</v>
          </cell>
          <cell r="B50">
            <v>6096</v>
          </cell>
        </row>
        <row r="50">
          <cell r="O50">
            <v>-78.7</v>
          </cell>
          <cell r="P50">
            <v>79.1</v>
          </cell>
        </row>
        <row r="51">
          <cell r="A51">
            <v>6011</v>
          </cell>
          <cell r="B51">
            <v>6182</v>
          </cell>
        </row>
        <row r="51">
          <cell r="O51">
            <v>0</v>
          </cell>
          <cell r="P51">
            <v>0</v>
          </cell>
        </row>
        <row r="52">
          <cell r="A52">
            <v>6011</v>
          </cell>
          <cell r="B52">
            <v>6182</v>
          </cell>
        </row>
        <row r="52">
          <cell r="O52">
            <v>0</v>
          </cell>
          <cell r="P52">
            <v>0</v>
          </cell>
        </row>
        <row r="53">
          <cell r="A53">
            <v>6011</v>
          </cell>
          <cell r="B53">
            <v>6182</v>
          </cell>
        </row>
        <row r="53">
          <cell r="O53">
            <v>244.4</v>
          </cell>
          <cell r="P53">
            <v>-236.6</v>
          </cell>
        </row>
        <row r="54">
          <cell r="A54">
            <v>6011</v>
          </cell>
          <cell r="B54">
            <v>6182</v>
          </cell>
        </row>
        <row r="54">
          <cell r="O54">
            <v>244.4</v>
          </cell>
          <cell r="P54">
            <v>-236.6</v>
          </cell>
        </row>
        <row r="55">
          <cell r="A55">
            <v>6011</v>
          </cell>
          <cell r="B55">
            <v>6380</v>
          </cell>
        </row>
        <row r="55">
          <cell r="O55">
            <v>-157.2</v>
          </cell>
          <cell r="P55">
            <v>157.8</v>
          </cell>
        </row>
        <row r="56">
          <cell r="A56">
            <v>6011</v>
          </cell>
          <cell r="B56">
            <v>7013</v>
          </cell>
        </row>
        <row r="56">
          <cell r="O56">
            <v>-32.2</v>
          </cell>
          <cell r="P56">
            <v>32.2</v>
          </cell>
        </row>
        <row r="57">
          <cell r="A57">
            <v>6011</v>
          </cell>
          <cell r="B57">
            <v>7014</v>
          </cell>
        </row>
        <row r="57">
          <cell r="O57">
            <v>-20.6</v>
          </cell>
          <cell r="P57">
            <v>20.6</v>
          </cell>
        </row>
        <row r="58">
          <cell r="A58">
            <v>6011</v>
          </cell>
          <cell r="B58">
            <v>7015</v>
          </cell>
        </row>
        <row r="58">
          <cell r="O58">
            <v>-17.5</v>
          </cell>
          <cell r="P58">
            <v>17.5</v>
          </cell>
        </row>
        <row r="59">
          <cell r="A59">
            <v>6012</v>
          </cell>
          <cell r="B59">
            <v>6087</v>
          </cell>
        </row>
        <row r="59">
          <cell r="O59">
            <v>-71.9</v>
          </cell>
          <cell r="P59">
            <v>72.8</v>
          </cell>
        </row>
        <row r="60">
          <cell r="A60">
            <v>6012</v>
          </cell>
          <cell r="B60">
            <v>6087</v>
          </cell>
        </row>
        <row r="60">
          <cell r="O60">
            <v>-71.9</v>
          </cell>
          <cell r="P60">
            <v>72.8</v>
          </cell>
        </row>
        <row r="61">
          <cell r="A61">
            <v>6012</v>
          </cell>
          <cell r="B61">
            <v>7013</v>
          </cell>
        </row>
        <row r="61">
          <cell r="O61">
            <v>57.8</v>
          </cell>
          <cell r="P61">
            <v>-57.8</v>
          </cell>
        </row>
        <row r="62">
          <cell r="A62">
            <v>6012</v>
          </cell>
          <cell r="B62">
            <v>7014</v>
          </cell>
        </row>
        <row r="62">
          <cell r="O62">
            <v>36</v>
          </cell>
          <cell r="P62">
            <v>-36</v>
          </cell>
        </row>
        <row r="63">
          <cell r="A63">
            <v>6012</v>
          </cell>
          <cell r="B63">
            <v>7015</v>
          </cell>
        </row>
        <row r="63">
          <cell r="O63">
            <v>32.4</v>
          </cell>
          <cell r="P63">
            <v>-32.4</v>
          </cell>
        </row>
        <row r="64">
          <cell r="A64">
            <v>6013</v>
          </cell>
          <cell r="B64">
            <v>7013</v>
          </cell>
        </row>
        <row r="64">
          <cell r="O64">
            <v>-25.6</v>
          </cell>
          <cell r="P64">
            <v>25.6</v>
          </cell>
        </row>
        <row r="65">
          <cell r="A65">
            <v>6013</v>
          </cell>
          <cell r="B65">
            <v>7014</v>
          </cell>
        </row>
        <row r="65">
          <cell r="O65">
            <v>-15.5</v>
          </cell>
          <cell r="P65">
            <v>15.5</v>
          </cell>
        </row>
        <row r="66">
          <cell r="A66">
            <v>6013</v>
          </cell>
          <cell r="B66">
            <v>7015</v>
          </cell>
        </row>
        <row r="66">
          <cell r="O66">
            <v>-14.9</v>
          </cell>
          <cell r="P66">
            <v>14.9</v>
          </cell>
        </row>
        <row r="67">
          <cell r="A67">
            <v>6014</v>
          </cell>
          <cell r="B67">
            <v>6380</v>
          </cell>
        </row>
        <row r="67">
          <cell r="O67">
            <v>61.3</v>
          </cell>
          <cell r="P67">
            <v>-61.1</v>
          </cell>
        </row>
        <row r="68">
          <cell r="A68">
            <v>6014</v>
          </cell>
          <cell r="B68">
            <v>6011</v>
          </cell>
        </row>
        <row r="68">
          <cell r="O68">
            <v>104.5</v>
          </cell>
          <cell r="P68">
            <v>-103.9</v>
          </cell>
        </row>
        <row r="69">
          <cell r="A69">
            <v>6014</v>
          </cell>
          <cell r="B69">
            <v>6515</v>
          </cell>
        </row>
        <row r="69">
          <cell r="O69">
            <v>0</v>
          </cell>
          <cell r="P69">
            <v>0</v>
          </cell>
        </row>
        <row r="70">
          <cell r="A70">
            <v>6014</v>
          </cell>
          <cell r="B70">
            <v>6515</v>
          </cell>
        </row>
        <row r="70">
          <cell r="O70">
            <v>0</v>
          </cell>
          <cell r="P70">
            <v>0</v>
          </cell>
        </row>
        <row r="71">
          <cell r="A71">
            <v>6018</v>
          </cell>
          <cell r="B71">
            <v>6173</v>
          </cell>
        </row>
        <row r="71">
          <cell r="O71">
            <v>-4.4</v>
          </cell>
          <cell r="P71">
            <v>4.4</v>
          </cell>
        </row>
        <row r="72">
          <cell r="A72">
            <v>6018</v>
          </cell>
          <cell r="B72">
            <v>6173</v>
          </cell>
        </row>
        <row r="72">
          <cell r="O72">
            <v>-4.4</v>
          </cell>
          <cell r="P72">
            <v>4.4</v>
          </cell>
        </row>
        <row r="73">
          <cell r="A73">
            <v>6024</v>
          </cell>
          <cell r="B73">
            <v>6060</v>
          </cell>
        </row>
        <row r="73">
          <cell r="O73">
            <v>-20.2</v>
          </cell>
          <cell r="P73">
            <v>20.3</v>
          </cell>
        </row>
        <row r="74">
          <cell r="A74">
            <v>6059</v>
          </cell>
          <cell r="B74">
            <v>6173</v>
          </cell>
        </row>
        <row r="74">
          <cell r="O74">
            <v>-62.6</v>
          </cell>
          <cell r="P74">
            <v>62.8</v>
          </cell>
        </row>
        <row r="75">
          <cell r="A75">
            <v>6059</v>
          </cell>
          <cell r="B75">
            <v>6290</v>
          </cell>
        </row>
        <row r="75">
          <cell r="O75">
            <v>-56.5</v>
          </cell>
          <cell r="P75">
            <v>56.5</v>
          </cell>
        </row>
        <row r="76">
          <cell r="A76">
            <v>6060</v>
          </cell>
          <cell r="B76">
            <v>6170</v>
          </cell>
        </row>
        <row r="76">
          <cell r="O76">
            <v>-0.7</v>
          </cell>
          <cell r="P76">
            <v>0.7</v>
          </cell>
        </row>
        <row r="77">
          <cell r="A77">
            <v>6096</v>
          </cell>
          <cell r="B77">
            <v>6179</v>
          </cell>
        </row>
        <row r="77">
          <cell r="O77">
            <v>237.9</v>
          </cell>
          <cell r="P77">
            <v>-236.9</v>
          </cell>
        </row>
        <row r="78">
          <cell r="A78">
            <v>6096</v>
          </cell>
          <cell r="B78">
            <v>6263</v>
          </cell>
        </row>
        <row r="78">
          <cell r="O78">
            <v>-111</v>
          </cell>
          <cell r="P78">
            <v>112.9</v>
          </cell>
        </row>
        <row r="79">
          <cell r="A79">
            <v>6100</v>
          </cell>
          <cell r="B79">
            <v>6171</v>
          </cell>
        </row>
        <row r="79">
          <cell r="O79">
            <v>0</v>
          </cell>
          <cell r="P79">
            <v>0</v>
          </cell>
        </row>
        <row r="80">
          <cell r="A80">
            <v>6100</v>
          </cell>
          <cell r="B80">
            <v>6470</v>
          </cell>
        </row>
        <row r="80">
          <cell r="O80">
            <v>0</v>
          </cell>
          <cell r="P80">
            <v>0</v>
          </cell>
        </row>
        <row r="81">
          <cell r="A81">
            <v>6100</v>
          </cell>
          <cell r="B81">
            <v>6861</v>
          </cell>
        </row>
        <row r="81">
          <cell r="O81">
            <v>67.5</v>
          </cell>
          <cell r="P81">
            <v>-67.4</v>
          </cell>
        </row>
        <row r="82">
          <cell r="A82">
            <v>6100</v>
          </cell>
          <cell r="B82">
            <v>6861</v>
          </cell>
        </row>
        <row r="82">
          <cell r="O82">
            <v>67.5</v>
          </cell>
          <cell r="P82">
            <v>-67.4</v>
          </cell>
        </row>
        <row r="83">
          <cell r="A83">
            <v>6171</v>
          </cell>
          <cell r="B83">
            <v>6861</v>
          </cell>
        </row>
        <row r="83">
          <cell r="O83">
            <v>-65.2</v>
          </cell>
          <cell r="P83">
            <v>65.3</v>
          </cell>
        </row>
        <row r="84">
          <cell r="A84">
            <v>6173</v>
          </cell>
          <cell r="B84">
            <v>6290</v>
          </cell>
        </row>
        <row r="84">
          <cell r="O84">
            <v>56.6</v>
          </cell>
          <cell r="P84">
            <v>-56.5</v>
          </cell>
        </row>
        <row r="85">
          <cell r="A85">
            <v>6179</v>
          </cell>
          <cell r="B85">
            <v>6182</v>
          </cell>
        </row>
        <row r="85">
          <cell r="O85">
            <v>255.2</v>
          </cell>
          <cell r="P85">
            <v>-249.7</v>
          </cell>
        </row>
        <row r="86">
          <cell r="A86">
            <v>6179</v>
          </cell>
          <cell r="B86">
            <v>6182</v>
          </cell>
        </row>
        <row r="86">
          <cell r="O86">
            <v>255.2</v>
          </cell>
          <cell r="P86">
            <v>-249.7</v>
          </cell>
        </row>
        <row r="87">
          <cell r="A87">
            <v>6182</v>
          </cell>
          <cell r="B87">
            <v>6520</v>
          </cell>
        </row>
        <row r="87">
          <cell r="O87">
            <v>199.3</v>
          </cell>
          <cell r="P87">
            <v>-197.5</v>
          </cell>
        </row>
        <row r="88">
          <cell r="A88">
            <v>6182</v>
          </cell>
          <cell r="B88">
            <v>6520</v>
          </cell>
        </row>
        <row r="88">
          <cell r="O88">
            <v>199.3</v>
          </cell>
          <cell r="P88">
            <v>-197.5</v>
          </cell>
        </row>
        <row r="89">
          <cell r="A89">
            <v>6182</v>
          </cell>
          <cell r="B89">
            <v>6550</v>
          </cell>
        </row>
        <row r="89">
          <cell r="O89">
            <v>0</v>
          </cell>
          <cell r="P89">
            <v>0</v>
          </cell>
        </row>
        <row r="90">
          <cell r="A90">
            <v>6182</v>
          </cell>
          <cell r="B90">
            <v>6969</v>
          </cell>
        </row>
        <row r="90">
          <cell r="O90">
            <v>0</v>
          </cell>
          <cell r="P90">
            <v>0</v>
          </cell>
        </row>
        <row r="91">
          <cell r="A91">
            <v>6182</v>
          </cell>
          <cell r="B91">
            <v>6550</v>
          </cell>
        </row>
        <row r="91">
          <cell r="O91">
            <v>156</v>
          </cell>
          <cell r="P91">
            <v>-155.7</v>
          </cell>
        </row>
        <row r="92">
          <cell r="A92">
            <v>6182</v>
          </cell>
          <cell r="B92">
            <v>6969</v>
          </cell>
        </row>
        <row r="92">
          <cell r="O92">
            <v>214.6</v>
          </cell>
          <cell r="P92">
            <v>-209.4</v>
          </cell>
        </row>
        <row r="93">
          <cell r="A93">
            <v>6260</v>
          </cell>
          <cell r="B93">
            <v>6263</v>
          </cell>
        </row>
        <row r="93">
          <cell r="O93">
            <v>-92.8</v>
          </cell>
          <cell r="P93">
            <v>93.1</v>
          </cell>
        </row>
        <row r="94">
          <cell r="A94">
            <v>6260</v>
          </cell>
          <cell r="B94">
            <v>6340</v>
          </cell>
        </row>
        <row r="94">
          <cell r="O94">
            <v>101.8</v>
          </cell>
          <cell r="P94">
            <v>-100.5</v>
          </cell>
        </row>
        <row r="95">
          <cell r="A95">
            <v>6340</v>
          </cell>
          <cell r="B95">
            <v>6179</v>
          </cell>
        </row>
        <row r="95">
          <cell r="O95">
            <v>98.7</v>
          </cell>
          <cell r="P95">
            <v>-98.1</v>
          </cell>
        </row>
        <row r="96">
          <cell r="A96">
            <v>6460</v>
          </cell>
          <cell r="B96">
            <v>6713</v>
          </cell>
        </row>
        <row r="96">
          <cell r="O96">
            <v>179.5</v>
          </cell>
          <cell r="P96">
            <v>-175.8</v>
          </cell>
        </row>
        <row r="97">
          <cell r="A97">
            <v>6460</v>
          </cell>
          <cell r="B97">
            <v>6713</v>
          </cell>
        </row>
        <row r="97">
          <cell r="O97">
            <v>179.5</v>
          </cell>
          <cell r="P97">
            <v>-175.8</v>
          </cell>
        </row>
        <row r="98">
          <cell r="A98">
            <v>6470</v>
          </cell>
          <cell r="B98">
            <v>6861</v>
          </cell>
        </row>
        <row r="98">
          <cell r="O98">
            <v>-69.3</v>
          </cell>
          <cell r="P98">
            <v>69.5</v>
          </cell>
        </row>
        <row r="99">
          <cell r="A99">
            <v>6596</v>
          </cell>
          <cell r="B99">
            <v>6830</v>
          </cell>
        </row>
        <row r="99">
          <cell r="O99">
            <v>106.7</v>
          </cell>
          <cell r="P99">
            <v>-106.4</v>
          </cell>
        </row>
        <row r="100">
          <cell r="A100">
            <v>6713</v>
          </cell>
          <cell r="B100">
            <v>6840</v>
          </cell>
        </row>
        <row r="100">
          <cell r="O100">
            <v>144.4</v>
          </cell>
          <cell r="P100">
            <v>-144</v>
          </cell>
        </row>
        <row r="101">
          <cell r="A101">
            <v>6713</v>
          </cell>
          <cell r="B101">
            <v>6840</v>
          </cell>
        </row>
        <row r="101">
          <cell r="O101">
            <v>144.4</v>
          </cell>
          <cell r="P101">
            <v>-144</v>
          </cell>
        </row>
        <row r="102">
          <cell r="A102">
            <v>6801</v>
          </cell>
          <cell r="B102">
            <v>6840</v>
          </cell>
        </row>
        <row r="102">
          <cell r="O102">
            <v>-46.7</v>
          </cell>
          <cell r="P102">
            <v>46.8</v>
          </cell>
        </row>
        <row r="103">
          <cell r="A103">
            <v>6801</v>
          </cell>
          <cell r="B103">
            <v>6840</v>
          </cell>
        </row>
        <row r="103">
          <cell r="O103">
            <v>-46.7</v>
          </cell>
          <cell r="P103">
            <v>46.8</v>
          </cell>
        </row>
        <row r="104">
          <cell r="A104">
            <v>6801</v>
          </cell>
          <cell r="B104">
            <v>6405</v>
          </cell>
        </row>
        <row r="104">
          <cell r="O104">
            <v>0</v>
          </cell>
          <cell r="P104">
            <v>0</v>
          </cell>
        </row>
        <row r="105">
          <cell r="A105">
            <v>6801</v>
          </cell>
          <cell r="B105">
            <v>6405</v>
          </cell>
        </row>
        <row r="105">
          <cell r="O105">
            <v>0</v>
          </cell>
          <cell r="P105">
            <v>0</v>
          </cell>
        </row>
        <row r="106">
          <cell r="A106">
            <v>6167</v>
          </cell>
          <cell r="B106">
            <v>6173</v>
          </cell>
        </row>
        <row r="106">
          <cell r="O106">
            <v>64.1</v>
          </cell>
          <cell r="P106">
            <v>-64.1</v>
          </cell>
        </row>
        <row r="107">
          <cell r="A107">
            <v>6167</v>
          </cell>
          <cell r="B107">
            <v>6173</v>
          </cell>
        </row>
        <row r="107">
          <cell r="O107">
            <v>64.1</v>
          </cell>
          <cell r="P107">
            <v>-64.1</v>
          </cell>
        </row>
        <row r="108">
          <cell r="A108">
            <v>6167</v>
          </cell>
          <cell r="B108">
            <v>6801</v>
          </cell>
        </row>
        <row r="108">
          <cell r="O108">
            <v>-64.1</v>
          </cell>
          <cell r="P108">
            <v>64.2</v>
          </cell>
        </row>
        <row r="109">
          <cell r="A109">
            <v>6167</v>
          </cell>
          <cell r="B109">
            <v>6801</v>
          </cell>
        </row>
        <row r="109">
          <cell r="O109">
            <v>-64.1</v>
          </cell>
          <cell r="P109">
            <v>64.2</v>
          </cell>
        </row>
        <row r="110">
          <cell r="A110">
            <v>6885</v>
          </cell>
          <cell r="B110">
            <v>6550</v>
          </cell>
        </row>
        <row r="110">
          <cell r="O110">
            <v>0</v>
          </cell>
          <cell r="P110">
            <v>0</v>
          </cell>
        </row>
        <row r="111">
          <cell r="A111">
            <v>6885</v>
          </cell>
          <cell r="B111">
            <v>6969</v>
          </cell>
        </row>
        <row r="111">
          <cell r="O111">
            <v>0</v>
          </cell>
          <cell r="P111">
            <v>0</v>
          </cell>
        </row>
        <row r="112">
          <cell r="A112">
            <v>6885</v>
          </cell>
          <cell r="B112">
            <v>6411</v>
          </cell>
        </row>
        <row r="112">
          <cell r="O112">
            <v>0</v>
          </cell>
          <cell r="P112">
            <v>0</v>
          </cell>
        </row>
        <row r="113">
          <cell r="A113">
            <v>6885</v>
          </cell>
          <cell r="B113">
            <v>6411</v>
          </cell>
        </row>
        <row r="113">
          <cell r="O113">
            <v>0</v>
          </cell>
          <cell r="P113">
            <v>0</v>
          </cell>
        </row>
        <row r="114">
          <cell r="A114">
            <v>0</v>
          </cell>
          <cell r="B114">
            <v>0</v>
          </cell>
        </row>
        <row r="114">
          <cell r="O114">
            <v>0</v>
          </cell>
          <cell r="P114">
            <v>0</v>
          </cell>
        </row>
        <row r="115">
          <cell r="A115">
            <v>0</v>
          </cell>
          <cell r="B115">
            <v>0</v>
          </cell>
        </row>
        <row r="115">
          <cell r="O115">
            <v>0</v>
          </cell>
          <cell r="P115">
            <v>0</v>
          </cell>
        </row>
        <row r="116">
          <cell r="A116">
            <v>0</v>
          </cell>
          <cell r="B116">
            <v>0</v>
          </cell>
        </row>
        <row r="116">
          <cell r="O116">
            <v>0</v>
          </cell>
          <cell r="P116">
            <v>0</v>
          </cell>
        </row>
        <row r="117">
          <cell r="A117">
            <v>0</v>
          </cell>
          <cell r="B117">
            <v>0</v>
          </cell>
        </row>
        <row r="117">
          <cell r="O117">
            <v>0</v>
          </cell>
          <cell r="P117">
            <v>0</v>
          </cell>
        </row>
        <row r="118">
          <cell r="A118">
            <v>0</v>
          </cell>
          <cell r="B118">
            <v>0</v>
          </cell>
        </row>
        <row r="118">
          <cell r="O118">
            <v>0</v>
          </cell>
          <cell r="P1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106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</v>
      </c>
      <c r="E4" s="327" t="n">
        <f aca="false">SUMIF(data!$D$2:$D$100,E3,data!$H$2:$H$100)</f>
        <v>5.29768962022093</v>
      </c>
      <c r="F4" s="327" t="n">
        <f aca="false">SUMIF(data!$D$2:$D$100,F3,data!$H$2:$H$100)</f>
        <v>6.21648498285988</v>
      </c>
      <c r="G4" s="327" t="n">
        <f aca="false">SUMIF(data!$D$2:$D$100,G3,data!$H$2:$H$100)</f>
        <v>10.8824189210338</v>
      </c>
      <c r="H4" s="327" t="n">
        <f aca="false">SUMIF(data!$D$2:$D$100,H3,data!$H$2:$H$100)</f>
        <v>74.7099503922758</v>
      </c>
      <c r="I4" s="327" t="n">
        <f aca="false">SUMIF(data!$D$2:$D$100,I3,data!$H$2:$H$100)</f>
        <v>0</v>
      </c>
      <c r="J4" s="327" t="n">
        <f aca="false">SUMIF(data!$D$2:$D$100,J3,data!$H$2:$H$100)</f>
        <v>8.88134619280629</v>
      </c>
      <c r="K4" s="327" t="n">
        <f aca="false">SUMIF(data!$D$2:$D$100,K3,data!$H$2:$H$100)</f>
        <v>0.0121098908031068</v>
      </c>
      <c r="L4" s="327" t="n">
        <f aca="false">SUM(B4:K4)</f>
        <v>106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</v>
      </c>
      <c r="E5" s="329" t="n">
        <f aca="false">+E4/$L4</f>
        <v>0.0499782039643485</v>
      </c>
      <c r="F5" s="329" t="n">
        <f aca="false">+F4/$L4</f>
        <v>0.0586460847439612</v>
      </c>
      <c r="G5" s="329" t="n">
        <f aca="false">+G4/$L4</f>
        <v>0.102664329443715</v>
      </c>
      <c r="H5" s="329" t="n">
        <f aca="false">+H4/$L4</f>
        <v>0.70481085275732</v>
      </c>
      <c r="I5" s="329" t="n">
        <f aca="false">+I4/$L4</f>
        <v>0</v>
      </c>
      <c r="J5" s="329" t="n">
        <f aca="false">+J4/$L4</f>
        <v>0.0837862848377954</v>
      </c>
      <c r="K5" s="329" t="n">
        <f aca="false">+K4/$L4</f>
        <v>0.000114244252859498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8" activeCellId="0" sqref="A48:G52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60.6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27.8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0</v>
      </c>
      <c r="C5" s="282" t="n">
        <f aca="false">+'[1]Nod AC'!O8</f>
        <v>101.6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93.7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7.5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2.4</v>
      </c>
      <c r="C9" s="282" t="n">
        <f aca="false">+'[1]Nod AC'!O12</f>
        <v>58.3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183.4</v>
      </c>
      <c r="C10" s="282" t="n">
        <f aca="false">+'[1]Nod AC'!O13</f>
        <v>17.6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0</v>
      </c>
      <c r="C11" s="282" t="n">
        <f aca="false">+'[1]Nod AC'!O14</f>
        <v>162.1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59.7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18.9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19.6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145.5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285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135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0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0</v>
      </c>
      <c r="C20" s="282" t="n">
        <f aca="false">+'[1]Nod AC'!O23</f>
        <v>18.7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175.5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207.9</v>
      </c>
      <c r="C23" s="282" t="n">
        <f aca="false">+'[1]Nod AC'!O26</f>
        <v>5.5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37.6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10.2</v>
      </c>
      <c r="C25" s="282" t="n">
        <f aca="false">+'[1]Nod AC'!O28</f>
        <v>1.2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206.1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0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1.8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96.6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0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11</v>
      </c>
      <c r="B31" s="281" t="n">
        <f aca="false">+'[1]Nod AC'!N34</f>
        <v>0</v>
      </c>
      <c r="C31" s="282" t="n">
        <f aca="false">+'[1]Nod AC'!O34</f>
        <v>0</v>
      </c>
      <c r="D31" s="38" t="n">
        <f aca="false">+'Nod DC'!A31</f>
        <v>6411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60</v>
      </c>
      <c r="B32" s="281" t="n">
        <f aca="false">+'[1]Nod AC'!N35</f>
        <v>0</v>
      </c>
      <c r="C32" s="282" t="n">
        <f aca="false">+'[1]Nod AC'!O35</f>
        <v>14.6</v>
      </c>
      <c r="D32" s="38" t="n">
        <f aca="false">+'Nod DC'!A32</f>
        <v>646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470</v>
      </c>
      <c r="B33" s="281" t="n">
        <f aca="false">+'[1]Nod AC'!N36</f>
        <v>0</v>
      </c>
      <c r="C33" s="282" t="n">
        <f aca="false">+'[1]Nod AC'!O36</f>
        <v>60.4</v>
      </c>
      <c r="D33" s="38" t="n">
        <f aca="false">+'Nod DC'!A33</f>
        <v>647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20</v>
      </c>
      <c r="B34" s="281" t="n">
        <f aca="false">+'[1]Nod AC'!N37</f>
        <v>19.4</v>
      </c>
      <c r="C34" s="282" t="n">
        <f aca="false">+'[1]Nod AC'!O37</f>
        <v>0</v>
      </c>
      <c r="D34" s="38" t="n">
        <f aca="false">+'Nod DC'!A34</f>
        <v>652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15</v>
      </c>
      <c r="B35" s="281" t="n">
        <f aca="false">+'[1]Nod AC'!N38</f>
        <v>0</v>
      </c>
      <c r="C35" s="282" t="n">
        <f aca="false">+'[1]Nod AC'!O38</f>
        <v>0</v>
      </c>
      <c r="D35" s="38" t="n">
        <f aca="false">+'Nod DC'!A35</f>
        <v>6515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550</v>
      </c>
      <c r="B36" s="281" t="n">
        <f aca="false">+'[1]Nod AC'!N39</f>
        <v>27.1</v>
      </c>
      <c r="C36" s="282" t="n">
        <f aca="false">+'[1]Nod AC'!O39</f>
        <v>0</v>
      </c>
      <c r="D36" s="38" t="n">
        <f aca="false">+'Nod DC'!A36</f>
        <v>6550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596</v>
      </c>
      <c r="B37" s="281" t="n">
        <f aca="false">+'[1]Nod AC'!N40</f>
        <v>0</v>
      </c>
      <c r="C37" s="282" t="n">
        <f aca="false">+'[1]Nod AC'!O40</f>
        <v>0</v>
      </c>
      <c r="D37" s="38" t="n">
        <f aca="false">+'Nod DC'!A37</f>
        <v>6596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969</v>
      </c>
      <c r="B38" s="281" t="n">
        <f aca="false">+'[1]Nod AC'!N41</f>
        <v>0</v>
      </c>
      <c r="C38" s="282" t="n">
        <f aca="false">+'[1]Nod AC'!O41</f>
        <v>70.2</v>
      </c>
      <c r="D38" s="38" t="n">
        <f aca="false">+'Nod DC'!A38</f>
        <v>6969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713</v>
      </c>
      <c r="B39" s="281" t="n">
        <f aca="false">+'[1]Nod AC'!N42</f>
        <v>0</v>
      </c>
      <c r="C39" s="282" t="n">
        <f aca="false">+'[1]Nod AC'!O42</f>
        <v>62.8</v>
      </c>
      <c r="D39" s="38" t="n">
        <f aca="false">+'Nod DC'!A39</f>
        <v>6713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01</v>
      </c>
      <c r="B40" s="281" t="n">
        <f aca="false">+'[1]Nod AC'!N43</f>
        <v>0</v>
      </c>
      <c r="C40" s="282" t="n">
        <f aca="false">+'[1]Nod AC'!O43</f>
        <v>0</v>
      </c>
      <c r="D40" s="38" t="n">
        <f aca="false">+'Nod DC'!A40</f>
        <v>6801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6830</v>
      </c>
      <c r="B41" s="281" t="n">
        <f aca="false">+'[1]Nod AC'!N44</f>
        <v>89.1</v>
      </c>
      <c r="C41" s="282" t="n">
        <f aca="false">+'[1]Nod AC'!O44</f>
        <v>0</v>
      </c>
      <c r="D41" s="38" t="n">
        <f aca="false">+'Nod DC'!A41</f>
        <v>6830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6840</v>
      </c>
      <c r="B42" s="281" t="n">
        <f aca="false">+'[1]Nod AC'!N45</f>
        <v>0</v>
      </c>
      <c r="C42" s="282" t="n">
        <f aca="false">+'[1]Nod AC'!O45</f>
        <v>0</v>
      </c>
      <c r="D42" s="38" t="n">
        <f aca="false">+'Nod DC'!A42</f>
        <v>6840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6861</v>
      </c>
      <c r="B43" s="281" t="n">
        <f aca="false">+'[1]Nod AC'!N46</f>
        <v>0</v>
      </c>
      <c r="C43" s="282" t="n">
        <f aca="false">+'[1]Nod AC'!O46</f>
        <v>0</v>
      </c>
      <c r="D43" s="38" t="n">
        <f aca="false">+'Nod DC'!A43</f>
        <v>6861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6885</v>
      </c>
      <c r="B44" s="281" t="n">
        <f aca="false">+'[1]Nod AC'!N47</f>
        <v>0</v>
      </c>
      <c r="C44" s="282" t="n">
        <f aca="false">+'[1]Nod AC'!O47</f>
        <v>0</v>
      </c>
      <c r="D44" s="38" t="n">
        <f aca="false">+'Nod DC'!A44</f>
        <v>6885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7000</v>
      </c>
      <c r="B45" s="281" t="n">
        <f aca="false">+'[1]Nod AC'!N48</f>
        <v>0</v>
      </c>
      <c r="C45" s="282" t="n">
        <f aca="false">+'[1]Nod AC'!O48</f>
        <v>0</v>
      </c>
      <c r="D45" s="38" t="n">
        <f aca="false">+'Nod DC'!A45</f>
        <v>7000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7001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7001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02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02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7003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7003</v>
      </c>
      <c r="G48" s="275" t="n">
        <f aca="false">A48=D48</f>
        <v>1</v>
      </c>
    </row>
    <row r="49" customFormat="false" ht="15" hidden="false" customHeight="true" outlineLevel="0" collapsed="false">
      <c r="A49" s="280" t="n">
        <f aca="false">+'[1]Nod AC'!A52</f>
        <v>7013</v>
      </c>
      <c r="B49" s="281" t="n">
        <f aca="false">+'[1]Nod AC'!N52</f>
        <v>0</v>
      </c>
      <c r="C49" s="282" t="n">
        <f aca="false">+'[1]Nod AC'!O52</f>
        <v>0</v>
      </c>
      <c r="D49" s="38" t="n">
        <f aca="false">+'Nod DC'!A49</f>
        <v>7013</v>
      </c>
      <c r="G49" s="275" t="n">
        <f aca="false">A49=D49</f>
        <v>1</v>
      </c>
    </row>
    <row r="50" customFormat="false" ht="15" hidden="false" customHeight="true" outlineLevel="0" collapsed="false">
      <c r="A50" s="280" t="n">
        <f aca="false">+'[1]Nod AC'!A53</f>
        <v>7014</v>
      </c>
      <c r="B50" s="281" t="n">
        <f aca="false">+'[1]Nod AC'!N53</f>
        <v>0</v>
      </c>
      <c r="C50" s="282" t="n">
        <f aca="false">+'[1]Nod AC'!O53</f>
        <v>0</v>
      </c>
      <c r="D50" s="38" t="n">
        <f aca="false">+'Nod DC'!A50</f>
        <v>7014</v>
      </c>
      <c r="G50" s="275" t="n">
        <f aca="false">A50=D50</f>
        <v>1</v>
      </c>
    </row>
    <row r="51" customFormat="false" ht="15" hidden="false" customHeight="true" outlineLevel="0" collapsed="false">
      <c r="A51" s="280" t="n">
        <f aca="false">+'[1]Nod AC'!A54</f>
        <v>7015</v>
      </c>
      <c r="B51" s="281" t="n">
        <f aca="false">+'[1]Nod AC'!N54</f>
        <v>0</v>
      </c>
      <c r="C51" s="282" t="n">
        <f aca="false">+'[1]Nod AC'!O54</f>
        <v>0</v>
      </c>
      <c r="D51" s="38" t="n">
        <f aca="false">+'Nod DC'!A51</f>
        <v>7015</v>
      </c>
      <c r="G51" s="275" t="n">
        <f aca="false">A51=D51</f>
        <v>1</v>
      </c>
    </row>
    <row r="52" customFormat="false" ht="15" hidden="false" customHeight="true" outlineLevel="0" collapsed="false">
      <c r="A52" s="280" t="n">
        <f aca="false">+'[1]Nod AC'!A55</f>
        <v>0</v>
      </c>
      <c r="B52" s="281" t="n">
        <f aca="false">+'[1]Nod AC'!N55</f>
        <v>0</v>
      </c>
      <c r="C52" s="282" t="n">
        <f aca="false">+'[1]Nod AC'!O55</f>
        <v>0</v>
      </c>
      <c r="D52" s="38" t="n">
        <f aca="false">+'Nod DC'!A52</f>
        <v>0</v>
      </c>
      <c r="G52" s="275" t="n">
        <f aca="false">A52=D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A99" activeCellId="0" sqref="A99:J116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9.87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37</v>
      </c>
      <c r="D2" s="288" t="n">
        <f aca="false">+'[1]Ram AC'!P4</f>
        <v>-36.9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37</v>
      </c>
      <c r="D3" s="288" t="n">
        <f aca="false">+'[1]Ram AC'!P5</f>
        <v>-36.9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132.9</v>
      </c>
      <c r="D4" s="288" t="n">
        <f aca="false">+'[1]Ram AC'!P6</f>
        <v>134.1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84.7</v>
      </c>
      <c r="D5" s="288" t="n">
        <f aca="false">+'[1]Ram AC'!P7</f>
        <v>184.8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84.7</v>
      </c>
      <c r="D6" s="288" t="n">
        <f aca="false">+'[1]Ram AC'!P8</f>
        <v>184.8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132.9</v>
      </c>
      <c r="D7" s="288" t="n">
        <f aca="false">+'[1]Ram AC'!P9</f>
        <v>134.1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97.9</v>
      </c>
      <c r="D8" s="288" t="n">
        <f aca="false">+'[1]Ram AC'!P10</f>
        <v>-97.9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96.8</v>
      </c>
      <c r="D9" s="288" t="n">
        <f aca="false">+'[1]Ram AC'!P11</f>
        <v>-96.8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90.8</v>
      </c>
      <c r="D10" s="288" t="n">
        <f aca="false">+'[1]Ram AC'!P12</f>
        <v>-190.8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75.9</v>
      </c>
      <c r="D11" s="288" t="n">
        <f aca="false">+'[1]Ram AC'!P13</f>
        <v>-175.9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33.8</v>
      </c>
      <c r="D12" s="288" t="n">
        <f aca="false">+'[1]Ram AC'!P14</f>
        <v>-33.8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59.8</v>
      </c>
      <c r="D13" s="288" t="n">
        <f aca="false">+'[1]Ram AC'!P15</f>
        <v>-59.8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59.7</v>
      </c>
      <c r="D14" s="288" t="n">
        <f aca="false">+'[1]Ram AC'!P16</f>
        <v>-59.7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39.7</v>
      </c>
      <c r="D15" s="288" t="n">
        <f aca="false">+'[1]Ram AC'!P17</f>
        <v>-39.5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7.9</v>
      </c>
      <c r="D16" s="288" t="n">
        <f aca="false">+'[1]Ram AC'!P18</f>
        <v>-7.9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97.9</v>
      </c>
      <c r="D17" s="288" t="n">
        <f aca="false">+'[1]Ram AC'!P19</f>
        <v>97.9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96.8</v>
      </c>
      <c r="D18" s="288" t="n">
        <f aca="false">+'[1]Ram AC'!P20</f>
        <v>96.8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90.8</v>
      </c>
      <c r="D19" s="288" t="n">
        <f aca="false">+'[1]Ram AC'!P21</f>
        <v>190.8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75.9</v>
      </c>
      <c r="D20" s="288" t="n">
        <f aca="false">+'[1]Ram AC'!P22</f>
        <v>175.9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46.5</v>
      </c>
      <c r="D21" s="288" t="n">
        <f aca="false">+'[1]Ram AC'!P23</f>
        <v>46.5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-9</v>
      </c>
      <c r="D22" s="288" t="n">
        <f aca="false">+'[1]Ram AC'!P24</f>
        <v>9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66.7</v>
      </c>
      <c r="D23" s="288" t="n">
        <f aca="false">+'[1]Ram AC'!P25</f>
        <v>66.8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66.7</v>
      </c>
      <c r="D24" s="288" t="n">
        <f aca="false">+'[1]Ram AC'!P26</f>
        <v>66.8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01</v>
      </c>
      <c r="C25" s="287" t="n">
        <f aca="false">+'[1]Ram AC'!O27</f>
        <v>17.5</v>
      </c>
      <c r="D25" s="288" t="n">
        <f aca="false">+'[1]Ram AC'!P27</f>
        <v>-17.5</v>
      </c>
      <c r="E25" s="38" t="n">
        <f aca="false">+'Ram DC'!A25</f>
        <v>6003</v>
      </c>
      <c r="F25" s="38" t="n">
        <f aca="false">+'Ram DC'!B25</f>
        <v>6801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17.5</v>
      </c>
      <c r="D26" s="288" t="n">
        <f aca="false">+'[1]Ram AC'!P28</f>
        <v>-17.5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5</v>
      </c>
      <c r="B27" s="105" t="n">
        <f aca="false">+'[1]Ram AC'!B29</f>
        <v>6240</v>
      </c>
      <c r="C27" s="287" t="n">
        <f aca="false">+'[1]Ram AC'!O29</f>
        <v>-157.3</v>
      </c>
      <c r="D27" s="288" t="n">
        <f aca="false">+'[1]Ram AC'!P29</f>
        <v>159.7</v>
      </c>
      <c r="E27" s="38" t="n">
        <f aca="false">+'Ram DC'!A27</f>
        <v>6005</v>
      </c>
      <c r="F27" s="38" t="n">
        <f aca="false">+'Ram DC'!B27</f>
        <v>6240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157.3</v>
      </c>
      <c r="D28" s="288" t="n">
        <f aca="false">+'[1]Ram AC'!P30</f>
        <v>159.7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830</v>
      </c>
      <c r="C29" s="287" t="n">
        <f aca="false">+'[1]Ram AC'!O31</f>
        <v>-191.8</v>
      </c>
      <c r="D29" s="288" t="n">
        <f aca="false">+'[1]Ram AC'!P31</f>
        <v>195.5</v>
      </c>
      <c r="E29" s="38" t="n">
        <f aca="false">+'Ram DC'!A29</f>
        <v>6005</v>
      </c>
      <c r="F29" s="38" t="n">
        <f aca="false">+'Ram DC'!B29</f>
        <v>683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40</v>
      </c>
      <c r="C30" s="287" t="n">
        <f aca="false">+'[1]Ram AC'!O32</f>
        <v>155.2</v>
      </c>
      <c r="D30" s="288" t="n">
        <f aca="false">+'[1]Ram AC'!P32</f>
        <v>-154.3</v>
      </c>
      <c r="E30" s="38" t="n">
        <f aca="false">+'Ram DC'!A30</f>
        <v>6005</v>
      </c>
      <c r="F30" s="38" t="n">
        <f aca="false">+'Ram DC'!B30</f>
        <v>684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155.2</v>
      </c>
      <c r="D31" s="288" t="n">
        <f aca="false">+'[1]Ram AC'!P33</f>
        <v>-154.3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596</v>
      </c>
      <c r="C32" s="287" t="n">
        <f aca="false">+'[1]Ram AC'!O34</f>
        <v>-173.8</v>
      </c>
      <c r="D32" s="288" t="n">
        <f aca="false">+'[1]Ram AC'!P34</f>
        <v>177.5</v>
      </c>
      <c r="E32" s="38" t="n">
        <f aca="false">+'Ram DC'!A32</f>
        <v>6005</v>
      </c>
      <c r="F32" s="38" t="n">
        <f aca="false">+'Ram DC'!B32</f>
        <v>6596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8</v>
      </c>
      <c r="B33" s="105" t="n">
        <f aca="false">+'[1]Ram AC'!B35</f>
        <v>6182</v>
      </c>
      <c r="C33" s="287" t="n">
        <f aca="false">+'[1]Ram AC'!O35</f>
        <v>-198.4</v>
      </c>
      <c r="D33" s="288" t="n">
        <f aca="false">+'[1]Ram AC'!P35</f>
        <v>203</v>
      </c>
      <c r="E33" s="38" t="n">
        <f aca="false">+'Ram DC'!A33</f>
        <v>6008</v>
      </c>
      <c r="F33" s="38" t="n">
        <f aca="false">+'Ram DC'!B33</f>
        <v>6182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198.4</v>
      </c>
      <c r="D34" s="288" t="n">
        <f aca="false">+'[1]Ram AC'!P36</f>
        <v>203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240</v>
      </c>
      <c r="C35" s="287" t="n">
        <f aca="false">+'[1]Ram AC'!O37</f>
        <v>182.5</v>
      </c>
      <c r="D35" s="288" t="n">
        <f aca="false">+'[1]Ram AC'!P37</f>
        <v>-178.4</v>
      </c>
      <c r="E35" s="38" t="n">
        <f aca="false">+'Ram DC'!A35</f>
        <v>6008</v>
      </c>
      <c r="F35" s="38" t="n">
        <f aca="false">+'Ram DC'!B35</f>
        <v>6240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182.5</v>
      </c>
      <c r="D36" s="288" t="n">
        <f aca="false">+'[1]Ram AC'!P38</f>
        <v>-178.4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460</v>
      </c>
      <c r="C37" s="287" t="n">
        <f aca="false">+'[1]Ram AC'!O39</f>
        <v>188.4</v>
      </c>
      <c r="D37" s="288" t="n">
        <f aca="false">+'[1]Ram AC'!P39</f>
        <v>-186.8</v>
      </c>
      <c r="E37" s="38" t="n">
        <f aca="false">+'Ram DC'!A37</f>
        <v>6008</v>
      </c>
      <c r="F37" s="38" t="n">
        <f aca="false">+'Ram DC'!B37</f>
        <v>646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188.4</v>
      </c>
      <c r="D38" s="288" t="n">
        <f aca="false">+'[1]Ram AC'!P40</f>
        <v>-186.8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520</v>
      </c>
      <c r="C39" s="287" t="n">
        <f aca="false">+'[1]Ram AC'!O41</f>
        <v>-204.4</v>
      </c>
      <c r="D39" s="288" t="n">
        <f aca="false">+'[1]Ram AC'!P41</f>
        <v>207.2</v>
      </c>
      <c r="E39" s="38" t="n">
        <f aca="false">+'Ram DC'!A39</f>
        <v>6008</v>
      </c>
      <c r="F39" s="38" t="n">
        <f aca="false">+'Ram DC'!B39</f>
        <v>652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204.4</v>
      </c>
      <c r="D40" s="288" t="n">
        <f aca="false">+'[1]Ram AC'!P42</f>
        <v>207.2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50</v>
      </c>
      <c r="C41" s="287" t="n">
        <f aca="false">+'[1]Ram AC'!O43</f>
        <v>-177.3</v>
      </c>
      <c r="D41" s="288" t="n">
        <f aca="false">+'[1]Ram AC'!P43</f>
        <v>182.8</v>
      </c>
      <c r="E41" s="38" t="n">
        <f aca="false">+'Ram DC'!A41</f>
        <v>6008</v>
      </c>
      <c r="F41" s="38" t="n">
        <f aca="false">+'Ram DC'!B41</f>
        <v>655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96</v>
      </c>
      <c r="C42" s="287" t="n">
        <f aca="false">+'[1]Ram AC'!O44</f>
        <v>142.8</v>
      </c>
      <c r="D42" s="288" t="n">
        <f aca="false">+'[1]Ram AC'!P44</f>
        <v>-142.1</v>
      </c>
      <c r="E42" s="38" t="n">
        <f aca="false">+'Ram DC'!A42</f>
        <v>6008</v>
      </c>
      <c r="F42" s="38" t="n">
        <f aca="false">+'Ram DC'!B42</f>
        <v>6596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142.8</v>
      </c>
      <c r="D43" s="288" t="n">
        <f aca="false">+'[1]Ram AC'!P45</f>
        <v>-142.1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969</v>
      </c>
      <c r="C44" s="287" t="n">
        <f aca="false">+'[1]Ram AC'!O46</f>
        <v>-138.1</v>
      </c>
      <c r="D44" s="288" t="n">
        <f aca="false">+'[1]Ram AC'!P46</f>
        <v>139.2</v>
      </c>
      <c r="E44" s="38" t="n">
        <f aca="false">+'Ram DC'!A44</f>
        <v>6008</v>
      </c>
      <c r="F44" s="38" t="n">
        <f aca="false">+'Ram DC'!B44</f>
        <v>6969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885</v>
      </c>
      <c r="C45" s="287" t="n">
        <f aca="false">+'[1]Ram AC'!O47</f>
        <v>0</v>
      </c>
      <c r="D45" s="288" t="n">
        <f aca="false">+'[1]Ram AC'!P47</f>
        <v>0</v>
      </c>
      <c r="E45" s="38" t="n">
        <f aca="false">+'Ram DC'!A45</f>
        <v>6008</v>
      </c>
      <c r="F45" s="38" t="n">
        <f aca="false">+'Ram DC'!B45</f>
        <v>6885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08</v>
      </c>
      <c r="B46" s="105" t="n">
        <f aca="false">+'[1]Ram AC'!B48</f>
        <v>6885</v>
      </c>
      <c r="C46" s="287" t="n">
        <f aca="false">+'[1]Ram AC'!O48</f>
        <v>0</v>
      </c>
      <c r="D46" s="288" t="n">
        <f aca="false">+'[1]Ram AC'!P48</f>
        <v>0</v>
      </c>
      <c r="E46" s="38" t="n">
        <f aca="false">+'Ram DC'!A46</f>
        <v>6008</v>
      </c>
      <c r="F46" s="38" t="n">
        <f aca="false">+'Ram DC'!B46</f>
        <v>6885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096</v>
      </c>
      <c r="C47" s="287" t="n">
        <f aca="false">+'[1]Ram AC'!O49</f>
        <v>-78.7</v>
      </c>
      <c r="D47" s="288" t="n">
        <f aca="false">+'[1]Ram AC'!P49</f>
        <v>79.1</v>
      </c>
      <c r="E47" s="38" t="n">
        <f aca="false">+'Ram DC'!A47</f>
        <v>6011</v>
      </c>
      <c r="F47" s="38" t="n">
        <f aca="false">+'Ram DC'!B47</f>
        <v>6096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096</v>
      </c>
      <c r="C48" s="287" t="n">
        <f aca="false">+'[1]Ram AC'!O50</f>
        <v>-78.7</v>
      </c>
      <c r="D48" s="288" t="n">
        <f aca="false">+'[1]Ram AC'!P50</f>
        <v>79.1</v>
      </c>
      <c r="E48" s="38" t="n">
        <f aca="false">+'Ram DC'!A48</f>
        <v>6011</v>
      </c>
      <c r="F48" s="38" t="n">
        <f aca="false">+'Ram DC'!B48</f>
        <v>6096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6182</v>
      </c>
      <c r="C49" s="287" t="n">
        <f aca="false">+'[1]Ram AC'!O51</f>
        <v>0</v>
      </c>
      <c r="D49" s="288" t="n">
        <f aca="false">+'[1]Ram AC'!P51</f>
        <v>0</v>
      </c>
      <c r="E49" s="38" t="n">
        <f aca="false">+'Ram DC'!A49</f>
        <v>6011</v>
      </c>
      <c r="F49" s="38" t="n">
        <f aca="false">+'Ram DC'!B49</f>
        <v>6182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6182</v>
      </c>
      <c r="C50" s="287" t="n">
        <f aca="false">+'[1]Ram AC'!O52</f>
        <v>0</v>
      </c>
      <c r="D50" s="288" t="n">
        <f aca="false">+'[1]Ram AC'!P52</f>
        <v>0</v>
      </c>
      <c r="E50" s="38" t="n">
        <f aca="false">+'Ram DC'!A50</f>
        <v>6011</v>
      </c>
      <c r="F50" s="38" t="n">
        <f aca="false">+'Ram DC'!B50</f>
        <v>6182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6182</v>
      </c>
      <c r="C51" s="287" t="n">
        <f aca="false">+'[1]Ram AC'!O53</f>
        <v>244.4</v>
      </c>
      <c r="D51" s="288" t="n">
        <f aca="false">+'[1]Ram AC'!P53</f>
        <v>-236.6</v>
      </c>
      <c r="E51" s="38" t="n">
        <f aca="false">+'Ram DC'!A51</f>
        <v>6011</v>
      </c>
      <c r="F51" s="38" t="n">
        <f aca="false">+'Ram DC'!B51</f>
        <v>6182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182</v>
      </c>
      <c r="C52" s="287" t="n">
        <f aca="false">+'[1]Ram AC'!O54</f>
        <v>244.4</v>
      </c>
      <c r="D52" s="288" t="n">
        <f aca="false">+'[1]Ram AC'!P54</f>
        <v>-236.6</v>
      </c>
      <c r="E52" s="38" t="n">
        <f aca="false">+'Ram DC'!A52</f>
        <v>6011</v>
      </c>
      <c r="F52" s="38" t="n">
        <f aca="false">+'Ram DC'!B52</f>
        <v>6182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6380</v>
      </c>
      <c r="C53" s="287" t="n">
        <f aca="false">+'[1]Ram AC'!O55</f>
        <v>-157.2</v>
      </c>
      <c r="D53" s="288" t="n">
        <f aca="false">+'[1]Ram AC'!P55</f>
        <v>157.8</v>
      </c>
      <c r="E53" s="38" t="n">
        <f aca="false">+'Ram DC'!A53</f>
        <v>6011</v>
      </c>
      <c r="F53" s="38" t="n">
        <f aca="false">+'Ram DC'!B53</f>
        <v>6380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1</v>
      </c>
      <c r="B54" s="105" t="n">
        <f aca="false">+'[1]Ram AC'!B56</f>
        <v>7013</v>
      </c>
      <c r="C54" s="287" t="n">
        <f aca="false">+'[1]Ram AC'!O56</f>
        <v>-32.2</v>
      </c>
      <c r="D54" s="288" t="n">
        <f aca="false">+'[1]Ram AC'!P56</f>
        <v>32.2</v>
      </c>
      <c r="E54" s="38" t="n">
        <f aca="false">+'Ram DC'!A54</f>
        <v>6011</v>
      </c>
      <c r="F54" s="38" t="n">
        <f aca="false">+'Ram DC'!B54</f>
        <v>7013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1</v>
      </c>
      <c r="B55" s="105" t="n">
        <f aca="false">+'[1]Ram AC'!B57</f>
        <v>7014</v>
      </c>
      <c r="C55" s="287" t="n">
        <f aca="false">+'[1]Ram AC'!O57</f>
        <v>-20.6</v>
      </c>
      <c r="D55" s="288" t="n">
        <f aca="false">+'[1]Ram AC'!P57</f>
        <v>20.6</v>
      </c>
      <c r="E55" s="38" t="n">
        <f aca="false">+'Ram DC'!A55</f>
        <v>6011</v>
      </c>
      <c r="F55" s="38" t="n">
        <f aca="false">+'Ram DC'!B55</f>
        <v>7014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1</v>
      </c>
      <c r="B56" s="105" t="n">
        <f aca="false">+'[1]Ram AC'!B58</f>
        <v>7015</v>
      </c>
      <c r="C56" s="287" t="n">
        <f aca="false">+'[1]Ram AC'!O58</f>
        <v>-17.5</v>
      </c>
      <c r="D56" s="288" t="n">
        <f aca="false">+'[1]Ram AC'!P58</f>
        <v>17.5</v>
      </c>
      <c r="E56" s="38" t="n">
        <f aca="false">+'Ram DC'!A56</f>
        <v>6011</v>
      </c>
      <c r="F56" s="38" t="n">
        <f aca="false">+'Ram DC'!B56</f>
        <v>7015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6087</v>
      </c>
      <c r="C57" s="287" t="n">
        <f aca="false">+'[1]Ram AC'!O59</f>
        <v>-71.9</v>
      </c>
      <c r="D57" s="288" t="n">
        <f aca="false">+'[1]Ram AC'!P59</f>
        <v>72.8</v>
      </c>
      <c r="E57" s="38" t="n">
        <f aca="false">+'Ram DC'!A57</f>
        <v>6012</v>
      </c>
      <c r="F57" s="38" t="n">
        <f aca="false">+'Ram DC'!B57</f>
        <v>6087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6087</v>
      </c>
      <c r="C58" s="287" t="n">
        <f aca="false">+'[1]Ram AC'!O60</f>
        <v>-71.9</v>
      </c>
      <c r="D58" s="288" t="n">
        <f aca="false">+'[1]Ram AC'!P60</f>
        <v>72.8</v>
      </c>
      <c r="E58" s="38" t="n">
        <f aca="false">+'Ram DC'!A58</f>
        <v>6012</v>
      </c>
      <c r="F58" s="38" t="n">
        <f aca="false">+'Ram DC'!B58</f>
        <v>6087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2</v>
      </c>
      <c r="B59" s="105" t="n">
        <f aca="false">+'[1]Ram AC'!B61</f>
        <v>7013</v>
      </c>
      <c r="C59" s="287" t="n">
        <f aca="false">+'[1]Ram AC'!O61</f>
        <v>57.8</v>
      </c>
      <c r="D59" s="288" t="n">
        <f aca="false">+'[1]Ram AC'!P61</f>
        <v>-57.8</v>
      </c>
      <c r="E59" s="38" t="n">
        <f aca="false">+'Ram DC'!A59</f>
        <v>6012</v>
      </c>
      <c r="F59" s="38" t="n">
        <f aca="false">+'Ram DC'!B59</f>
        <v>7013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2</v>
      </c>
      <c r="B60" s="105" t="n">
        <f aca="false">+'[1]Ram AC'!B62</f>
        <v>7014</v>
      </c>
      <c r="C60" s="287" t="n">
        <f aca="false">+'[1]Ram AC'!O62</f>
        <v>36</v>
      </c>
      <c r="D60" s="288" t="n">
        <f aca="false">+'[1]Ram AC'!P62</f>
        <v>-36</v>
      </c>
      <c r="E60" s="38" t="n">
        <f aca="false">+'Ram DC'!A60</f>
        <v>6012</v>
      </c>
      <c r="F60" s="38" t="n">
        <f aca="false">+'Ram DC'!B60</f>
        <v>7014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2</v>
      </c>
      <c r="B61" s="105" t="n">
        <f aca="false">+'[1]Ram AC'!B63</f>
        <v>7015</v>
      </c>
      <c r="C61" s="287" t="n">
        <f aca="false">+'[1]Ram AC'!O63</f>
        <v>32.4</v>
      </c>
      <c r="D61" s="288" t="n">
        <f aca="false">+'[1]Ram AC'!P63</f>
        <v>-32.4</v>
      </c>
      <c r="E61" s="38" t="n">
        <f aca="false">+'Ram DC'!A61</f>
        <v>6012</v>
      </c>
      <c r="F61" s="38" t="n">
        <f aca="false">+'Ram DC'!B61</f>
        <v>7015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3</v>
      </c>
      <c r="B62" s="105" t="n">
        <f aca="false">+'[1]Ram AC'!B64</f>
        <v>7013</v>
      </c>
      <c r="C62" s="287" t="n">
        <f aca="false">+'[1]Ram AC'!O64</f>
        <v>-25.6</v>
      </c>
      <c r="D62" s="288" t="n">
        <f aca="false">+'[1]Ram AC'!P64</f>
        <v>25.6</v>
      </c>
      <c r="E62" s="38" t="n">
        <f aca="false">+'Ram DC'!A62</f>
        <v>6013</v>
      </c>
      <c r="F62" s="38" t="n">
        <f aca="false">+'Ram DC'!B62</f>
        <v>7013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3</v>
      </c>
      <c r="B63" s="105" t="n">
        <f aca="false">+'[1]Ram AC'!B65</f>
        <v>7014</v>
      </c>
      <c r="C63" s="287" t="n">
        <f aca="false">+'[1]Ram AC'!O65</f>
        <v>-15.5</v>
      </c>
      <c r="D63" s="288" t="n">
        <f aca="false">+'[1]Ram AC'!P65</f>
        <v>15.5</v>
      </c>
      <c r="E63" s="38" t="n">
        <f aca="false">+'Ram DC'!A63</f>
        <v>6013</v>
      </c>
      <c r="F63" s="38" t="n">
        <f aca="false">+'Ram DC'!B63</f>
        <v>7014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3</v>
      </c>
      <c r="B64" s="105" t="n">
        <f aca="false">+'[1]Ram AC'!B66</f>
        <v>7015</v>
      </c>
      <c r="C64" s="287" t="n">
        <f aca="false">+'[1]Ram AC'!O66</f>
        <v>-14.9</v>
      </c>
      <c r="D64" s="288" t="n">
        <f aca="false">+'[1]Ram AC'!P66</f>
        <v>14.9</v>
      </c>
      <c r="E64" s="38" t="n">
        <f aca="false">+'Ram DC'!A64</f>
        <v>6013</v>
      </c>
      <c r="F64" s="38" t="n">
        <f aca="false">+'Ram DC'!B64</f>
        <v>7015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4</v>
      </c>
      <c r="B65" s="105" t="n">
        <f aca="false">+'[1]Ram AC'!B67</f>
        <v>6380</v>
      </c>
      <c r="C65" s="287" t="n">
        <f aca="false">+'[1]Ram AC'!O67</f>
        <v>61.3</v>
      </c>
      <c r="D65" s="288" t="n">
        <f aca="false">+'[1]Ram AC'!P67</f>
        <v>-61.1</v>
      </c>
      <c r="E65" s="38" t="n">
        <f aca="false">+'Ram DC'!A65</f>
        <v>6014</v>
      </c>
      <c r="F65" s="38" t="n">
        <f aca="false">+'Ram DC'!B65</f>
        <v>6380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4</v>
      </c>
      <c r="B66" s="105" t="n">
        <f aca="false">+'[1]Ram AC'!B68</f>
        <v>6011</v>
      </c>
      <c r="C66" s="287" t="n">
        <f aca="false">+'[1]Ram AC'!O68</f>
        <v>104.5</v>
      </c>
      <c r="D66" s="288" t="n">
        <f aca="false">+'[1]Ram AC'!P68</f>
        <v>-103.9</v>
      </c>
      <c r="E66" s="38" t="n">
        <f aca="false">+'Ram DC'!A66</f>
        <v>6014</v>
      </c>
      <c r="F66" s="38" t="n">
        <f aca="false">+'Ram DC'!B66</f>
        <v>6011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14</v>
      </c>
      <c r="B67" s="105" t="n">
        <f aca="false">+'[1]Ram AC'!B69</f>
        <v>6515</v>
      </c>
      <c r="C67" s="287" t="n">
        <f aca="false">+'[1]Ram AC'!O69</f>
        <v>0</v>
      </c>
      <c r="D67" s="288" t="n">
        <f aca="false">+'[1]Ram AC'!P69</f>
        <v>0</v>
      </c>
      <c r="E67" s="38" t="n">
        <f aca="false">+'Ram DC'!A67</f>
        <v>6014</v>
      </c>
      <c r="F67" s="38" t="n">
        <f aca="false">+'Ram DC'!B67</f>
        <v>6515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14</v>
      </c>
      <c r="B68" s="105" t="n">
        <f aca="false">+'[1]Ram AC'!B70</f>
        <v>6515</v>
      </c>
      <c r="C68" s="287" t="n">
        <f aca="false">+'[1]Ram AC'!O70</f>
        <v>0</v>
      </c>
      <c r="D68" s="288" t="n">
        <f aca="false">+'[1]Ram AC'!P70</f>
        <v>0</v>
      </c>
      <c r="E68" s="38" t="n">
        <f aca="false">+'Ram DC'!A68</f>
        <v>6014</v>
      </c>
      <c r="F68" s="38" t="n">
        <f aca="false">+'Ram DC'!B68</f>
        <v>6515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18</v>
      </c>
      <c r="B69" s="105" t="n">
        <f aca="false">+'[1]Ram AC'!B71</f>
        <v>6173</v>
      </c>
      <c r="C69" s="287" t="n">
        <f aca="false">+'[1]Ram AC'!O71</f>
        <v>-4.4</v>
      </c>
      <c r="D69" s="288" t="n">
        <f aca="false">+'[1]Ram AC'!P71</f>
        <v>4.4</v>
      </c>
      <c r="E69" s="38" t="n">
        <f aca="false">+'Ram DC'!A69</f>
        <v>6018</v>
      </c>
      <c r="F69" s="38" t="n">
        <f aca="false">+'Ram DC'!B69</f>
        <v>6173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18</v>
      </c>
      <c r="B70" s="105" t="n">
        <f aca="false">+'[1]Ram AC'!B72</f>
        <v>6173</v>
      </c>
      <c r="C70" s="287" t="n">
        <f aca="false">+'[1]Ram AC'!O72</f>
        <v>-4.4</v>
      </c>
      <c r="D70" s="288" t="n">
        <f aca="false">+'[1]Ram AC'!P72</f>
        <v>4.4</v>
      </c>
      <c r="E70" s="38" t="n">
        <f aca="false">+'Ram DC'!A70</f>
        <v>6018</v>
      </c>
      <c r="F70" s="38" t="n">
        <f aca="false">+'Ram DC'!B70</f>
        <v>6173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24</v>
      </c>
      <c r="B71" s="105" t="n">
        <f aca="false">+'[1]Ram AC'!B73</f>
        <v>6060</v>
      </c>
      <c r="C71" s="287" t="n">
        <f aca="false">+'[1]Ram AC'!O73</f>
        <v>-20.2</v>
      </c>
      <c r="D71" s="288" t="n">
        <f aca="false">+'[1]Ram AC'!P73</f>
        <v>20.3</v>
      </c>
      <c r="E71" s="38" t="n">
        <f aca="false">+'Ram DC'!A71</f>
        <v>6024</v>
      </c>
      <c r="F71" s="38" t="n">
        <f aca="false">+'Ram DC'!B71</f>
        <v>6060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59</v>
      </c>
      <c r="B72" s="105" t="n">
        <f aca="false">+'[1]Ram AC'!B74</f>
        <v>6173</v>
      </c>
      <c r="C72" s="287" t="n">
        <f aca="false">+'[1]Ram AC'!O74</f>
        <v>-62.6</v>
      </c>
      <c r="D72" s="288" t="n">
        <f aca="false">+'[1]Ram AC'!P74</f>
        <v>62.8</v>
      </c>
      <c r="E72" s="38" t="n">
        <f aca="false">+'Ram DC'!A72</f>
        <v>6059</v>
      </c>
      <c r="F72" s="38" t="n">
        <f aca="false">+'Ram DC'!B72</f>
        <v>6173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059</v>
      </c>
      <c r="B73" s="105" t="n">
        <f aca="false">+'[1]Ram AC'!B75</f>
        <v>6290</v>
      </c>
      <c r="C73" s="287" t="n">
        <f aca="false">+'[1]Ram AC'!O75</f>
        <v>-56.5</v>
      </c>
      <c r="D73" s="288" t="n">
        <f aca="false">+'[1]Ram AC'!P75</f>
        <v>56.5</v>
      </c>
      <c r="E73" s="38" t="n">
        <f aca="false">+'Ram DC'!A73</f>
        <v>6059</v>
      </c>
      <c r="F73" s="38" t="n">
        <f aca="false">+'Ram DC'!B73</f>
        <v>6290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060</v>
      </c>
      <c r="B74" s="105" t="n">
        <f aca="false">+'[1]Ram AC'!B76</f>
        <v>6170</v>
      </c>
      <c r="C74" s="287" t="n">
        <f aca="false">+'[1]Ram AC'!O76</f>
        <v>-0.7</v>
      </c>
      <c r="D74" s="288" t="n">
        <f aca="false">+'[1]Ram AC'!P76</f>
        <v>0.7</v>
      </c>
      <c r="E74" s="38" t="n">
        <f aca="false">+'Ram DC'!A74</f>
        <v>6060</v>
      </c>
      <c r="F74" s="38" t="n">
        <f aca="false">+'Ram DC'!B74</f>
        <v>617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096</v>
      </c>
      <c r="B75" s="105" t="n">
        <f aca="false">+'[1]Ram AC'!B77</f>
        <v>6179</v>
      </c>
      <c r="C75" s="287" t="n">
        <f aca="false">+'[1]Ram AC'!O77</f>
        <v>237.9</v>
      </c>
      <c r="D75" s="288" t="n">
        <f aca="false">+'[1]Ram AC'!P77</f>
        <v>-236.9</v>
      </c>
      <c r="E75" s="38" t="n">
        <f aca="false">+'Ram DC'!A75</f>
        <v>6096</v>
      </c>
      <c r="F75" s="38" t="n">
        <f aca="false">+'Ram DC'!B75</f>
        <v>6179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096</v>
      </c>
      <c r="B76" s="105" t="n">
        <f aca="false">+'[1]Ram AC'!B78</f>
        <v>6263</v>
      </c>
      <c r="C76" s="287" t="n">
        <f aca="false">+'[1]Ram AC'!O78</f>
        <v>-111</v>
      </c>
      <c r="D76" s="288" t="n">
        <f aca="false">+'[1]Ram AC'!P78</f>
        <v>112.9</v>
      </c>
      <c r="E76" s="38" t="n">
        <f aca="false">+'Ram DC'!A76</f>
        <v>6096</v>
      </c>
      <c r="F76" s="38" t="n">
        <f aca="false">+'Ram DC'!B76</f>
        <v>6263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00</v>
      </c>
      <c r="B77" s="105" t="n">
        <f aca="false">+'[1]Ram AC'!B79</f>
        <v>6171</v>
      </c>
      <c r="C77" s="287" t="n">
        <f aca="false">+'[1]Ram AC'!O79</f>
        <v>0</v>
      </c>
      <c r="D77" s="288" t="n">
        <f aca="false">+'[1]Ram AC'!P79</f>
        <v>0</v>
      </c>
      <c r="E77" s="38" t="n">
        <f aca="false">+'Ram DC'!A77</f>
        <v>6100</v>
      </c>
      <c r="F77" s="38" t="n">
        <f aca="false">+'Ram DC'!B77</f>
        <v>6171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00</v>
      </c>
      <c r="B78" s="105" t="n">
        <f aca="false">+'[1]Ram AC'!B80</f>
        <v>6470</v>
      </c>
      <c r="C78" s="287" t="n">
        <f aca="false">+'[1]Ram AC'!O80</f>
        <v>0</v>
      </c>
      <c r="D78" s="288" t="n">
        <f aca="false">+'[1]Ram AC'!P80</f>
        <v>0</v>
      </c>
      <c r="E78" s="38" t="n">
        <f aca="false">+'Ram DC'!A78</f>
        <v>6100</v>
      </c>
      <c r="F78" s="38" t="n">
        <f aca="false">+'Ram DC'!B78</f>
        <v>6470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00</v>
      </c>
      <c r="B79" s="105" t="n">
        <f aca="false">+'[1]Ram AC'!B81</f>
        <v>6861</v>
      </c>
      <c r="C79" s="287" t="n">
        <f aca="false">+'[1]Ram AC'!O81</f>
        <v>67.5</v>
      </c>
      <c r="D79" s="288" t="n">
        <f aca="false">+'[1]Ram AC'!P81</f>
        <v>-67.4</v>
      </c>
      <c r="E79" s="38" t="n">
        <f aca="false">+'Ram DC'!A79</f>
        <v>6100</v>
      </c>
      <c r="F79" s="38" t="n">
        <f aca="false">+'Ram DC'!B79</f>
        <v>6861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00</v>
      </c>
      <c r="B80" s="105" t="n">
        <f aca="false">+'[1]Ram AC'!B82</f>
        <v>6861</v>
      </c>
      <c r="C80" s="287" t="n">
        <f aca="false">+'[1]Ram AC'!O82</f>
        <v>67.5</v>
      </c>
      <c r="D80" s="288" t="n">
        <f aca="false">+'[1]Ram AC'!P82</f>
        <v>-67.4</v>
      </c>
      <c r="E80" s="38" t="n">
        <f aca="false">+'Ram DC'!A80</f>
        <v>6100</v>
      </c>
      <c r="F80" s="38" t="n">
        <f aca="false">+'Ram DC'!B80</f>
        <v>6861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71</v>
      </c>
      <c r="B81" s="105" t="n">
        <f aca="false">+'[1]Ram AC'!B83</f>
        <v>6861</v>
      </c>
      <c r="C81" s="287" t="n">
        <f aca="false">+'[1]Ram AC'!O83</f>
        <v>-65.2</v>
      </c>
      <c r="D81" s="288" t="n">
        <f aca="false">+'[1]Ram AC'!P83</f>
        <v>65.3</v>
      </c>
      <c r="E81" s="38" t="n">
        <f aca="false">+'Ram DC'!A81</f>
        <v>6171</v>
      </c>
      <c r="F81" s="38" t="n">
        <f aca="false">+'Ram DC'!B81</f>
        <v>6861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173</v>
      </c>
      <c r="B82" s="105" t="n">
        <f aca="false">+'[1]Ram AC'!B84</f>
        <v>6290</v>
      </c>
      <c r="C82" s="287" t="n">
        <f aca="false">+'[1]Ram AC'!O84</f>
        <v>56.6</v>
      </c>
      <c r="D82" s="288" t="n">
        <f aca="false">+'[1]Ram AC'!P84</f>
        <v>-56.5</v>
      </c>
      <c r="E82" s="38" t="n">
        <f aca="false">+'Ram DC'!A82</f>
        <v>6173</v>
      </c>
      <c r="F82" s="38" t="n">
        <f aca="false">+'Ram DC'!B82</f>
        <v>6290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179</v>
      </c>
      <c r="B83" s="105" t="n">
        <f aca="false">+'[1]Ram AC'!B85</f>
        <v>6182</v>
      </c>
      <c r="C83" s="287" t="n">
        <f aca="false">+'[1]Ram AC'!O85</f>
        <v>255.2</v>
      </c>
      <c r="D83" s="288" t="n">
        <f aca="false">+'[1]Ram AC'!P85</f>
        <v>-249.7</v>
      </c>
      <c r="E83" s="38" t="n">
        <f aca="false">+'Ram DC'!A83</f>
        <v>6179</v>
      </c>
      <c r="F83" s="38" t="n">
        <f aca="false">+'Ram DC'!B83</f>
        <v>6182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179</v>
      </c>
      <c r="B84" s="105" t="n">
        <f aca="false">+'[1]Ram AC'!B86</f>
        <v>6182</v>
      </c>
      <c r="C84" s="287" t="n">
        <f aca="false">+'[1]Ram AC'!O86</f>
        <v>255.2</v>
      </c>
      <c r="D84" s="288" t="n">
        <f aca="false">+'[1]Ram AC'!P86</f>
        <v>-249.7</v>
      </c>
      <c r="E84" s="38" t="n">
        <f aca="false">+'Ram DC'!A84</f>
        <v>6179</v>
      </c>
      <c r="F84" s="38" t="n">
        <f aca="false">+'Ram DC'!B84</f>
        <v>6182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182</v>
      </c>
      <c r="B85" s="105" t="n">
        <f aca="false">+'[1]Ram AC'!B87</f>
        <v>6520</v>
      </c>
      <c r="C85" s="287" t="n">
        <f aca="false">+'[1]Ram AC'!O87</f>
        <v>199.3</v>
      </c>
      <c r="D85" s="288" t="n">
        <f aca="false">+'[1]Ram AC'!P87</f>
        <v>-197.5</v>
      </c>
      <c r="E85" s="38" t="n">
        <f aca="false">+'Ram DC'!A85</f>
        <v>6182</v>
      </c>
      <c r="F85" s="38" t="n">
        <f aca="false">+'Ram DC'!B85</f>
        <v>6520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182</v>
      </c>
      <c r="B86" s="105" t="n">
        <f aca="false">+'[1]Ram AC'!B88</f>
        <v>6520</v>
      </c>
      <c r="C86" s="287" t="n">
        <f aca="false">+'[1]Ram AC'!O88</f>
        <v>199.3</v>
      </c>
      <c r="D86" s="288" t="n">
        <f aca="false">+'[1]Ram AC'!P88</f>
        <v>-197.5</v>
      </c>
      <c r="E86" s="38" t="n">
        <f aca="false">+'Ram DC'!A86</f>
        <v>6182</v>
      </c>
      <c r="F86" s="38" t="n">
        <f aca="false">+'Ram DC'!B86</f>
        <v>6520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182</v>
      </c>
      <c r="B87" s="105" t="n">
        <f aca="false">+'[1]Ram AC'!B89</f>
        <v>6550</v>
      </c>
      <c r="C87" s="287" t="n">
        <f aca="false">+'[1]Ram AC'!O89</f>
        <v>0</v>
      </c>
      <c r="D87" s="288" t="n">
        <f aca="false">+'[1]Ram AC'!P89</f>
        <v>0</v>
      </c>
      <c r="E87" s="38" t="n">
        <f aca="false">+'Ram DC'!A87</f>
        <v>6182</v>
      </c>
      <c r="F87" s="38" t="n">
        <f aca="false">+'Ram DC'!B87</f>
        <v>655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182</v>
      </c>
      <c r="B88" s="105" t="n">
        <f aca="false">+'[1]Ram AC'!B90</f>
        <v>6969</v>
      </c>
      <c r="C88" s="287" t="n">
        <f aca="false">+'[1]Ram AC'!O90</f>
        <v>0</v>
      </c>
      <c r="D88" s="288" t="n">
        <f aca="false">+'[1]Ram AC'!P90</f>
        <v>0</v>
      </c>
      <c r="E88" s="38" t="n">
        <f aca="false">+'Ram DC'!A88</f>
        <v>6182</v>
      </c>
      <c r="F88" s="38" t="n">
        <f aca="false">+'Ram DC'!B88</f>
        <v>6969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182</v>
      </c>
      <c r="B89" s="105" t="n">
        <f aca="false">+'[1]Ram AC'!B91</f>
        <v>6550</v>
      </c>
      <c r="C89" s="287" t="n">
        <f aca="false">+'[1]Ram AC'!O91</f>
        <v>156</v>
      </c>
      <c r="D89" s="288" t="n">
        <f aca="false">+'[1]Ram AC'!P91</f>
        <v>-155.7</v>
      </c>
      <c r="E89" s="38" t="n">
        <f aca="false">+'Ram DC'!A89</f>
        <v>6182</v>
      </c>
      <c r="F89" s="38" t="n">
        <f aca="false">+'Ram DC'!B89</f>
        <v>6550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182</v>
      </c>
      <c r="B90" s="105" t="n">
        <f aca="false">+'[1]Ram AC'!B92</f>
        <v>6969</v>
      </c>
      <c r="C90" s="287" t="n">
        <f aca="false">+'[1]Ram AC'!O92</f>
        <v>214.6</v>
      </c>
      <c r="D90" s="288" t="n">
        <f aca="false">+'[1]Ram AC'!P92</f>
        <v>-209.4</v>
      </c>
      <c r="E90" s="38" t="n">
        <f aca="false">+'Ram DC'!A90</f>
        <v>6182</v>
      </c>
      <c r="F90" s="38" t="n">
        <f aca="false">+'Ram DC'!B90</f>
        <v>6969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260</v>
      </c>
      <c r="B91" s="105" t="n">
        <f aca="false">+'[1]Ram AC'!B93</f>
        <v>6263</v>
      </c>
      <c r="C91" s="287" t="n">
        <f aca="false">+'[1]Ram AC'!O93</f>
        <v>-92.8</v>
      </c>
      <c r="D91" s="288" t="n">
        <f aca="false">+'[1]Ram AC'!P93</f>
        <v>93.1</v>
      </c>
      <c r="E91" s="38" t="n">
        <f aca="false">+'Ram DC'!A91</f>
        <v>6260</v>
      </c>
      <c r="F91" s="38" t="n">
        <f aca="false">+'Ram DC'!B91</f>
        <v>6263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260</v>
      </c>
      <c r="B92" s="105" t="n">
        <f aca="false">+'[1]Ram AC'!B94</f>
        <v>6340</v>
      </c>
      <c r="C92" s="287" t="n">
        <f aca="false">+'[1]Ram AC'!O94</f>
        <v>101.8</v>
      </c>
      <c r="D92" s="288" t="n">
        <f aca="false">+'[1]Ram AC'!P94</f>
        <v>-100.5</v>
      </c>
      <c r="E92" s="38" t="n">
        <f aca="false">+'Ram DC'!A92</f>
        <v>6260</v>
      </c>
      <c r="F92" s="38" t="n">
        <f aca="false">+'Ram DC'!B92</f>
        <v>6340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340</v>
      </c>
      <c r="B93" s="105" t="n">
        <f aca="false">+'[1]Ram AC'!B95</f>
        <v>6179</v>
      </c>
      <c r="C93" s="287" t="n">
        <f aca="false">+'[1]Ram AC'!O95</f>
        <v>98.7</v>
      </c>
      <c r="D93" s="288" t="n">
        <f aca="false">+'[1]Ram AC'!P95</f>
        <v>-98.1</v>
      </c>
      <c r="E93" s="38" t="n">
        <f aca="false">+'Ram DC'!A93</f>
        <v>6340</v>
      </c>
      <c r="F93" s="38" t="n">
        <f aca="false">+'Ram DC'!B93</f>
        <v>6179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460</v>
      </c>
      <c r="B94" s="105" t="n">
        <f aca="false">+'[1]Ram AC'!B96</f>
        <v>6713</v>
      </c>
      <c r="C94" s="287" t="n">
        <f aca="false">+'[1]Ram AC'!O96</f>
        <v>179.5</v>
      </c>
      <c r="D94" s="288" t="n">
        <f aca="false">+'[1]Ram AC'!P96</f>
        <v>-175.8</v>
      </c>
      <c r="E94" s="38" t="n">
        <f aca="false">+'Ram DC'!A94</f>
        <v>6460</v>
      </c>
      <c r="F94" s="38" t="n">
        <f aca="false">+'Ram DC'!B94</f>
        <v>6713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460</v>
      </c>
      <c r="B95" s="105" t="n">
        <f aca="false">+'[1]Ram AC'!B97</f>
        <v>6713</v>
      </c>
      <c r="C95" s="287" t="n">
        <f aca="false">+'[1]Ram AC'!O97</f>
        <v>179.5</v>
      </c>
      <c r="D95" s="288" t="n">
        <f aca="false">+'[1]Ram AC'!P97</f>
        <v>-175.8</v>
      </c>
      <c r="E95" s="38" t="n">
        <f aca="false">+'Ram DC'!A95</f>
        <v>6460</v>
      </c>
      <c r="F95" s="38" t="n">
        <f aca="false">+'Ram DC'!B95</f>
        <v>6713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470</v>
      </c>
      <c r="B96" s="105" t="n">
        <f aca="false">+'[1]Ram AC'!B98</f>
        <v>6861</v>
      </c>
      <c r="C96" s="287" t="n">
        <f aca="false">+'[1]Ram AC'!O98</f>
        <v>-69.3</v>
      </c>
      <c r="D96" s="288" t="n">
        <f aca="false">+'[1]Ram AC'!P98</f>
        <v>69.5</v>
      </c>
      <c r="E96" s="38" t="n">
        <f aca="false">+'Ram DC'!A96</f>
        <v>6470</v>
      </c>
      <c r="F96" s="38" t="n">
        <f aca="false">+'Ram DC'!B96</f>
        <v>6861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596</v>
      </c>
      <c r="B97" s="105" t="n">
        <f aca="false">+'[1]Ram AC'!B99</f>
        <v>6830</v>
      </c>
      <c r="C97" s="287" t="n">
        <f aca="false">+'[1]Ram AC'!O99</f>
        <v>106.7</v>
      </c>
      <c r="D97" s="288" t="n">
        <f aca="false">+'[1]Ram AC'!P99</f>
        <v>-106.4</v>
      </c>
      <c r="E97" s="38" t="n">
        <f aca="false">+'Ram DC'!A97</f>
        <v>6596</v>
      </c>
      <c r="F97" s="38" t="n">
        <f aca="false">+'Ram DC'!B97</f>
        <v>6830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6713</v>
      </c>
      <c r="B98" s="105" t="n">
        <f aca="false">+'[1]Ram AC'!B100</f>
        <v>6840</v>
      </c>
      <c r="C98" s="287" t="n">
        <f aca="false">+'[1]Ram AC'!O100</f>
        <v>144.4</v>
      </c>
      <c r="D98" s="288" t="n">
        <f aca="false">+'[1]Ram AC'!P100</f>
        <v>-144</v>
      </c>
      <c r="E98" s="38" t="n">
        <f aca="false">+'Ram DC'!A98</f>
        <v>6713</v>
      </c>
      <c r="F98" s="38" t="n">
        <f aca="false">+'Ram DC'!B98</f>
        <v>6840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6713</v>
      </c>
      <c r="B99" s="105" t="n">
        <f aca="false">+'[1]Ram AC'!B101</f>
        <v>6840</v>
      </c>
      <c r="C99" s="287" t="n">
        <f aca="false">+'[1]Ram AC'!O101</f>
        <v>144.4</v>
      </c>
      <c r="D99" s="288" t="n">
        <f aca="false">+'[1]Ram AC'!P101</f>
        <v>-144</v>
      </c>
      <c r="E99" s="38" t="n">
        <f aca="false">+'Ram DC'!A99</f>
        <v>6713</v>
      </c>
      <c r="F99" s="38" t="n">
        <f aca="false">+'Ram DC'!B99</f>
        <v>6840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 t="n">
        <f aca="false">+'[1]Ram AC'!A102</f>
        <v>6801</v>
      </c>
      <c r="B100" s="105" t="n">
        <f aca="false">+'[1]Ram AC'!B102</f>
        <v>6840</v>
      </c>
      <c r="C100" s="287" t="n">
        <f aca="false">+'[1]Ram AC'!O102</f>
        <v>-46.7</v>
      </c>
      <c r="D100" s="288" t="n">
        <f aca="false">+'[1]Ram AC'!P102</f>
        <v>46.8</v>
      </c>
      <c r="E100" s="38" t="n">
        <f aca="false">+'Ram DC'!A100</f>
        <v>6801</v>
      </c>
      <c r="F100" s="38" t="n">
        <f aca="false">+'Ram DC'!B100</f>
        <v>6840</v>
      </c>
      <c r="I100" s="275" t="n">
        <f aca="false">A100=E100</f>
        <v>1</v>
      </c>
      <c r="J100" s="275" t="n">
        <f aca="false">B100=F100</f>
        <v>1</v>
      </c>
    </row>
    <row r="101" customFormat="false" ht="15" hidden="false" customHeight="true" outlineLevel="0" collapsed="false">
      <c r="A101" s="280" t="n">
        <f aca="false">+'[1]Ram AC'!A103</f>
        <v>6801</v>
      </c>
      <c r="B101" s="105" t="n">
        <f aca="false">+'[1]Ram AC'!B103</f>
        <v>6840</v>
      </c>
      <c r="C101" s="287" t="n">
        <f aca="false">+'[1]Ram AC'!O103</f>
        <v>-46.7</v>
      </c>
      <c r="D101" s="288" t="n">
        <f aca="false">+'[1]Ram AC'!P103</f>
        <v>46.8</v>
      </c>
      <c r="E101" s="38" t="n">
        <f aca="false">+'Ram DC'!A101</f>
        <v>6801</v>
      </c>
      <c r="F101" s="38" t="n">
        <f aca="false">+'Ram DC'!B101</f>
        <v>6840</v>
      </c>
      <c r="I101" s="275" t="n">
        <f aca="false">A101=E101</f>
        <v>1</v>
      </c>
      <c r="J101" s="275" t="n">
        <f aca="false">B101=F101</f>
        <v>1</v>
      </c>
    </row>
    <row r="102" customFormat="false" ht="15" hidden="false" customHeight="true" outlineLevel="0" collapsed="false">
      <c r="A102" s="280" t="n">
        <f aca="false">+'[1]Ram AC'!A104</f>
        <v>6801</v>
      </c>
      <c r="B102" s="105" t="n">
        <f aca="false">+'[1]Ram AC'!B104</f>
        <v>6405</v>
      </c>
      <c r="C102" s="287" t="n">
        <f aca="false">+'[1]Ram AC'!O104</f>
        <v>0</v>
      </c>
      <c r="D102" s="288" t="n">
        <f aca="false">+'[1]Ram AC'!P104</f>
        <v>0</v>
      </c>
      <c r="E102" s="38" t="n">
        <f aca="false">+'Ram DC'!A102</f>
        <v>6801</v>
      </c>
      <c r="F102" s="38" t="n">
        <f aca="false">+'Ram DC'!B102</f>
        <v>6405</v>
      </c>
      <c r="I102" s="275" t="n">
        <f aca="false">A102=E102</f>
        <v>1</v>
      </c>
      <c r="J102" s="275" t="n">
        <f aca="false">B102=F102</f>
        <v>1</v>
      </c>
    </row>
    <row r="103" customFormat="false" ht="15" hidden="false" customHeight="true" outlineLevel="0" collapsed="false">
      <c r="A103" s="280" t="n">
        <f aca="false">+'[1]Ram AC'!A105</f>
        <v>6801</v>
      </c>
      <c r="B103" s="105" t="n">
        <f aca="false">+'[1]Ram AC'!B105</f>
        <v>6405</v>
      </c>
      <c r="C103" s="287" t="n">
        <f aca="false">+'[1]Ram AC'!O105</f>
        <v>0</v>
      </c>
      <c r="D103" s="288" t="n">
        <f aca="false">+'[1]Ram AC'!P105</f>
        <v>0</v>
      </c>
      <c r="E103" s="38" t="n">
        <f aca="false">+'Ram DC'!A103</f>
        <v>6801</v>
      </c>
      <c r="F103" s="38" t="n">
        <f aca="false">+'Ram DC'!B103</f>
        <v>6405</v>
      </c>
      <c r="I103" s="275" t="n">
        <f aca="false">A103=E103</f>
        <v>1</v>
      </c>
      <c r="J103" s="275" t="n">
        <f aca="false">B103=F103</f>
        <v>1</v>
      </c>
    </row>
    <row r="104" customFormat="false" ht="15" hidden="false" customHeight="true" outlineLevel="0" collapsed="false">
      <c r="A104" s="280" t="n">
        <f aca="false">+'[1]Ram AC'!A106</f>
        <v>6167</v>
      </c>
      <c r="B104" s="105" t="n">
        <f aca="false">+'[1]Ram AC'!B106</f>
        <v>6173</v>
      </c>
      <c r="C104" s="287" t="n">
        <f aca="false">+'[1]Ram AC'!O106</f>
        <v>64.1</v>
      </c>
      <c r="D104" s="288" t="n">
        <f aca="false">+'[1]Ram AC'!P106</f>
        <v>-64.1</v>
      </c>
      <c r="E104" s="38" t="n">
        <f aca="false">+'Ram DC'!A104</f>
        <v>6167</v>
      </c>
      <c r="F104" s="38" t="n">
        <f aca="false">+'Ram DC'!B104</f>
        <v>6173</v>
      </c>
      <c r="I104" s="275" t="n">
        <f aca="false">A104=E104</f>
        <v>1</v>
      </c>
      <c r="J104" s="275" t="n">
        <f aca="false">B104=F104</f>
        <v>1</v>
      </c>
    </row>
    <row r="105" customFormat="false" ht="15" hidden="false" customHeight="true" outlineLevel="0" collapsed="false">
      <c r="A105" s="280" t="n">
        <f aca="false">+'[1]Ram AC'!A107</f>
        <v>6167</v>
      </c>
      <c r="B105" s="105" t="n">
        <f aca="false">+'[1]Ram AC'!B107</f>
        <v>6173</v>
      </c>
      <c r="C105" s="287" t="n">
        <f aca="false">+'[1]Ram AC'!O107</f>
        <v>64.1</v>
      </c>
      <c r="D105" s="288" t="n">
        <f aca="false">+'[1]Ram AC'!P107</f>
        <v>-64.1</v>
      </c>
      <c r="E105" s="38" t="n">
        <f aca="false">+'Ram DC'!A105</f>
        <v>6167</v>
      </c>
      <c r="F105" s="38" t="n">
        <f aca="false">+'Ram DC'!B105</f>
        <v>6173</v>
      </c>
      <c r="I105" s="275" t="n">
        <f aca="false">A105=E105</f>
        <v>1</v>
      </c>
      <c r="J105" s="275" t="n">
        <f aca="false">B105=F105</f>
        <v>1</v>
      </c>
    </row>
    <row r="106" customFormat="false" ht="15" hidden="false" customHeight="true" outlineLevel="0" collapsed="false">
      <c r="A106" s="280" t="n">
        <f aca="false">+'[1]Ram AC'!A108</f>
        <v>6167</v>
      </c>
      <c r="B106" s="105" t="n">
        <f aca="false">+'[1]Ram AC'!B108</f>
        <v>6801</v>
      </c>
      <c r="C106" s="287" t="n">
        <f aca="false">+'[1]Ram AC'!O108</f>
        <v>-64.1</v>
      </c>
      <c r="D106" s="288" t="n">
        <f aca="false">+'[1]Ram AC'!P108</f>
        <v>64.2</v>
      </c>
      <c r="E106" s="38" t="n">
        <f aca="false">+'Ram DC'!A106</f>
        <v>6167</v>
      </c>
      <c r="F106" s="38" t="n">
        <f aca="false">+'Ram DC'!B106</f>
        <v>6801</v>
      </c>
      <c r="I106" s="275" t="n">
        <f aca="false">A106=E106</f>
        <v>1</v>
      </c>
      <c r="J106" s="275" t="n">
        <f aca="false">B106=F106</f>
        <v>1</v>
      </c>
    </row>
    <row r="107" customFormat="false" ht="15" hidden="false" customHeight="true" outlineLevel="0" collapsed="false">
      <c r="A107" s="280" t="n">
        <f aca="false">+'[1]Ram AC'!A109</f>
        <v>6167</v>
      </c>
      <c r="B107" s="105" t="n">
        <f aca="false">+'[1]Ram AC'!B109</f>
        <v>6801</v>
      </c>
      <c r="C107" s="287" t="n">
        <f aca="false">+'[1]Ram AC'!O109</f>
        <v>-64.1</v>
      </c>
      <c r="D107" s="288" t="n">
        <f aca="false">+'[1]Ram AC'!P109</f>
        <v>64.2</v>
      </c>
      <c r="E107" s="38" t="n">
        <f aca="false">+'Ram DC'!A107</f>
        <v>6167</v>
      </c>
      <c r="F107" s="38" t="n">
        <f aca="false">+'Ram DC'!B107</f>
        <v>6801</v>
      </c>
      <c r="I107" s="275" t="n">
        <f aca="false">A107=E107</f>
        <v>1</v>
      </c>
      <c r="J107" s="275" t="n">
        <f aca="false">B107=F107</f>
        <v>1</v>
      </c>
    </row>
    <row r="108" customFormat="false" ht="15" hidden="false" customHeight="true" outlineLevel="0" collapsed="false">
      <c r="A108" s="280" t="n">
        <f aca="false">+'[1]Ram AC'!A110</f>
        <v>6885</v>
      </c>
      <c r="B108" s="105" t="n">
        <f aca="false">+'[1]Ram AC'!B110</f>
        <v>6550</v>
      </c>
      <c r="C108" s="287" t="n">
        <f aca="false">+'[1]Ram AC'!O110</f>
        <v>0</v>
      </c>
      <c r="D108" s="288" t="n">
        <f aca="false">+'[1]Ram AC'!P110</f>
        <v>0</v>
      </c>
      <c r="E108" s="38" t="n">
        <f aca="false">+'Ram DC'!A108</f>
        <v>6885</v>
      </c>
      <c r="F108" s="38" t="n">
        <f aca="false">+'Ram DC'!B108</f>
        <v>6550</v>
      </c>
      <c r="I108" s="275" t="n">
        <f aca="false">A108=E108</f>
        <v>1</v>
      </c>
      <c r="J108" s="275" t="n">
        <f aca="false">B108=F108</f>
        <v>1</v>
      </c>
    </row>
    <row r="109" customFormat="false" ht="15" hidden="false" customHeight="true" outlineLevel="0" collapsed="false">
      <c r="A109" s="280" t="n">
        <f aca="false">+'[1]Ram AC'!A111</f>
        <v>6885</v>
      </c>
      <c r="B109" s="105" t="n">
        <f aca="false">+'[1]Ram AC'!B111</f>
        <v>6969</v>
      </c>
      <c r="C109" s="287" t="n">
        <f aca="false">+'[1]Ram AC'!O111</f>
        <v>0</v>
      </c>
      <c r="D109" s="288" t="n">
        <f aca="false">+'[1]Ram AC'!P111</f>
        <v>0</v>
      </c>
      <c r="E109" s="38" t="n">
        <f aca="false">+'Ram DC'!A109</f>
        <v>6885</v>
      </c>
      <c r="F109" s="38" t="n">
        <f aca="false">+'Ram DC'!B109</f>
        <v>6969</v>
      </c>
      <c r="I109" s="275" t="n">
        <f aca="false">A109=E109</f>
        <v>1</v>
      </c>
      <c r="J109" s="275" t="n">
        <f aca="false">B109=F109</f>
        <v>1</v>
      </c>
    </row>
    <row r="110" customFormat="false" ht="15" hidden="false" customHeight="true" outlineLevel="0" collapsed="false">
      <c r="A110" s="280" t="n">
        <f aca="false">+'[1]Ram AC'!A112</f>
        <v>6885</v>
      </c>
      <c r="B110" s="105" t="n">
        <f aca="false">+'[1]Ram AC'!B112</f>
        <v>6411</v>
      </c>
      <c r="C110" s="287" t="n">
        <f aca="false">+'[1]Ram AC'!O112</f>
        <v>0</v>
      </c>
      <c r="D110" s="288" t="n">
        <f aca="false">+'[1]Ram AC'!P112</f>
        <v>0</v>
      </c>
      <c r="E110" s="38" t="n">
        <f aca="false">+'Ram DC'!A110</f>
        <v>6885</v>
      </c>
      <c r="F110" s="38" t="n">
        <f aca="false">+'Ram DC'!B110</f>
        <v>6411</v>
      </c>
      <c r="I110" s="275" t="n">
        <f aca="false">A110=E110</f>
        <v>1</v>
      </c>
      <c r="J110" s="275" t="n">
        <f aca="false">B110=F110</f>
        <v>1</v>
      </c>
    </row>
    <row r="111" customFormat="false" ht="15" hidden="false" customHeight="true" outlineLevel="0" collapsed="false">
      <c r="A111" s="280" t="n">
        <f aca="false">+'[1]Ram AC'!A113</f>
        <v>6885</v>
      </c>
      <c r="B111" s="105" t="n">
        <f aca="false">+'[1]Ram AC'!B113</f>
        <v>6411</v>
      </c>
      <c r="C111" s="287" t="n">
        <f aca="false">+'[1]Ram AC'!O113</f>
        <v>0</v>
      </c>
      <c r="D111" s="288" t="n">
        <f aca="false">+'[1]Ram AC'!P113</f>
        <v>0</v>
      </c>
      <c r="E111" s="38" t="n">
        <f aca="false">+'Ram DC'!A111</f>
        <v>6885</v>
      </c>
      <c r="F111" s="38" t="n">
        <f aca="false">+'Ram DC'!B111</f>
        <v>6411</v>
      </c>
      <c r="I111" s="275" t="n">
        <f aca="false">A111=E111</f>
        <v>1</v>
      </c>
      <c r="J111" s="275" t="n">
        <f aca="false">B111=F111</f>
        <v>1</v>
      </c>
    </row>
    <row r="112" customFormat="false" ht="15" hidden="false" customHeight="true" outlineLevel="0" collapsed="false">
      <c r="A112" s="280" t="n">
        <f aca="false">+'[1]Ram AC'!A114</f>
        <v>0</v>
      </c>
      <c r="B112" s="105" t="n">
        <f aca="false">+'[1]Ram AC'!B114</f>
        <v>0</v>
      </c>
      <c r="C112" s="287" t="n">
        <f aca="false">+'[1]Ram AC'!O114</f>
        <v>0</v>
      </c>
      <c r="D112" s="288" t="n">
        <f aca="false">+'[1]Ram AC'!P114</f>
        <v>0</v>
      </c>
      <c r="E112" s="38" t="n">
        <f aca="false">+'Ram DC'!A112</f>
        <v>0</v>
      </c>
      <c r="F112" s="38" t="n">
        <f aca="false">+'Ram DC'!B112</f>
        <v>0</v>
      </c>
      <c r="I112" s="275" t="n">
        <f aca="false">A112=E112</f>
        <v>1</v>
      </c>
      <c r="J112" s="275" t="n">
        <f aca="false">B112=F112</f>
        <v>1</v>
      </c>
    </row>
    <row r="113" customFormat="false" ht="15" hidden="false" customHeight="true" outlineLevel="0" collapsed="false">
      <c r="A113" s="280" t="n">
        <f aca="false">+'[1]Ram AC'!A115</f>
        <v>0</v>
      </c>
      <c r="B113" s="105" t="n">
        <f aca="false">+'[1]Ram AC'!B115</f>
        <v>0</v>
      </c>
      <c r="C113" s="287" t="n">
        <f aca="false">+'[1]Ram AC'!O115</f>
        <v>0</v>
      </c>
      <c r="D113" s="288" t="n">
        <f aca="false">+'[1]Ram AC'!P115</f>
        <v>0</v>
      </c>
      <c r="E113" s="38" t="n">
        <f aca="false">+'Ram DC'!A113</f>
        <v>0</v>
      </c>
      <c r="F113" s="38" t="n">
        <f aca="false">+'Ram DC'!B113</f>
        <v>0</v>
      </c>
      <c r="I113" s="275" t="n">
        <f aca="false">A113=E113</f>
        <v>1</v>
      </c>
      <c r="J113" s="275" t="n">
        <f aca="false">B113=F113</f>
        <v>1</v>
      </c>
    </row>
    <row r="114" customFormat="false" ht="15" hidden="false" customHeight="true" outlineLevel="0" collapsed="false">
      <c r="A114" s="280" t="n">
        <f aca="false">+'[1]Ram AC'!A116</f>
        <v>0</v>
      </c>
      <c r="B114" s="105" t="n">
        <f aca="false">+'[1]Ram AC'!B116</f>
        <v>0</v>
      </c>
      <c r="C114" s="287" t="n">
        <f aca="false">+'[1]Ram AC'!O116</f>
        <v>0</v>
      </c>
      <c r="D114" s="288" t="n">
        <f aca="false">+'[1]Ram AC'!P116</f>
        <v>0</v>
      </c>
      <c r="E114" s="38" t="n">
        <f aca="false">+'Ram DC'!A114</f>
        <v>0</v>
      </c>
      <c r="F114" s="38" t="n">
        <f aca="false">+'Ram DC'!B114</f>
        <v>0</v>
      </c>
      <c r="I114" s="275" t="n">
        <f aca="false">A114=E114</f>
        <v>1</v>
      </c>
      <c r="J114" s="275" t="n">
        <f aca="false">B114=F114</f>
        <v>1</v>
      </c>
    </row>
    <row r="115" customFormat="false" ht="15" hidden="false" customHeight="true" outlineLevel="0" collapsed="false">
      <c r="A115" s="280" t="n">
        <f aca="false">+'[1]Ram AC'!A117</f>
        <v>0</v>
      </c>
      <c r="B115" s="105" t="n">
        <f aca="false">+'[1]Ram AC'!B117</f>
        <v>0</v>
      </c>
      <c r="C115" s="287" t="n">
        <f aca="false">+'[1]Ram AC'!O117</f>
        <v>0</v>
      </c>
      <c r="D115" s="288" t="n">
        <f aca="false">+'[1]Ram AC'!P117</f>
        <v>0</v>
      </c>
      <c r="E115" s="38" t="n">
        <f aca="false">+'Ram DC'!A115</f>
        <v>0</v>
      </c>
      <c r="F115" s="38" t="n">
        <f aca="false">+'Ram DC'!B115</f>
        <v>0</v>
      </c>
      <c r="I115" s="275" t="n">
        <f aca="false">A115=E115</f>
        <v>1</v>
      </c>
      <c r="J115" s="275" t="n">
        <f aca="false">B115=F115</f>
        <v>1</v>
      </c>
    </row>
    <row r="116" customFormat="false" ht="15" hidden="false" customHeight="true" outlineLevel="0" collapsed="false">
      <c r="A116" s="280" t="n">
        <f aca="false">+'[1]Ram AC'!A118</f>
        <v>0</v>
      </c>
      <c r="B116" s="105" t="n">
        <f aca="false">+'[1]Ram AC'!B118</f>
        <v>0</v>
      </c>
      <c r="C116" s="287" t="n">
        <f aca="false">+'[1]Ram AC'!O118</f>
        <v>0</v>
      </c>
      <c r="D116" s="288" t="n">
        <f aca="false">+'[1]Ram AC'!P118</f>
        <v>0</v>
      </c>
      <c r="E116" s="38" t="n">
        <f aca="false">+'Ram DC'!A116</f>
        <v>0</v>
      </c>
      <c r="F116" s="38" t="n">
        <f aca="false">+'Ram DC'!B116</f>
        <v>0</v>
      </c>
      <c r="I116" s="275" t="n">
        <f aca="false">A116=E116</f>
        <v>1</v>
      </c>
      <c r="J116" s="275" t="n">
        <f aca="false">B116=F116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105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106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106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37</v>
      </c>
      <c r="H2" s="85" t="n">
        <f aca="false">+'Ram AC'!D2</f>
        <v>-36.9</v>
      </c>
      <c r="I2" s="301" t="n">
        <f aca="false">G2+H2</f>
        <v>0.100000000000001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60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37</v>
      </c>
      <c r="H3" s="85" t="n">
        <f aca="false">+'Ram AC'!D3</f>
        <v>-36.9</v>
      </c>
      <c r="I3" s="301" t="n">
        <f aca="false">G3+H3</f>
        <v>0.100000000000001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11675439469613</v>
      </c>
      <c r="R3" s="302" t="n">
        <f aca="false">+C3*Q3-C3</f>
        <v>42.1016347274242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27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32.9</v>
      </c>
      <c r="H4" s="85" t="n">
        <f aca="false">+'Ram AC'!D4</f>
        <v>134.1</v>
      </c>
      <c r="I4" s="301" t="n">
        <f aca="false">G4+H4</f>
        <v>1.19999999999999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7310573099406</v>
      </c>
      <c r="R4" s="302" t="n">
        <f aca="false">+C4*Q4-C4</f>
        <v>16.6534855204465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101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84.7</v>
      </c>
      <c r="H5" s="85" t="n">
        <f aca="false">+'Ram AC'!D5</f>
        <v>184.8</v>
      </c>
      <c r="I5" s="301" t="n">
        <f aca="false">G5+H5</f>
        <v>0.10000000000002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0</v>
      </c>
      <c r="Q5" s="304" t="n">
        <v>1.06636095507285</v>
      </c>
      <c r="R5" s="302" t="n">
        <f aca="false">+C5*Q5-C5</f>
        <v>6.74227303540205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93.7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84.7</v>
      </c>
      <c r="H6" s="85" t="n">
        <f aca="false">+'Ram AC'!D6</f>
        <v>184.8</v>
      </c>
      <c r="I6" s="301" t="n">
        <f aca="false">G6+H6</f>
        <v>0.10000000000002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4573321795763</v>
      </c>
      <c r="R6" s="302" t="n">
        <f aca="false">+C6*Q6-C6</f>
        <v>4.28520252262995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32.9</v>
      </c>
      <c r="H7" s="85" t="n">
        <f aca="false">+'Ram AC'!D7</f>
        <v>134.1</v>
      </c>
      <c r="I7" s="301" t="n">
        <f aca="false">G7+H7</f>
        <v>1.19999999999999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7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97.9</v>
      </c>
      <c r="H8" s="85" t="n">
        <f aca="false">+'Ram AC'!D8</f>
        <v>-97.9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.01251828694851</v>
      </c>
      <c r="R8" s="302" t="n">
        <f aca="false">+C8*Q8-C8</f>
        <v>0.219070021598988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4</v>
      </c>
      <c r="C9" s="85" t="n">
        <f aca="false">'Nod AC'!C9</f>
        <v>58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6.8</v>
      </c>
      <c r="H9" s="85" t="n">
        <f aca="false">+'Ram AC'!D9</f>
        <v>-96.8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1</v>
      </c>
      <c r="Q9" s="304" t="n">
        <v>1.01761939504193</v>
      </c>
      <c r="R9" s="302" t="n">
        <f aca="false">+C9*Q9-C9</f>
        <v>1.02721073094427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83.4</v>
      </c>
      <c r="C10" s="85" t="n">
        <f aca="false">'Nod AC'!C10</f>
        <v>17.6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90.8</v>
      </c>
      <c r="H10" s="85" t="n">
        <f aca="false">+'Ram AC'!D10</f>
        <v>-190.8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62.1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75.9</v>
      </c>
      <c r="H11" s="85" t="n">
        <f aca="false">+'Ram AC'!D11</f>
        <v>-175.9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0</v>
      </c>
      <c r="Q11" s="304" t="n">
        <v>1.0852039910039</v>
      </c>
      <c r="R11" s="302" t="n">
        <f aca="false">+C11*Q11-C11</f>
        <v>13.8115669417315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59.7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3.8</v>
      </c>
      <c r="H12" s="85" t="n">
        <f aca="false">+'Ram AC'!D12</f>
        <v>-33.8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3025079655285</v>
      </c>
      <c r="R12" s="302" t="n">
        <f aca="false">+C12*Q12-C12</f>
        <v>1.80597255420486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8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9.8</v>
      </c>
      <c r="H13" s="85" t="n">
        <f aca="false">+'Ram AC'!D13</f>
        <v>-59.8</v>
      </c>
      <c r="I13" s="301" t="n">
        <f aca="false">G13+H13</f>
        <v>0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7413124808248</v>
      </c>
      <c r="R13" s="302" t="n">
        <f aca="false">+C13*Q13-C13</f>
        <v>8.81420539700638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9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9.7</v>
      </c>
      <c r="H14" s="85" t="n">
        <f aca="false">+'Ram AC'!D14</f>
        <v>-59.7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145.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9.7</v>
      </c>
      <c r="H15" s="85" t="n">
        <f aca="false">+'Ram AC'!D15</f>
        <v>-39.5</v>
      </c>
      <c r="I15" s="301" t="n">
        <f aca="false">G15+H15</f>
        <v>0.200000000000003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85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7.9</v>
      </c>
      <c r="H16" s="85" t="n">
        <f aca="false">+'Ram AC'!D16</f>
        <v>-7.9</v>
      </c>
      <c r="I16" s="301" t="n">
        <f aca="false">G16+H16</f>
        <v>0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1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135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97.9</v>
      </c>
      <c r="H17" s="85" t="n">
        <f aca="false">+'Ram AC'!D17</f>
        <v>97.9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1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6.8</v>
      </c>
      <c r="H18" s="85" t="n">
        <f aca="false">+'Ram AC'!D18</f>
        <v>96.8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90.8</v>
      </c>
      <c r="H19" s="85" t="n">
        <f aca="false">+'Ram AC'!D19</f>
        <v>190.8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0</v>
      </c>
      <c r="Q19" s="304" t="n">
        <v>1.00932511052777</v>
      </c>
      <c r="R19" s="302" t="n">
        <f aca="false">+C19*Q19-C19</f>
        <v>0.0671407957999186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8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75.9</v>
      </c>
      <c r="H20" s="85" t="n">
        <f aca="false">+'Ram AC'!D20</f>
        <v>175.9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0</v>
      </c>
      <c r="Q20" s="304" t="n">
        <v>1.00220848829168</v>
      </c>
      <c r="R20" s="302" t="n">
        <f aca="false">+C20*Q20-C20</f>
        <v>0.0412987310543436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46.5</v>
      </c>
      <c r="H21" s="85" t="n">
        <f aca="false">+'Ram AC'!D21</f>
        <v>46.5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-9</v>
      </c>
      <c r="H22" s="85" t="n">
        <f aca="false">+'Ram AC'!D22</f>
        <v>9</v>
      </c>
      <c r="I22" s="301" t="n">
        <f aca="false">G22+H22</f>
        <v>0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207.9</v>
      </c>
      <c r="C23" s="85" t="n">
        <f aca="false">'Nod AC'!C23</f>
        <v>5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6.7</v>
      </c>
      <c r="H23" s="85" t="n">
        <f aca="false">+'Ram AC'!D23</f>
        <v>66.8</v>
      </c>
      <c r="I23" s="301" t="n">
        <f aca="false">G23+H23</f>
        <v>0.0999999999999943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336155887785</v>
      </c>
      <c r="R23" s="302" t="n">
        <f aca="false">+C23*Q23-C23</f>
        <v>0.0184885738281579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7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6.7</v>
      </c>
      <c r="H24" s="85" t="n">
        <f aca="false">+'Ram AC'!D24</f>
        <v>66.8</v>
      </c>
      <c r="I24" s="301" t="n">
        <f aca="false">G24+H24</f>
        <v>0.0999999999999943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4495356740237</v>
      </c>
      <c r="R24" s="302" t="n">
        <f aca="false">+C24*Q24-C24</f>
        <v>1.69025413432897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0.2</v>
      </c>
      <c r="C25" s="85" t="n">
        <f aca="false">'Nod AC'!C25</f>
        <v>1.2</v>
      </c>
      <c r="E25" s="85" t="n">
        <f aca="false">+'Ram AC'!A25</f>
        <v>6003</v>
      </c>
      <c r="F25" s="85" t="n">
        <f aca="false">+'Ram AC'!B25</f>
        <v>6801</v>
      </c>
      <c r="G25" s="85" t="n">
        <f aca="false">+'Ram AC'!C25</f>
        <v>17.5</v>
      </c>
      <c r="H25" s="85" t="n">
        <f aca="false">+'Ram AC'!D25</f>
        <v>-17.5</v>
      </c>
      <c r="I25" s="301" t="n">
        <f aca="false">G25+H25</f>
        <v>0</v>
      </c>
      <c r="J25" s="302" t="n">
        <f aca="false">IF(AND(G25=0,H25=0,I25=0),0,1)</f>
        <v>1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086447087062</v>
      </c>
      <c r="R25" s="302" t="n">
        <f aca="false">+C25*Q25-C25</f>
        <v>0.00103736504474217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6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7.5</v>
      </c>
      <c r="H26" s="85" t="n">
        <f aca="false">+'Ram AC'!D26</f>
        <v>-17.5</v>
      </c>
      <c r="I26" s="301" t="n">
        <f aca="false">G26+H26</f>
        <v>0</v>
      </c>
      <c r="J26" s="302" t="n">
        <f aca="false">IF(AND(G26=0,H26=0,I26=0),0,1)</f>
        <v>1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5</v>
      </c>
      <c r="F27" s="85" t="n">
        <f aca="false">+'Ram AC'!B27</f>
        <v>6240</v>
      </c>
      <c r="G27" s="85" t="n">
        <f aca="false">+'Ram AC'!C27</f>
        <v>-157.3</v>
      </c>
      <c r="H27" s="85" t="n">
        <f aca="false">+'Ram AC'!D27</f>
        <v>159.7</v>
      </c>
      <c r="I27" s="301" t="n">
        <f aca="false">G27+H27</f>
        <v>2.39999999999998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0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7.3</v>
      </c>
      <c r="H28" s="85" t="n">
        <f aca="false">+'Ram AC'!D28</f>
        <v>159.7</v>
      </c>
      <c r="I28" s="301" t="n">
        <f aca="false">G28+H28</f>
        <v>2.39999999999998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615140319909</v>
      </c>
      <c r="R28" s="302" t="n">
        <f aca="false">+C28*Q28-C28</f>
        <v>0.0110725257583646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6.6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830</v>
      </c>
      <c r="G29" s="85" t="n">
        <f aca="false">+'Ram AC'!C29</f>
        <v>-191.8</v>
      </c>
      <c r="H29" s="85" t="n">
        <f aca="false">+'Ram AC'!D29</f>
        <v>195.5</v>
      </c>
      <c r="I29" s="301" t="n">
        <f aca="false">G29+H29</f>
        <v>3.69999999999999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40</v>
      </c>
      <c r="G30" s="85" t="n">
        <f aca="false">+'Ram AC'!C30</f>
        <v>155.2</v>
      </c>
      <c r="H30" s="85" t="n">
        <f aca="false">+'Ram AC'!D30</f>
        <v>-154.3</v>
      </c>
      <c r="I30" s="301" t="n">
        <f aca="false">G30+H30</f>
        <v>0.899999999999977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0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5.2</v>
      </c>
      <c r="H31" s="85" t="n">
        <f aca="false">+'Ram AC'!D31</f>
        <v>-154.3</v>
      </c>
      <c r="I31" s="301" t="n">
        <f aca="false">G31+H31</f>
        <v>0.899999999999977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2" t="n">
        <f aca="false">+C31*Q31-C31</f>
        <v>0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4.6</v>
      </c>
      <c r="E32" s="85" t="n">
        <f aca="false">+'Ram AC'!A32</f>
        <v>6005</v>
      </c>
      <c r="F32" s="85" t="n">
        <f aca="false">+'Ram AC'!B32</f>
        <v>6596</v>
      </c>
      <c r="G32" s="85" t="n">
        <f aca="false">+'Ram AC'!C32</f>
        <v>-173.8</v>
      </c>
      <c r="H32" s="85" t="n">
        <f aca="false">+'Ram AC'!D32</f>
        <v>177.5</v>
      </c>
      <c r="I32" s="301" t="n">
        <f aca="false">G32+H32</f>
        <v>3.69999999999999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60</v>
      </c>
      <c r="P32" s="126" t="n">
        <v>0</v>
      </c>
      <c r="Q32" s="126" t="n">
        <v>1.01650878944527</v>
      </c>
      <c r="R32" s="302" t="n">
        <f aca="false">+C32*Q32-C32</f>
        <v>0.241028325900968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0.4</v>
      </c>
      <c r="E33" s="85" t="n">
        <f aca="false">+'Ram AC'!A33</f>
        <v>6008</v>
      </c>
      <c r="F33" s="85" t="n">
        <f aca="false">+'Ram AC'!B33</f>
        <v>6182</v>
      </c>
      <c r="G33" s="85" t="n">
        <f aca="false">+'Ram AC'!C33</f>
        <v>-198.4</v>
      </c>
      <c r="H33" s="85" t="n">
        <f aca="false">+'Ram AC'!D33</f>
        <v>203</v>
      </c>
      <c r="I33" s="301" t="n">
        <f aca="false">G33+H33</f>
        <v>4.59999999999999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470</v>
      </c>
      <c r="P33" s="126" t="n">
        <v>0</v>
      </c>
      <c r="Q33" s="126" t="n">
        <v>1.00490052843401</v>
      </c>
      <c r="R33" s="302" t="n">
        <f aca="false">+C33*Q33-C33</f>
        <v>0.295991917414391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98.4</v>
      </c>
      <c r="H34" s="85" t="n">
        <f aca="false">+'Ram AC'!D34</f>
        <v>203</v>
      </c>
      <c r="I34" s="301" t="n">
        <f aca="false">G34+H34</f>
        <v>4.59999999999999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240</v>
      </c>
      <c r="G35" s="85" t="n">
        <f aca="false">+'Ram AC'!C35</f>
        <v>182.5</v>
      </c>
      <c r="H35" s="85" t="n">
        <f aca="false">+'Ram AC'!D35</f>
        <v>-178.4</v>
      </c>
      <c r="I35" s="301" t="n">
        <f aca="false">G35+H35</f>
        <v>4.09999999999999</v>
      </c>
      <c r="J35" s="302" t="n">
        <f aca="false">IF(AND(G35=0,H35=0,I35=0),0,1)</f>
        <v>1</v>
      </c>
      <c r="K35" s="303" t="n">
        <v>0</v>
      </c>
      <c r="M35" s="121"/>
      <c r="N35" s="122"/>
      <c r="O35" s="131" t="n">
        <v>6515</v>
      </c>
      <c r="P35" s="126" t="n">
        <v>0</v>
      </c>
      <c r="Q35" s="126" t="n">
        <v>0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2.5</v>
      </c>
      <c r="H36" s="85" t="n">
        <f aca="false">+'Ram AC'!D36</f>
        <v>-178.4</v>
      </c>
      <c r="I36" s="301" t="n">
        <f aca="false">G36+H36</f>
        <v>4.09999999999999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2" t="n">
        <f aca="false">+C36*Q36-C36</f>
        <v>0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460</v>
      </c>
      <c r="G37" s="85" t="n">
        <f aca="false">+'Ram AC'!C37</f>
        <v>188.4</v>
      </c>
      <c r="H37" s="85" t="n">
        <f aca="false">+'Ram AC'!D37</f>
        <v>-186.8</v>
      </c>
      <c r="I37" s="301" t="n">
        <f aca="false">G37+H37</f>
        <v>1.59999999999999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2" t="n">
        <f aca="false">+C37*Q37-C37</f>
        <v>0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70.2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88.4</v>
      </c>
      <c r="H38" s="85" t="n">
        <f aca="false">+'Ram AC'!D38</f>
        <v>-186.8</v>
      </c>
      <c r="I38" s="301" t="n">
        <f aca="false">G38+H38</f>
        <v>1.59999999999999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969</v>
      </c>
      <c r="P38" s="126" t="n">
        <v>0</v>
      </c>
      <c r="Q38" s="126" t="n">
        <v>1.05744900703489</v>
      </c>
      <c r="R38" s="302" t="n">
        <f aca="false">+C38*Q38-C38</f>
        <v>4.03292029384951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2.8</v>
      </c>
      <c r="E39" s="85" t="n">
        <f aca="false">+'Ram AC'!A39</f>
        <v>6008</v>
      </c>
      <c r="F39" s="85" t="n">
        <f aca="false">+'Ram AC'!B39</f>
        <v>6520</v>
      </c>
      <c r="G39" s="85" t="n">
        <f aca="false">+'Ram AC'!C39</f>
        <v>-204.4</v>
      </c>
      <c r="H39" s="85" t="n">
        <f aca="false">+'Ram AC'!D39</f>
        <v>207.2</v>
      </c>
      <c r="I39" s="301" t="n">
        <f aca="false">G39+H39</f>
        <v>2.79999999999998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713</v>
      </c>
      <c r="P39" s="126" t="n">
        <v>0</v>
      </c>
      <c r="Q39" s="126" t="n">
        <v>1.0659258898986</v>
      </c>
      <c r="R39" s="302" t="n">
        <f aca="false">+C39*Q39-C39</f>
        <v>4.14014588563177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01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204.4</v>
      </c>
      <c r="H40" s="85" t="n">
        <f aca="false">+'Ram AC'!D40</f>
        <v>207.2</v>
      </c>
      <c r="I40" s="301" t="n">
        <f aca="false">G40+H40</f>
        <v>2.79999999999998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01</v>
      </c>
      <c r="P40" s="126" t="n">
        <v>0</v>
      </c>
      <c r="Q40" s="126" t="n">
        <v>0</v>
      </c>
      <c r="R40" s="302" t="n">
        <f aca="false">+C40*Q40-C40</f>
        <v>0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6830</v>
      </c>
      <c r="B41" s="85" t="n">
        <f aca="false">'Nod AC'!B41</f>
        <v>89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50</v>
      </c>
      <c r="G41" s="85" t="n">
        <f aca="false">+'Ram AC'!C41</f>
        <v>-177.3</v>
      </c>
      <c r="H41" s="85" t="n">
        <f aca="false">+'Ram AC'!D41</f>
        <v>182.8</v>
      </c>
      <c r="I41" s="301" t="n">
        <f aca="false">G41+H41</f>
        <v>5.5</v>
      </c>
      <c r="J41" s="302" t="n">
        <f aca="false">IF(AND(G41=0,H41=0,I41=0),0,1)</f>
        <v>1</v>
      </c>
      <c r="K41" s="303" t="n">
        <v>0</v>
      </c>
      <c r="M41" s="121"/>
      <c r="N41" s="122"/>
      <c r="O41" s="131" t="n">
        <v>6830</v>
      </c>
      <c r="P41" s="126" t="n">
        <v>1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4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42.8</v>
      </c>
      <c r="H42" s="85" t="n">
        <f aca="false">+'Ram AC'!D42</f>
        <v>-142.1</v>
      </c>
      <c r="I42" s="301" t="n">
        <f aca="false">G42+H42</f>
        <v>0.700000000000017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6840</v>
      </c>
      <c r="P42" s="126" t="n">
        <v>0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61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42.8</v>
      </c>
      <c r="H43" s="85" t="n">
        <f aca="false">+'Ram AC'!D43</f>
        <v>-142.1</v>
      </c>
      <c r="I43" s="301" t="n">
        <f aca="false">G43+H43</f>
        <v>0.700000000000017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6861</v>
      </c>
      <c r="P43" s="126" t="n">
        <v>0</v>
      </c>
      <c r="Q43" s="126" t="n">
        <v>0</v>
      </c>
      <c r="R43" s="302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85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969</v>
      </c>
      <c r="G44" s="85" t="n">
        <f aca="false">+'Ram AC'!C44</f>
        <v>-138.1</v>
      </c>
      <c r="H44" s="85" t="n">
        <f aca="false">+'Ram AC'!D44</f>
        <v>139.2</v>
      </c>
      <c r="I44" s="301" t="n">
        <f aca="false">G44+H44</f>
        <v>1.09999999999999</v>
      </c>
      <c r="J44" s="302" t="n">
        <f aca="false">IF(AND(G44=0,H44=0,I44=0),0,1)</f>
        <v>1</v>
      </c>
      <c r="K44" s="303" t="n">
        <v>0</v>
      </c>
      <c r="M44" s="121"/>
      <c r="N44" s="122"/>
      <c r="O44" s="131" t="n">
        <v>6885</v>
      </c>
      <c r="P44" s="126" t="n">
        <v>0</v>
      </c>
      <c r="Q44" s="126" t="n">
        <v>0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700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0</v>
      </c>
      <c r="H45" s="85" t="n">
        <f aca="false">+'Ram AC'!D45</f>
        <v>0</v>
      </c>
      <c r="I45" s="301" t="n">
        <f aca="false">G45+H45</f>
        <v>0</v>
      </c>
      <c r="J45" s="302" t="n">
        <f aca="false">IF(AND(G45=0,H45=0,I45=0),0,1)</f>
        <v>0</v>
      </c>
      <c r="K45" s="303" t="n">
        <v>0</v>
      </c>
      <c r="M45" s="121"/>
      <c r="N45" s="122"/>
      <c r="O45" s="131" t="n">
        <v>7000</v>
      </c>
      <c r="P45" s="126" t="n">
        <v>0</v>
      </c>
      <c r="Q45" s="126" t="n">
        <v>0</v>
      </c>
      <c r="R45" s="302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7001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08</v>
      </c>
      <c r="F46" s="85" t="n">
        <f aca="false">+'Ram AC'!B46</f>
        <v>6885</v>
      </c>
      <c r="G46" s="85" t="n">
        <f aca="false">+'Ram AC'!C46</f>
        <v>0</v>
      </c>
      <c r="H46" s="85" t="n">
        <f aca="false">+'Ram AC'!D46</f>
        <v>0</v>
      </c>
      <c r="I46" s="301" t="n">
        <f aca="false">G46+H46</f>
        <v>0</v>
      </c>
      <c r="J46" s="302" t="n">
        <f aca="false">IF(AND(G46=0,H46=0,I46=0),0,1)</f>
        <v>0</v>
      </c>
      <c r="K46" s="303" t="n">
        <v>0</v>
      </c>
      <c r="M46" s="121"/>
      <c r="N46" s="122"/>
      <c r="O46" s="131" t="n">
        <v>7001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2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096</v>
      </c>
      <c r="G47" s="85" t="n">
        <f aca="false">+'Ram AC'!C47</f>
        <v>-78.7</v>
      </c>
      <c r="H47" s="85" t="n">
        <f aca="false">+'Ram AC'!D47</f>
        <v>79.1</v>
      </c>
      <c r="I47" s="301" t="n">
        <f aca="false">G47+H47</f>
        <v>0.399999999999992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02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3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096</v>
      </c>
      <c r="G48" s="85" t="n">
        <f aca="false">+'Ram AC'!C48</f>
        <v>-78.7</v>
      </c>
      <c r="H48" s="85" t="n">
        <f aca="false">+'Ram AC'!D48</f>
        <v>79.1</v>
      </c>
      <c r="I48" s="301" t="n">
        <f aca="false">G48+H48</f>
        <v>0.399999999999992</v>
      </c>
      <c r="J48" s="302" t="n">
        <f aca="false">IF(AND(G48=0,H48=0,I48=0),0,1)</f>
        <v>1</v>
      </c>
      <c r="K48" s="303" t="n">
        <v>0</v>
      </c>
      <c r="M48" s="121"/>
      <c r="N48" s="122"/>
      <c r="O48" s="131" t="n">
        <v>7003</v>
      </c>
      <c r="P48" s="126" t="n">
        <v>0</v>
      </c>
      <c r="Q48" s="126" t="n">
        <v>0</v>
      </c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13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6182</v>
      </c>
      <c r="G49" s="85" t="n">
        <f aca="false">+'Ram AC'!C49</f>
        <v>0</v>
      </c>
      <c r="H49" s="85" t="n">
        <f aca="false">+'Ram AC'!D49</f>
        <v>0</v>
      </c>
      <c r="I49" s="301" t="n">
        <f aca="false">G49+H49</f>
        <v>0</v>
      </c>
      <c r="J49" s="302" t="n">
        <f aca="false">IF(AND(G49=0,H49=0,I49=0),0,1)</f>
        <v>0</v>
      </c>
      <c r="K49" s="303" t="n">
        <v>0</v>
      </c>
      <c r="M49" s="121"/>
      <c r="N49" s="122"/>
      <c r="O49" s="131" t="n">
        <v>7013</v>
      </c>
      <c r="P49" s="126" t="n">
        <v>0</v>
      </c>
      <c r="Q49" s="126" t="n">
        <v>0</v>
      </c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14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6182</v>
      </c>
      <c r="G50" s="85" t="n">
        <f aca="false">+'Ram AC'!C50</f>
        <v>0</v>
      </c>
      <c r="H50" s="85" t="n">
        <f aca="false">+'Ram AC'!D50</f>
        <v>0</v>
      </c>
      <c r="I50" s="301" t="n">
        <f aca="false">G50+H50</f>
        <v>0</v>
      </c>
      <c r="J50" s="302" t="n">
        <f aca="false">IF(AND(G50=0,H50=0,I50=0),0,1)</f>
        <v>0</v>
      </c>
      <c r="K50" s="303" t="n">
        <v>0</v>
      </c>
      <c r="M50" s="121"/>
      <c r="N50" s="122"/>
      <c r="O50" s="131" t="n">
        <v>7014</v>
      </c>
      <c r="P50" s="126" t="n">
        <v>0</v>
      </c>
      <c r="Q50" s="126" t="n">
        <v>0</v>
      </c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5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6182</v>
      </c>
      <c r="G51" s="85" t="n">
        <f aca="false">+'Ram AC'!C51</f>
        <v>244.4</v>
      </c>
      <c r="H51" s="85" t="n">
        <f aca="false">+'Ram AC'!D51</f>
        <v>-236.6</v>
      </c>
      <c r="I51" s="301" t="n">
        <f aca="false">G51+H51</f>
        <v>7.80000000000001</v>
      </c>
      <c r="J51" s="302" t="n">
        <f aca="false">IF(AND(G51=0,H51=0,I51=0),0,1)</f>
        <v>1</v>
      </c>
      <c r="K51" s="303" t="n">
        <v>0</v>
      </c>
      <c r="M51" s="121"/>
      <c r="N51" s="122"/>
      <c r="O51" s="131" t="n">
        <v>7015</v>
      </c>
      <c r="P51" s="126" t="n">
        <v>0</v>
      </c>
      <c r="Q51" s="126" t="n">
        <v>0</v>
      </c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182</v>
      </c>
      <c r="G52" s="85" t="n">
        <f aca="false">+'Ram AC'!C52</f>
        <v>244.4</v>
      </c>
      <c r="H52" s="85" t="n">
        <f aca="false">+'Ram AC'!D52</f>
        <v>-236.6</v>
      </c>
      <c r="I52" s="301" t="n">
        <f aca="false">G52+H52</f>
        <v>7.80000000000001</v>
      </c>
      <c r="J52" s="302" t="n">
        <f aca="false">IF(AND(G52=0,H52=0,I52=0),0,1)</f>
        <v>1</v>
      </c>
      <c r="K52" s="303" t="n">
        <v>0</v>
      </c>
      <c r="M52" s="121"/>
      <c r="N52" s="122"/>
      <c r="O52" s="131"/>
      <c r="P52" s="126"/>
      <c r="Q52" s="126"/>
      <c r="R52" s="302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380</v>
      </c>
      <c r="G53" s="85" t="n">
        <f aca="false">+'Ram AC'!C53</f>
        <v>-157.2</v>
      </c>
      <c r="H53" s="85" t="n">
        <f aca="false">+'Ram AC'!D53</f>
        <v>157.8</v>
      </c>
      <c r="I53" s="301" t="n">
        <f aca="false">G53+H53</f>
        <v>0.600000000000023</v>
      </c>
      <c r="J53" s="302" t="n">
        <f aca="false">IF(AND(G53=0,H53=0,I53=0),0,1)</f>
        <v>1</v>
      </c>
      <c r="K53" s="303" t="n">
        <v>0</v>
      </c>
      <c r="M53" s="121"/>
      <c r="N53" s="122"/>
      <c r="O53" s="131"/>
      <c r="P53" s="126"/>
      <c r="Q53" s="126"/>
      <c r="R53" s="302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1</v>
      </c>
      <c r="F54" s="85" t="n">
        <f aca="false">+'Ram AC'!B54</f>
        <v>7013</v>
      </c>
      <c r="G54" s="85" t="n">
        <f aca="false">+'Ram AC'!C54</f>
        <v>-32.2</v>
      </c>
      <c r="H54" s="85" t="n">
        <f aca="false">+'Ram AC'!D54</f>
        <v>32.2</v>
      </c>
      <c r="I54" s="301" t="n">
        <f aca="false">G54+H54</f>
        <v>0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1</v>
      </c>
      <c r="F55" s="85" t="n">
        <f aca="false">+'Ram AC'!B55</f>
        <v>7014</v>
      </c>
      <c r="G55" s="85" t="n">
        <f aca="false">+'Ram AC'!C55</f>
        <v>-20.6</v>
      </c>
      <c r="H55" s="85" t="n">
        <f aca="false">+'Ram AC'!D55</f>
        <v>20.6</v>
      </c>
      <c r="I55" s="301" t="n">
        <f aca="false">G55+H55</f>
        <v>0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1</v>
      </c>
      <c r="F56" s="85" t="n">
        <f aca="false">+'Ram AC'!B56</f>
        <v>7015</v>
      </c>
      <c r="G56" s="85" t="n">
        <f aca="false">+'Ram AC'!C56</f>
        <v>-17.5</v>
      </c>
      <c r="H56" s="85" t="n">
        <f aca="false">+'Ram AC'!D56</f>
        <v>17.5</v>
      </c>
      <c r="I56" s="301" t="n">
        <f aca="false">G56+H56</f>
        <v>0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6087</v>
      </c>
      <c r="G57" s="85" t="n">
        <f aca="false">+'Ram AC'!C57</f>
        <v>-71.9</v>
      </c>
      <c r="H57" s="85" t="n">
        <f aca="false">+'Ram AC'!D57</f>
        <v>72.8</v>
      </c>
      <c r="I57" s="301" t="n">
        <f aca="false">G57+H57</f>
        <v>0.899999999999992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6087</v>
      </c>
      <c r="G58" s="85" t="n">
        <f aca="false">+'Ram AC'!C58</f>
        <v>-71.9</v>
      </c>
      <c r="H58" s="85" t="n">
        <f aca="false">+'Ram AC'!D58</f>
        <v>72.8</v>
      </c>
      <c r="I58" s="301" t="n">
        <f aca="false">G58+H58</f>
        <v>0.899999999999992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2</v>
      </c>
      <c r="F59" s="85" t="n">
        <f aca="false">+'Ram AC'!B59</f>
        <v>7013</v>
      </c>
      <c r="G59" s="85" t="n">
        <f aca="false">+'Ram AC'!C59</f>
        <v>57.8</v>
      </c>
      <c r="H59" s="85" t="n">
        <f aca="false">+'Ram AC'!D59</f>
        <v>-57.8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2</v>
      </c>
      <c r="F60" s="85" t="n">
        <f aca="false">+'Ram AC'!B60</f>
        <v>7014</v>
      </c>
      <c r="G60" s="85" t="n">
        <f aca="false">+'Ram AC'!C60</f>
        <v>36</v>
      </c>
      <c r="H60" s="85" t="n">
        <f aca="false">+'Ram AC'!D60</f>
        <v>-36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2</v>
      </c>
      <c r="F61" s="85" t="n">
        <f aca="false">+'Ram AC'!B61</f>
        <v>7015</v>
      </c>
      <c r="G61" s="85" t="n">
        <f aca="false">+'Ram AC'!C61</f>
        <v>32.4</v>
      </c>
      <c r="H61" s="85" t="n">
        <f aca="false">+'Ram AC'!D61</f>
        <v>-32.4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3</v>
      </c>
      <c r="F62" s="85" t="n">
        <f aca="false">+'Ram AC'!B62</f>
        <v>7013</v>
      </c>
      <c r="G62" s="85" t="n">
        <f aca="false">+'Ram AC'!C62</f>
        <v>-25.6</v>
      </c>
      <c r="H62" s="85" t="n">
        <f aca="false">+'Ram AC'!D62</f>
        <v>25.6</v>
      </c>
      <c r="I62" s="301" t="n">
        <f aca="false">G62+H62</f>
        <v>0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3</v>
      </c>
      <c r="F63" s="85" t="n">
        <f aca="false">+'Ram AC'!B63</f>
        <v>7014</v>
      </c>
      <c r="G63" s="85" t="n">
        <f aca="false">+'Ram AC'!C63</f>
        <v>-15.5</v>
      </c>
      <c r="H63" s="85" t="n">
        <f aca="false">+'Ram AC'!D63</f>
        <v>15.5</v>
      </c>
      <c r="I63" s="301" t="n">
        <f aca="false">G63+H63</f>
        <v>0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3</v>
      </c>
      <c r="F64" s="85" t="n">
        <f aca="false">+'Ram AC'!B64</f>
        <v>7015</v>
      </c>
      <c r="G64" s="85" t="n">
        <f aca="false">+'Ram AC'!C64</f>
        <v>-14.9</v>
      </c>
      <c r="H64" s="85" t="n">
        <f aca="false">+'Ram AC'!D64</f>
        <v>14.9</v>
      </c>
      <c r="I64" s="301" t="n">
        <f aca="false">G64+H64</f>
        <v>0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380</v>
      </c>
      <c r="G65" s="85" t="n">
        <f aca="false">+'Ram AC'!C65</f>
        <v>61.3</v>
      </c>
      <c r="H65" s="85" t="n">
        <f aca="false">+'Ram AC'!D65</f>
        <v>-61.1</v>
      </c>
      <c r="I65" s="301" t="n">
        <f aca="false">G65+H65</f>
        <v>0.199999999999996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4</v>
      </c>
      <c r="F66" s="85" t="n">
        <f aca="false">+'Ram AC'!B66</f>
        <v>6011</v>
      </c>
      <c r="G66" s="85" t="n">
        <f aca="false">+'Ram AC'!C66</f>
        <v>104.5</v>
      </c>
      <c r="H66" s="85" t="n">
        <f aca="false">+'Ram AC'!D66</f>
        <v>-103.9</v>
      </c>
      <c r="I66" s="301" t="n">
        <f aca="false">G66+H66</f>
        <v>0.599999999999994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4</v>
      </c>
      <c r="F67" s="85" t="n">
        <f aca="false">+'Ram AC'!B67</f>
        <v>6515</v>
      </c>
      <c r="G67" s="85" t="n">
        <f aca="false">+'Ram AC'!C67</f>
        <v>0</v>
      </c>
      <c r="H67" s="85" t="n">
        <f aca="false">+'Ram AC'!D67</f>
        <v>0</v>
      </c>
      <c r="I67" s="301" t="n">
        <f aca="false">G67+H67</f>
        <v>0</v>
      </c>
      <c r="J67" s="302" t="n">
        <f aca="false">IF(AND(G67=0,H67=0,I67=0),0,1)</f>
        <v>0</v>
      </c>
      <c r="K67" s="303" t="n">
        <v>0</v>
      </c>
      <c r="M67" s="121"/>
      <c r="N67" s="122"/>
      <c r="O67" s="131"/>
      <c r="P67" s="126"/>
      <c r="Q67" s="126"/>
      <c r="R67" s="302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515</v>
      </c>
      <c r="G68" s="85" t="n">
        <f aca="false">+'Ram AC'!C68</f>
        <v>0</v>
      </c>
      <c r="H68" s="85" t="n">
        <f aca="false">+'Ram AC'!D68</f>
        <v>0</v>
      </c>
      <c r="I68" s="301" t="n">
        <f aca="false">G68+H68</f>
        <v>0</v>
      </c>
      <c r="J68" s="302" t="n">
        <f aca="false">IF(AND(G68=0,H68=0,I68=0),0,1)</f>
        <v>0</v>
      </c>
      <c r="K68" s="303" t="n">
        <v>0</v>
      </c>
      <c r="M68" s="121"/>
      <c r="N68" s="122"/>
      <c r="O68" s="131"/>
      <c r="P68" s="126"/>
      <c r="Q68" s="126"/>
      <c r="R68" s="302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18</v>
      </c>
      <c r="F69" s="85" t="n">
        <f aca="false">+'Ram AC'!B69</f>
        <v>6173</v>
      </c>
      <c r="G69" s="85" t="n">
        <f aca="false">+'Ram AC'!C69</f>
        <v>-4.4</v>
      </c>
      <c r="H69" s="85" t="n">
        <f aca="false">+'Ram AC'!D69</f>
        <v>4.4</v>
      </c>
      <c r="I69" s="301" t="n">
        <f aca="false">G69+H69</f>
        <v>0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18</v>
      </c>
      <c r="F70" s="85" t="n">
        <f aca="false">+'Ram AC'!B70</f>
        <v>6173</v>
      </c>
      <c r="G70" s="85" t="n">
        <f aca="false">+'Ram AC'!C70</f>
        <v>-4.4</v>
      </c>
      <c r="H70" s="85" t="n">
        <f aca="false">+'Ram AC'!D70</f>
        <v>4.4</v>
      </c>
      <c r="I70" s="301" t="n">
        <f aca="false">G70+H70</f>
        <v>0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24</v>
      </c>
      <c r="F71" s="85" t="n">
        <f aca="false">+'Ram AC'!B71</f>
        <v>6060</v>
      </c>
      <c r="G71" s="85" t="n">
        <f aca="false">+'Ram AC'!C71</f>
        <v>-20.2</v>
      </c>
      <c r="H71" s="85" t="n">
        <f aca="false">+'Ram AC'!D71</f>
        <v>20.3</v>
      </c>
      <c r="I71" s="301" t="n">
        <f aca="false">G71+H71</f>
        <v>0.100000000000001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59</v>
      </c>
      <c r="F72" s="85" t="n">
        <f aca="false">+'Ram AC'!B72</f>
        <v>6173</v>
      </c>
      <c r="G72" s="85" t="n">
        <f aca="false">+'Ram AC'!C72</f>
        <v>-62.6</v>
      </c>
      <c r="H72" s="85" t="n">
        <f aca="false">+'Ram AC'!D72</f>
        <v>62.8</v>
      </c>
      <c r="I72" s="301" t="n">
        <f aca="false">G72+H72</f>
        <v>0.199999999999996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59</v>
      </c>
      <c r="F73" s="85" t="n">
        <f aca="false">+'Ram AC'!B73</f>
        <v>6290</v>
      </c>
      <c r="G73" s="85" t="n">
        <f aca="false">+'Ram AC'!C73</f>
        <v>-56.5</v>
      </c>
      <c r="H73" s="85" t="n">
        <f aca="false">+'Ram AC'!D73</f>
        <v>56.5</v>
      </c>
      <c r="I73" s="301" t="n">
        <f aca="false">G73+H73</f>
        <v>0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60</v>
      </c>
      <c r="F74" s="85" t="n">
        <f aca="false">+'Ram AC'!B74</f>
        <v>6170</v>
      </c>
      <c r="G74" s="85" t="n">
        <f aca="false">+'Ram AC'!C74</f>
        <v>-0.7</v>
      </c>
      <c r="H74" s="85" t="n">
        <f aca="false">+'Ram AC'!D74</f>
        <v>0.7</v>
      </c>
      <c r="I74" s="301" t="n">
        <f aca="false">G74+H74</f>
        <v>0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179</v>
      </c>
      <c r="G75" s="85" t="n">
        <f aca="false">+'Ram AC'!C75</f>
        <v>237.9</v>
      </c>
      <c r="H75" s="85" t="n">
        <f aca="false">+'Ram AC'!D75</f>
        <v>-236.9</v>
      </c>
      <c r="I75" s="301" t="n">
        <f aca="false">G75+H75</f>
        <v>1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096</v>
      </c>
      <c r="F76" s="85" t="n">
        <f aca="false">+'Ram AC'!B76</f>
        <v>6263</v>
      </c>
      <c r="G76" s="85" t="n">
        <f aca="false">+'Ram AC'!C76</f>
        <v>-111</v>
      </c>
      <c r="H76" s="85" t="n">
        <f aca="false">+'Ram AC'!D76</f>
        <v>112.9</v>
      </c>
      <c r="I76" s="301" t="n">
        <f aca="false">G76+H76</f>
        <v>1.90000000000001</v>
      </c>
      <c r="J76" s="302" t="n">
        <f aca="false">IF(AND(G76=0,H76=0,I76=0),0,1)</f>
        <v>1</v>
      </c>
      <c r="K76" s="303" t="n">
        <v>0</v>
      </c>
      <c r="M76" s="121"/>
      <c r="N76" s="122"/>
      <c r="O76" s="131"/>
      <c r="P76" s="126"/>
      <c r="Q76" s="126"/>
      <c r="R76" s="302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171</v>
      </c>
      <c r="G77" s="85" t="n">
        <f aca="false">+'Ram AC'!C77</f>
        <v>0</v>
      </c>
      <c r="H77" s="85" t="n">
        <f aca="false">+'Ram AC'!D77</f>
        <v>0</v>
      </c>
      <c r="I77" s="301" t="n">
        <f aca="false">G77+H77</f>
        <v>0</v>
      </c>
      <c r="J77" s="302" t="n">
        <f aca="false">IF(AND(G77=0,H77=0,I77=0),0,1)</f>
        <v>0</v>
      </c>
      <c r="K77" s="303" t="n">
        <v>0</v>
      </c>
      <c r="M77" s="121"/>
      <c r="N77" s="122"/>
      <c r="O77" s="131"/>
      <c r="P77" s="126"/>
      <c r="Q77" s="126"/>
      <c r="R77" s="302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00</v>
      </c>
      <c r="F78" s="85" t="n">
        <f aca="false">+'Ram AC'!B78</f>
        <v>6470</v>
      </c>
      <c r="G78" s="85" t="n">
        <f aca="false">+'Ram AC'!C78</f>
        <v>0</v>
      </c>
      <c r="H78" s="85" t="n">
        <f aca="false">+'Ram AC'!D78</f>
        <v>0</v>
      </c>
      <c r="I78" s="301" t="n">
        <f aca="false">G78+H78</f>
        <v>0</v>
      </c>
      <c r="J78" s="302" t="n">
        <f aca="false">IF(AND(G78=0,H78=0,I78=0),0,1)</f>
        <v>0</v>
      </c>
      <c r="K78" s="303" t="n">
        <v>0</v>
      </c>
      <c r="M78" s="121"/>
      <c r="N78" s="122"/>
      <c r="O78" s="131"/>
      <c r="P78" s="126"/>
      <c r="Q78" s="126"/>
      <c r="R78" s="302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00</v>
      </c>
      <c r="F79" s="85" t="n">
        <f aca="false">+'Ram AC'!B79</f>
        <v>6861</v>
      </c>
      <c r="G79" s="85" t="n">
        <f aca="false">+'Ram AC'!C79</f>
        <v>67.5</v>
      </c>
      <c r="H79" s="85" t="n">
        <f aca="false">+'Ram AC'!D79</f>
        <v>-67.4</v>
      </c>
      <c r="I79" s="301" t="n">
        <f aca="false">G79+H79</f>
        <v>0.0999999999999943</v>
      </c>
      <c r="J79" s="302" t="n">
        <f aca="false">IF(AND(G79=0,H79=0,I79=0),0,1)</f>
        <v>1</v>
      </c>
      <c r="K79" s="303" t="n">
        <v>0</v>
      </c>
      <c r="M79" s="121"/>
      <c r="N79" s="122"/>
      <c r="O79" s="131"/>
      <c r="P79" s="126"/>
      <c r="Q79" s="126"/>
      <c r="R79" s="302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00</v>
      </c>
      <c r="F80" s="85" t="n">
        <f aca="false">+'Ram AC'!B80</f>
        <v>6861</v>
      </c>
      <c r="G80" s="85" t="n">
        <f aca="false">+'Ram AC'!C80</f>
        <v>67.5</v>
      </c>
      <c r="H80" s="85" t="n">
        <f aca="false">+'Ram AC'!D80</f>
        <v>-67.4</v>
      </c>
      <c r="I80" s="301" t="n">
        <f aca="false">G80+H80</f>
        <v>0.0999999999999943</v>
      </c>
      <c r="J80" s="302" t="n">
        <f aca="false">IF(AND(G80=0,H80=0,I80=0),0,1)</f>
        <v>1</v>
      </c>
      <c r="K80" s="303" t="n">
        <v>0</v>
      </c>
      <c r="M80" s="121"/>
      <c r="N80" s="122"/>
      <c r="O80" s="131"/>
      <c r="P80" s="126"/>
      <c r="Q80" s="126"/>
      <c r="R80" s="302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1</v>
      </c>
      <c r="F81" s="85" t="n">
        <f aca="false">+'Ram AC'!B81</f>
        <v>6861</v>
      </c>
      <c r="G81" s="85" t="n">
        <f aca="false">+'Ram AC'!C81</f>
        <v>-65.2</v>
      </c>
      <c r="H81" s="85" t="n">
        <f aca="false">+'Ram AC'!D81</f>
        <v>65.3</v>
      </c>
      <c r="I81" s="301" t="n">
        <f aca="false">G81+H81</f>
        <v>0.0999999999999943</v>
      </c>
      <c r="J81" s="302" t="n">
        <f aca="false">IF(AND(G81=0,H81=0,I81=0),0,1)</f>
        <v>1</v>
      </c>
      <c r="K81" s="303" t="n">
        <v>0</v>
      </c>
      <c r="M81" s="121"/>
      <c r="N81" s="122"/>
      <c r="O81" s="131"/>
      <c r="P81" s="126"/>
      <c r="Q81" s="126"/>
      <c r="R81" s="302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73</v>
      </c>
      <c r="F82" s="85" t="n">
        <f aca="false">+'Ram AC'!B82</f>
        <v>6290</v>
      </c>
      <c r="G82" s="85" t="n">
        <f aca="false">+'Ram AC'!C82</f>
        <v>56.6</v>
      </c>
      <c r="H82" s="85" t="n">
        <f aca="false">+'Ram AC'!D82</f>
        <v>-56.5</v>
      </c>
      <c r="I82" s="301" t="n">
        <f aca="false">G82+H82</f>
        <v>0.100000000000001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79</v>
      </c>
      <c r="F83" s="85" t="n">
        <f aca="false">+'Ram AC'!B83</f>
        <v>6182</v>
      </c>
      <c r="G83" s="85" t="n">
        <f aca="false">+'Ram AC'!C83</f>
        <v>255.2</v>
      </c>
      <c r="H83" s="85" t="n">
        <f aca="false">+'Ram AC'!D83</f>
        <v>-249.7</v>
      </c>
      <c r="I83" s="301" t="n">
        <f aca="false">G83+H83</f>
        <v>5.5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79</v>
      </c>
      <c r="F84" s="85" t="n">
        <f aca="false">+'Ram AC'!B84</f>
        <v>6182</v>
      </c>
      <c r="G84" s="85" t="n">
        <f aca="false">+'Ram AC'!C84</f>
        <v>255.2</v>
      </c>
      <c r="H84" s="85" t="n">
        <f aca="false">+'Ram AC'!D84</f>
        <v>-249.7</v>
      </c>
      <c r="I84" s="301" t="n">
        <f aca="false">G84+H84</f>
        <v>5.5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520</v>
      </c>
      <c r="G85" s="85" t="n">
        <f aca="false">+'Ram AC'!C85</f>
        <v>199.3</v>
      </c>
      <c r="H85" s="85" t="n">
        <f aca="false">+'Ram AC'!D85</f>
        <v>-197.5</v>
      </c>
      <c r="I85" s="301" t="n">
        <f aca="false">G85+H85</f>
        <v>1.80000000000001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182</v>
      </c>
      <c r="F86" s="85" t="n">
        <f aca="false">+'Ram AC'!B86</f>
        <v>6520</v>
      </c>
      <c r="G86" s="85" t="n">
        <f aca="false">+'Ram AC'!C86</f>
        <v>199.3</v>
      </c>
      <c r="H86" s="85" t="n">
        <f aca="false">+'Ram AC'!D86</f>
        <v>-197.5</v>
      </c>
      <c r="I86" s="301" t="n">
        <f aca="false">G86+H86</f>
        <v>1.80000000000001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182</v>
      </c>
      <c r="F87" s="85" t="n">
        <f aca="false">+'Ram AC'!B87</f>
        <v>6550</v>
      </c>
      <c r="G87" s="85" t="n">
        <f aca="false">+'Ram AC'!C87</f>
        <v>0</v>
      </c>
      <c r="H87" s="85" t="n">
        <f aca="false">+'Ram AC'!D87</f>
        <v>0</v>
      </c>
      <c r="I87" s="301" t="n">
        <f aca="false">G87+H87</f>
        <v>0</v>
      </c>
      <c r="J87" s="302" t="n">
        <f aca="false">IF(AND(G87=0,H87=0,I87=0),0,1)</f>
        <v>0</v>
      </c>
      <c r="K87" s="303" t="n">
        <v>0</v>
      </c>
      <c r="M87" s="121"/>
      <c r="N87" s="122"/>
      <c r="O87" s="131"/>
      <c r="P87" s="126"/>
      <c r="Q87" s="126"/>
      <c r="R87" s="302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182</v>
      </c>
      <c r="F88" s="85" t="n">
        <f aca="false">+'Ram AC'!B88</f>
        <v>6969</v>
      </c>
      <c r="G88" s="85" t="n">
        <f aca="false">+'Ram AC'!C88</f>
        <v>0</v>
      </c>
      <c r="H88" s="85" t="n">
        <f aca="false">+'Ram AC'!D88</f>
        <v>0</v>
      </c>
      <c r="I88" s="301" t="n">
        <f aca="false">G88+H88</f>
        <v>0</v>
      </c>
      <c r="J88" s="302" t="n">
        <f aca="false">IF(AND(G88=0,H88=0,I88=0),0,1)</f>
        <v>0</v>
      </c>
      <c r="K88" s="303" t="n">
        <v>0</v>
      </c>
      <c r="M88" s="121"/>
      <c r="N88" s="122"/>
      <c r="O88" s="131"/>
      <c r="P88" s="126"/>
      <c r="Q88" s="126"/>
      <c r="R88" s="302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182</v>
      </c>
      <c r="F89" s="85" t="n">
        <f aca="false">+'Ram AC'!B89</f>
        <v>6550</v>
      </c>
      <c r="G89" s="85" t="n">
        <f aca="false">+'Ram AC'!C89</f>
        <v>156</v>
      </c>
      <c r="H89" s="85" t="n">
        <f aca="false">+'Ram AC'!D89</f>
        <v>-155.7</v>
      </c>
      <c r="I89" s="301" t="n">
        <f aca="false">G89+H89</f>
        <v>0.300000000000011</v>
      </c>
      <c r="J89" s="302" t="n">
        <f aca="false">IF(AND(G89=0,H89=0,I89=0),0,1)</f>
        <v>1</v>
      </c>
      <c r="K89" s="303" t="n">
        <v>0</v>
      </c>
      <c r="M89" s="121"/>
      <c r="N89" s="122"/>
      <c r="O89" s="131"/>
      <c r="P89" s="126"/>
      <c r="Q89" s="126"/>
      <c r="R89" s="302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182</v>
      </c>
      <c r="F90" s="85" t="n">
        <f aca="false">+'Ram AC'!B90</f>
        <v>6969</v>
      </c>
      <c r="G90" s="85" t="n">
        <f aca="false">+'Ram AC'!C90</f>
        <v>214.6</v>
      </c>
      <c r="H90" s="85" t="n">
        <f aca="false">+'Ram AC'!D90</f>
        <v>-209.4</v>
      </c>
      <c r="I90" s="301" t="n">
        <f aca="false">G90+H90</f>
        <v>5.19999999999999</v>
      </c>
      <c r="J90" s="302" t="n">
        <f aca="false">IF(AND(G90=0,H90=0,I90=0),0,1)</f>
        <v>1</v>
      </c>
      <c r="K90" s="303" t="n">
        <v>0</v>
      </c>
      <c r="M90" s="121"/>
      <c r="N90" s="122"/>
      <c r="O90" s="131"/>
      <c r="P90" s="126"/>
      <c r="Q90" s="126"/>
      <c r="R90" s="302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260</v>
      </c>
      <c r="F91" s="85" t="n">
        <f aca="false">+'Ram AC'!B91</f>
        <v>6263</v>
      </c>
      <c r="G91" s="85" t="n">
        <f aca="false">+'Ram AC'!C91</f>
        <v>-92.8</v>
      </c>
      <c r="H91" s="85" t="n">
        <f aca="false">+'Ram AC'!D91</f>
        <v>93.1</v>
      </c>
      <c r="I91" s="301" t="n">
        <f aca="false">G91+H91</f>
        <v>0.299999999999997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260</v>
      </c>
      <c r="F92" s="85" t="n">
        <f aca="false">+'Ram AC'!B92</f>
        <v>6340</v>
      </c>
      <c r="G92" s="85" t="n">
        <f aca="false">+'Ram AC'!C92</f>
        <v>101.8</v>
      </c>
      <c r="H92" s="85" t="n">
        <f aca="false">+'Ram AC'!D92</f>
        <v>-100.5</v>
      </c>
      <c r="I92" s="301" t="n">
        <f aca="false">G92+H92</f>
        <v>1.3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340</v>
      </c>
      <c r="F93" s="85" t="n">
        <f aca="false">+'Ram AC'!B93</f>
        <v>6179</v>
      </c>
      <c r="G93" s="85" t="n">
        <f aca="false">+'Ram AC'!C93</f>
        <v>98.7</v>
      </c>
      <c r="H93" s="85" t="n">
        <f aca="false">+'Ram AC'!D93</f>
        <v>-98.1</v>
      </c>
      <c r="I93" s="301" t="n">
        <f aca="false">G93+H93</f>
        <v>0.600000000000009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460</v>
      </c>
      <c r="F94" s="85" t="n">
        <f aca="false">+'Ram AC'!B94</f>
        <v>6713</v>
      </c>
      <c r="G94" s="85" t="n">
        <f aca="false">+'Ram AC'!C94</f>
        <v>179.5</v>
      </c>
      <c r="H94" s="85" t="n">
        <f aca="false">+'Ram AC'!D94</f>
        <v>-175.8</v>
      </c>
      <c r="I94" s="301" t="n">
        <f aca="false">G94+H94</f>
        <v>3.69999999999999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460</v>
      </c>
      <c r="F95" s="85" t="n">
        <f aca="false">+'Ram AC'!B95</f>
        <v>6713</v>
      </c>
      <c r="G95" s="85" t="n">
        <f aca="false">+'Ram AC'!C95</f>
        <v>179.5</v>
      </c>
      <c r="H95" s="85" t="n">
        <f aca="false">+'Ram AC'!D95</f>
        <v>-175.8</v>
      </c>
      <c r="I95" s="301" t="n">
        <f aca="false">G95+H95</f>
        <v>3.69999999999999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470</v>
      </c>
      <c r="F96" s="85" t="n">
        <f aca="false">+'Ram AC'!B96</f>
        <v>6861</v>
      </c>
      <c r="G96" s="85" t="n">
        <f aca="false">+'Ram AC'!C96</f>
        <v>-69.3</v>
      </c>
      <c r="H96" s="85" t="n">
        <f aca="false">+'Ram AC'!D96</f>
        <v>69.5</v>
      </c>
      <c r="I96" s="301" t="n">
        <f aca="false">G96+H96</f>
        <v>0.200000000000003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596</v>
      </c>
      <c r="F97" s="85" t="n">
        <f aca="false">+'Ram AC'!B97</f>
        <v>6830</v>
      </c>
      <c r="G97" s="85" t="n">
        <f aca="false">+'Ram AC'!C97</f>
        <v>106.7</v>
      </c>
      <c r="H97" s="85" t="n">
        <f aca="false">+'Ram AC'!D97</f>
        <v>-106.4</v>
      </c>
      <c r="I97" s="301" t="n">
        <f aca="false">G97+H97</f>
        <v>0.299999999999997</v>
      </c>
      <c r="J97" s="302" t="n">
        <f aca="false">IF(AND(G97=0,H97=0,I97=0),0,1)</f>
        <v>1</v>
      </c>
      <c r="K97" s="303" t="n">
        <v>0</v>
      </c>
      <c r="M97" s="121"/>
      <c r="N97" s="122"/>
      <c r="O97" s="131"/>
      <c r="P97" s="126"/>
      <c r="Q97" s="126"/>
      <c r="R97" s="302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713</v>
      </c>
      <c r="F98" s="85" t="n">
        <f aca="false">+'Ram AC'!B98</f>
        <v>6840</v>
      </c>
      <c r="G98" s="85" t="n">
        <f aca="false">+'Ram AC'!C98</f>
        <v>144.4</v>
      </c>
      <c r="H98" s="85" t="n">
        <f aca="false">+'Ram AC'!D98</f>
        <v>-144</v>
      </c>
      <c r="I98" s="301" t="n">
        <f aca="false">G98+H98</f>
        <v>0.400000000000006</v>
      </c>
      <c r="J98" s="302" t="n">
        <f aca="false">IF(AND(G98=0,H98=0,I98=0),0,1)</f>
        <v>1</v>
      </c>
      <c r="K98" s="303" t="n">
        <v>0</v>
      </c>
      <c r="M98" s="121"/>
      <c r="N98" s="122"/>
      <c r="O98" s="131"/>
      <c r="P98" s="126"/>
      <c r="Q98" s="126"/>
      <c r="R98" s="302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713</v>
      </c>
      <c r="F99" s="85" t="n">
        <f aca="false">+'Ram AC'!B99</f>
        <v>6840</v>
      </c>
      <c r="G99" s="85" t="n">
        <f aca="false">+'Ram AC'!C99</f>
        <v>144.4</v>
      </c>
      <c r="H99" s="85" t="n">
        <f aca="false">+'Ram AC'!D99</f>
        <v>-144</v>
      </c>
      <c r="I99" s="301" t="n">
        <f aca="false">G99+H99</f>
        <v>0.400000000000006</v>
      </c>
      <c r="J99" s="302" t="n">
        <f aca="false">IF(AND(G99=0,H99=0,I99=0),0,1)</f>
        <v>1</v>
      </c>
      <c r="K99" s="303" t="n">
        <v>0</v>
      </c>
      <c r="M99" s="121"/>
      <c r="N99" s="122"/>
      <c r="O99" s="131"/>
      <c r="P99" s="126"/>
      <c r="Q99" s="126"/>
      <c r="R99" s="302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801</v>
      </c>
      <c r="F100" s="85" t="n">
        <f aca="false">+'Ram AC'!B100</f>
        <v>6840</v>
      </c>
      <c r="G100" s="85" t="n">
        <f aca="false">+'Ram AC'!C100</f>
        <v>-46.7</v>
      </c>
      <c r="H100" s="85" t="n">
        <f aca="false">+'Ram AC'!D100</f>
        <v>46.8</v>
      </c>
      <c r="I100" s="301" t="n">
        <f aca="false">G100+H100</f>
        <v>0.0999999999999943</v>
      </c>
      <c r="J100" s="302" t="n">
        <f aca="false">IF(AND(G100=0,H100=0,I100=0),0,1)</f>
        <v>1</v>
      </c>
      <c r="K100" s="303" t="n">
        <v>0</v>
      </c>
      <c r="M100" s="121"/>
      <c r="N100" s="122"/>
      <c r="O100" s="131"/>
      <c r="P100" s="126"/>
      <c r="Q100" s="126"/>
      <c r="R100" s="302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801</v>
      </c>
      <c r="F101" s="85" t="n">
        <f aca="false">+'Ram AC'!B101</f>
        <v>6840</v>
      </c>
      <c r="G101" s="85" t="n">
        <f aca="false">+'Ram AC'!C101</f>
        <v>-46.7</v>
      </c>
      <c r="H101" s="85" t="n">
        <f aca="false">+'Ram AC'!D101</f>
        <v>46.8</v>
      </c>
      <c r="I101" s="301" t="n">
        <f aca="false">G101+H101</f>
        <v>0.0999999999999943</v>
      </c>
      <c r="J101" s="302" t="n">
        <f aca="false">IF(AND(G101=0,H101=0,I101=0),0,1)</f>
        <v>1</v>
      </c>
      <c r="K101" s="303" t="n">
        <v>0</v>
      </c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801</v>
      </c>
      <c r="F102" s="85" t="n">
        <f aca="false">+'Ram AC'!B102</f>
        <v>6405</v>
      </c>
      <c r="G102" s="85" t="n">
        <f aca="false">+'Ram AC'!C102</f>
        <v>0</v>
      </c>
      <c r="H102" s="85" t="n">
        <f aca="false">+'Ram AC'!D102</f>
        <v>0</v>
      </c>
      <c r="I102" s="301" t="n">
        <f aca="false">G102+H102</f>
        <v>0</v>
      </c>
      <c r="J102" s="302" t="n">
        <f aca="false">IF(AND(G102=0,H102=0,I102=0),0,1)</f>
        <v>0</v>
      </c>
      <c r="K102" s="303" t="n">
        <v>0</v>
      </c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801</v>
      </c>
      <c r="F103" s="85" t="n">
        <f aca="false">+'Ram AC'!B103</f>
        <v>6405</v>
      </c>
      <c r="G103" s="85" t="n">
        <f aca="false">+'Ram AC'!C103</f>
        <v>0</v>
      </c>
      <c r="H103" s="85" t="n">
        <f aca="false">+'Ram AC'!D103</f>
        <v>0</v>
      </c>
      <c r="I103" s="301" t="n">
        <f aca="false">G103+H103</f>
        <v>0</v>
      </c>
      <c r="J103" s="302" t="n">
        <f aca="false">IF(AND(G103=0,H103=0,I103=0),0,1)</f>
        <v>0</v>
      </c>
      <c r="K103" s="303" t="n">
        <v>0</v>
      </c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167</v>
      </c>
      <c r="F104" s="85" t="n">
        <f aca="false">+'Ram AC'!B104</f>
        <v>6173</v>
      </c>
      <c r="G104" s="85" t="n">
        <f aca="false">+'Ram AC'!C104</f>
        <v>64.1</v>
      </c>
      <c r="H104" s="85" t="n">
        <f aca="false">+'Ram AC'!D104</f>
        <v>-64.1</v>
      </c>
      <c r="I104" s="301" t="n">
        <f aca="false">G104+H104</f>
        <v>0</v>
      </c>
      <c r="J104" s="302" t="n">
        <f aca="false">IF(AND(G104=0,H104=0,I104=0),0,1)</f>
        <v>1</v>
      </c>
      <c r="K104" s="303" t="n">
        <v>0</v>
      </c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167</v>
      </c>
      <c r="F105" s="85" t="n">
        <f aca="false">+'Ram AC'!B105</f>
        <v>6173</v>
      </c>
      <c r="G105" s="85" t="n">
        <f aca="false">+'Ram AC'!C105</f>
        <v>64.1</v>
      </c>
      <c r="H105" s="85" t="n">
        <f aca="false">+'Ram AC'!D105</f>
        <v>-64.1</v>
      </c>
      <c r="I105" s="301" t="n">
        <f aca="false">G105+H105</f>
        <v>0</v>
      </c>
      <c r="J105" s="302" t="n">
        <f aca="false">IF(AND(G105=0,H105=0,I105=0),0,1)</f>
        <v>1</v>
      </c>
      <c r="K105" s="303" t="n">
        <v>0</v>
      </c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167</v>
      </c>
      <c r="F106" s="85" t="n">
        <f aca="false">+'Ram AC'!B106</f>
        <v>6801</v>
      </c>
      <c r="G106" s="85" t="n">
        <f aca="false">+'Ram AC'!C106</f>
        <v>-64.1</v>
      </c>
      <c r="H106" s="85" t="n">
        <f aca="false">+'Ram AC'!D106</f>
        <v>64.2</v>
      </c>
      <c r="I106" s="301" t="n">
        <f aca="false">G106+H106</f>
        <v>0.100000000000009</v>
      </c>
      <c r="J106" s="302" t="n">
        <f aca="false">IF(AND(G106=0,H106=0,I106=0),0,1)</f>
        <v>1</v>
      </c>
      <c r="K106" s="303" t="n">
        <v>0</v>
      </c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167</v>
      </c>
      <c r="F107" s="85" t="n">
        <f aca="false">+'Ram AC'!B107</f>
        <v>6801</v>
      </c>
      <c r="G107" s="85" t="n">
        <f aca="false">+'Ram AC'!C107</f>
        <v>-64.1</v>
      </c>
      <c r="H107" s="85" t="n">
        <f aca="false">+'Ram AC'!D107</f>
        <v>64.2</v>
      </c>
      <c r="I107" s="301" t="n">
        <f aca="false">G107+H107</f>
        <v>0.100000000000009</v>
      </c>
      <c r="J107" s="302" t="n">
        <f aca="false">IF(AND(G107=0,H107=0,I107=0),0,1)</f>
        <v>1</v>
      </c>
      <c r="K107" s="303" t="n">
        <v>0</v>
      </c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6885</v>
      </c>
      <c r="F108" s="85" t="n">
        <f aca="false">+'Ram AC'!B108</f>
        <v>6550</v>
      </c>
      <c r="G108" s="85" t="n">
        <f aca="false">+'Ram AC'!C108</f>
        <v>0</v>
      </c>
      <c r="H108" s="85" t="n">
        <f aca="false">+'Ram AC'!D108</f>
        <v>0</v>
      </c>
      <c r="I108" s="301" t="n">
        <f aca="false">G108+H108</f>
        <v>0</v>
      </c>
      <c r="J108" s="302" t="n">
        <f aca="false">IF(AND(G108=0,H108=0,I108=0),0,1)</f>
        <v>0</v>
      </c>
      <c r="K108" s="303" t="n">
        <v>0</v>
      </c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6885</v>
      </c>
      <c r="F109" s="85" t="n">
        <f aca="false">+'Ram AC'!B109</f>
        <v>6969</v>
      </c>
      <c r="G109" s="85" t="n">
        <f aca="false">+'Ram AC'!C109</f>
        <v>0</v>
      </c>
      <c r="H109" s="85" t="n">
        <f aca="false">+'Ram AC'!D109</f>
        <v>0</v>
      </c>
      <c r="I109" s="301" t="n">
        <f aca="false">G109+H109</f>
        <v>0</v>
      </c>
      <c r="J109" s="302" t="n">
        <f aca="false">IF(AND(G109=0,H109=0,I109=0),0,1)</f>
        <v>0</v>
      </c>
      <c r="K109" s="303" t="n">
        <v>0</v>
      </c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6885</v>
      </c>
      <c r="F110" s="85" t="n">
        <f aca="false">+'Ram AC'!B110</f>
        <v>6411</v>
      </c>
      <c r="G110" s="85" t="n">
        <f aca="false">+'Ram AC'!C110</f>
        <v>0</v>
      </c>
      <c r="H110" s="85" t="n">
        <f aca="false">+'Ram AC'!D110</f>
        <v>0</v>
      </c>
      <c r="I110" s="301" t="n">
        <f aca="false">G110+H110</f>
        <v>0</v>
      </c>
      <c r="J110" s="302" t="n">
        <f aca="false">IF(AND(G110=0,H110=0,I110=0),0,1)</f>
        <v>0</v>
      </c>
      <c r="K110" s="303" t="n">
        <v>0</v>
      </c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6885</v>
      </c>
      <c r="F111" s="85" t="n">
        <f aca="false">+'Ram AC'!B111</f>
        <v>6411</v>
      </c>
      <c r="G111" s="85" t="n">
        <f aca="false">+'Ram AC'!C111</f>
        <v>0</v>
      </c>
      <c r="H111" s="85" t="n">
        <f aca="false">+'Ram AC'!D111</f>
        <v>0</v>
      </c>
      <c r="I111" s="301" t="n">
        <f aca="false">G111+H111</f>
        <v>0</v>
      </c>
      <c r="J111" s="302" t="n">
        <f aca="false">IF(AND(G111=0,H111=0,I111=0),0,1)</f>
        <v>0</v>
      </c>
      <c r="K111" s="303" t="n">
        <v>0</v>
      </c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1" t="n">
        <f aca="false">G112+H112</f>
        <v>0</v>
      </c>
      <c r="J112" s="302" t="n">
        <f aca="false">IF(AND(G112=0,H112=0,I112=0),0,1)</f>
        <v>0</v>
      </c>
      <c r="K112" s="303" t="n">
        <v>0</v>
      </c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1" t="n">
        <f aca="false">G113+H113</f>
        <v>0</v>
      </c>
      <c r="J113" s="302" t="n">
        <f aca="false">IF(AND(G113=0,H113=0,I113=0),0,1)</f>
        <v>0</v>
      </c>
      <c r="K113" s="303" t="n">
        <v>0</v>
      </c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1" t="n">
        <f aca="false">G114+H114</f>
        <v>0</v>
      </c>
      <c r="J114" s="302" t="n">
        <f aca="false">IF(AND(G114=0,H114=0,I114=0),0,1)</f>
        <v>0</v>
      </c>
      <c r="K114" s="303" t="n">
        <v>0</v>
      </c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1"/>
      <c r="J115" s="302"/>
      <c r="K115" s="303"/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1"/>
      <c r="J116" s="302"/>
      <c r="K116" s="303"/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1"/>
      <c r="J117" s="302"/>
      <c r="K117" s="303"/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1"/>
      <c r="J118" s="302"/>
      <c r="K118" s="303"/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1"/>
      <c r="J119" s="302"/>
      <c r="K119" s="303"/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1"/>
      <c r="J120" s="302"/>
      <c r="K120" s="303"/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10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60.6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11675439469613</v>
      </c>
      <c r="H3" s="302" t="n">
        <f aca="false">C3*G3-C3</f>
        <v>42.1016347274242</v>
      </c>
      <c r="I3" s="316" t="n">
        <f aca="false">C3*G3</f>
        <v>402.701634727424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27.8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7310573099406</v>
      </c>
      <c r="H4" s="302" t="n">
        <f aca="false">C4*G4-C4</f>
        <v>16.6534855204465</v>
      </c>
      <c r="I4" s="316" t="n">
        <f aca="false">C4*G4</f>
        <v>244.45348552044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101.6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0</v>
      </c>
      <c r="G5" s="315" t="n">
        <f aca="false">VLOOKUP($A5,seloss!$O$2:$Q$953,3,FALSE())</f>
        <v>1.06636095507285</v>
      </c>
      <c r="H5" s="302" t="n">
        <f aca="false">C5*G5-C5</f>
        <v>6.74227303540205</v>
      </c>
      <c r="I5" s="316" t="n">
        <f aca="false">C5*G5</f>
        <v>108.342273035402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93.7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4573321795763</v>
      </c>
      <c r="H6" s="302" t="n">
        <f aca="false">C6*G6-C6</f>
        <v>4.28520252262995</v>
      </c>
      <c r="I6" s="316" t="n">
        <f aca="false">C6*G6</f>
        <v>97.98520252263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7.5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.01251828694851</v>
      </c>
      <c r="H8" s="302" t="n">
        <f aca="false">C8*G8-C8</f>
        <v>0.219070021598988</v>
      </c>
      <c r="I8" s="316" t="n">
        <f aca="false">C8*G8</f>
        <v>17.719070021599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4</v>
      </c>
      <c r="C9" s="131" t="n">
        <f aca="false">+seloss!C9</f>
        <v>58.3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1</v>
      </c>
      <c r="G9" s="315" t="n">
        <f aca="false">VLOOKUP($A9,seloss!$O$2:$Q$953,3,FALSE())</f>
        <v>1.01761939504193</v>
      </c>
      <c r="H9" s="302" t="n">
        <f aca="false">C9*G9-C9</f>
        <v>1.02721073094427</v>
      </c>
      <c r="I9" s="316" t="n">
        <f aca="false">C9*G9</f>
        <v>59.327210730944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83.4</v>
      </c>
      <c r="C10" s="131" t="n">
        <f aca="false">+seloss!C10</f>
        <v>17.6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17.6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62.1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0</v>
      </c>
      <c r="G11" s="315" t="n">
        <f aca="false">VLOOKUP($A11,seloss!$O$2:$Q$953,3,FALSE())</f>
        <v>1.0852039910039</v>
      </c>
      <c r="H11" s="302" t="n">
        <f aca="false">C11*G11-C11</f>
        <v>13.8115669417315</v>
      </c>
      <c r="I11" s="316" t="n">
        <f aca="false">C11*G11</f>
        <v>175.91156694173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59.7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3025079655285</v>
      </c>
      <c r="H12" s="302" t="n">
        <f aca="false">C12*G12-C12</f>
        <v>1.80597255420486</v>
      </c>
      <c r="I12" s="316" t="n">
        <f aca="false">C12*G12</f>
        <v>61.5059725542049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8.9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7413124808248</v>
      </c>
      <c r="H13" s="302" t="n">
        <f aca="false">C13*G13-C13</f>
        <v>8.81420539700638</v>
      </c>
      <c r="I13" s="316" t="n">
        <f aca="false">C13*G13</f>
        <v>127.71420539700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9.6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145.5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85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1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135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1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0</v>
      </c>
      <c r="G19" s="315" t="n">
        <f aca="false">VLOOKUP($A19,seloss!$O$2:$Q$953,3,FALSE())</f>
        <v>1.00932511052777</v>
      </c>
      <c r="H19" s="302" t="n">
        <f aca="false">C19*G19-C19</f>
        <v>0.0671407957999186</v>
      </c>
      <c r="I19" s="316" t="n">
        <f aca="false">C19*G19</f>
        <v>7.2671407957999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8.7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0</v>
      </c>
      <c r="G20" s="315" t="n">
        <f aca="false">VLOOKUP($A20,seloss!$O$2:$Q$953,3,FALSE())</f>
        <v>1.00220848829168</v>
      </c>
      <c r="H20" s="302" t="n">
        <f aca="false">C20*G20-C20</f>
        <v>0.0412987310543436</v>
      </c>
      <c r="I20" s="316" t="n">
        <f aca="false">C20*G20</f>
        <v>18.7412987310543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5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207.9</v>
      </c>
      <c r="C23" s="131" t="n">
        <f aca="false">+seloss!C23</f>
        <v>5.5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336155887785</v>
      </c>
      <c r="H23" s="302" t="n">
        <f aca="false">C23*G23-C23</f>
        <v>0.0184885738281579</v>
      </c>
      <c r="I23" s="316" t="n">
        <f aca="false">C23*G23</f>
        <v>5.5184885738281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7.6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4495356740237</v>
      </c>
      <c r="H24" s="302" t="n">
        <f aca="false">C24*G24-C24</f>
        <v>1.69025413432897</v>
      </c>
      <c r="I24" s="316" t="n">
        <f aca="false">C24*G24</f>
        <v>39.29025413432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0.2</v>
      </c>
      <c r="C25" s="131" t="n">
        <f aca="false">+seloss!C25</f>
        <v>1.2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086447087062</v>
      </c>
      <c r="H25" s="302" t="n">
        <f aca="false">C25*G25-C25</f>
        <v>0.00103736504474217</v>
      </c>
      <c r="I25" s="316" t="n">
        <f aca="false">C25*G25</f>
        <v>1.20103736504474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6.1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0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8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615140319909</v>
      </c>
      <c r="H28" s="302" t="n">
        <f aca="false">C28*G28-C28</f>
        <v>0.0110725257583646</v>
      </c>
      <c r="I28" s="316" t="n">
        <f aca="false">C28*G28</f>
        <v>1.81107252575836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6.6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0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4" t="n">
        <f aca="false">VLOOKUP($A31,'Nod DC'!$A$2:$E$100,5,FALSE())</f>
        <v>4</v>
      </c>
      <c r="E31" s="314" t="str">
        <f aca="false">VLOOKUP($A31,'Nod DC'!$A$2:$E$100,4,FALSE())</f>
        <v>LOL230</v>
      </c>
      <c r="F31" s="315" t="n">
        <f aca="false">VLOOKUP($A31,seloss!$O$2:$Q$953,2,FALSE())</f>
        <v>0</v>
      </c>
      <c r="G31" s="315" t="n">
        <f aca="false">VLOOKUP($A31,seloss!$O$2:$Q$953,3,FALSE())</f>
        <v>0</v>
      </c>
      <c r="H31" s="302" t="n">
        <f aca="false">C31*G31-C31</f>
        <v>0</v>
      </c>
      <c r="I31" s="316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4.6</v>
      </c>
      <c r="D32" s="314" t="n">
        <f aca="false">VLOOKUP($A32,'Nod DC'!$A$2:$E$100,5,FALSE())</f>
        <v>5</v>
      </c>
      <c r="E32" s="314" t="str">
        <f aca="false">VLOOKUP($A32,'Nod DC'!$A$2:$E$100,4,FALSE())</f>
        <v>ECO230</v>
      </c>
      <c r="F32" s="315" t="n">
        <f aca="false">VLOOKUP($A32,seloss!$O$2:$Q$953,2,FALSE())</f>
        <v>0</v>
      </c>
      <c r="G32" s="315" t="n">
        <f aca="false">VLOOKUP($A32,seloss!$O$2:$Q$953,3,FALSE())</f>
        <v>1.01650878944527</v>
      </c>
      <c r="H32" s="302" t="n">
        <f aca="false">C32*G32-C32</f>
        <v>0.241028325900968</v>
      </c>
      <c r="I32" s="316" t="n">
        <f aca="false">C32*G32</f>
        <v>14.841028325901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0.4</v>
      </c>
      <c r="D33" s="314" t="n">
        <f aca="false">VLOOKUP($A33,'Nod DC'!$A$2:$E$100,5,FALSE())</f>
        <v>7</v>
      </c>
      <c r="E33" s="314" t="str">
        <f aca="false">VLOOKUP($A33,'Nod DC'!$A$2:$E$100,4,FALSE())</f>
        <v>24DIC230</v>
      </c>
      <c r="F33" s="315" t="n">
        <f aca="false">VLOOKUP($A33,seloss!$O$2:$Q$953,2,FALSE())</f>
        <v>0</v>
      </c>
      <c r="G33" s="315" t="n">
        <f aca="false">VLOOKUP($A33,seloss!$O$2:$Q$953,3,FALSE())</f>
        <v>1.00490052843401</v>
      </c>
      <c r="H33" s="302" t="n">
        <f aca="false">C33*G33-C33</f>
        <v>0.295991917414391</v>
      </c>
      <c r="I33" s="316" t="n">
        <f aca="false">C33*G33</f>
        <v>60.6959919174144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4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SBA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0</v>
      </c>
      <c r="C35" s="131" t="n">
        <f aca="false">+seloss!C35</f>
        <v>0</v>
      </c>
      <c r="D35" s="314" t="n">
        <f aca="false">VLOOKUP($A35,'Nod DC'!$A$2:$E$100,5,FALSE())</f>
        <v>1</v>
      </c>
      <c r="E35" s="314" t="str">
        <f aca="false">VLOOKUP($A35,'Nod DC'!$A$2:$E$100,4,FALSE())</f>
        <v>PRO2-230</v>
      </c>
      <c r="F35" s="315" t="n">
        <f aca="false">VLOOKUP($A35,seloss!$O$2:$Q$953,2,FALSE())</f>
        <v>0</v>
      </c>
      <c r="G35" s="315" t="n">
        <f aca="false">VLOOKUP($A35,seloss!$O$2:$Q$953,3,FALSE())</f>
        <v>0</v>
      </c>
      <c r="H35" s="302" t="n">
        <f aca="false">C35*G35-C35</f>
        <v>0</v>
      </c>
      <c r="I35" s="316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4" t="n">
        <f aca="false">VLOOKUP($A36,'Nod DC'!$A$2:$E$100,5,FALSE())</f>
        <v>4</v>
      </c>
      <c r="E36" s="314" t="str">
        <f aca="false">VLOOKUP($A36,'Nod DC'!$A$2:$E$100,4,FALSE())</f>
        <v>BEV230</v>
      </c>
      <c r="F36" s="315" t="n">
        <f aca="false">VLOOKUP($A36,seloss!$O$2:$Q$953,2,FALSE())</f>
        <v>1</v>
      </c>
      <c r="G36" s="315" t="n">
        <f aca="false">VLOOKUP($A36,seloss!$O$2:$Q$953,3,FALSE())</f>
        <v>0</v>
      </c>
      <c r="H36" s="302" t="n">
        <f aca="false">C36*G36-C36</f>
        <v>0</v>
      </c>
      <c r="I36" s="316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4" t="n">
        <f aca="false">VLOOKUP($A37,'Nod DC'!$A$2:$E$100,5,FALSE())</f>
        <v>5</v>
      </c>
      <c r="E37" s="314" t="str">
        <f aca="false">VLOOKUP($A37,'Nod DC'!$A$2:$E$100,4,FALSE())</f>
        <v>SCR230</v>
      </c>
      <c r="F37" s="315" t="n">
        <f aca="false">VLOOKUP($A37,seloss!$O$2:$Q$953,2,FALSE())</f>
        <v>0</v>
      </c>
      <c r="G37" s="315" t="n">
        <f aca="false">VLOOKUP($A37,seloss!$O$2:$Q$953,3,FALSE())</f>
        <v>0</v>
      </c>
      <c r="H37" s="302" t="n">
        <f aca="false">C37*G37-C37</f>
        <v>0</v>
      </c>
      <c r="I37" s="316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70.2</v>
      </c>
      <c r="D38" s="314" t="n">
        <f aca="false">VLOOKUP($A38,'Nod DC'!$A$2:$E$100,5,FALSE())</f>
        <v>4</v>
      </c>
      <c r="E38" s="314" t="str">
        <f aca="false">VLOOKUP($A38,'Nod DC'!$A$2:$E$100,4,FALSE())</f>
        <v>STG2A230</v>
      </c>
      <c r="F38" s="315" t="n">
        <f aca="false">VLOOKUP($A38,seloss!$O$2:$Q$953,2,FALSE())</f>
        <v>0</v>
      </c>
      <c r="G38" s="315" t="n">
        <f aca="false">VLOOKUP($A38,seloss!$O$2:$Q$953,3,FALSE())</f>
        <v>1.05744900703489</v>
      </c>
      <c r="H38" s="302" t="n">
        <f aca="false">C38*G38-C38</f>
        <v>4.03292029384951</v>
      </c>
      <c r="I38" s="316" t="n">
        <f aca="false">C38*G38</f>
        <v>74.232920293849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2.8</v>
      </c>
      <c r="D39" s="314" t="n">
        <f aca="false">VLOOKUP($A39,'Nod DC'!$A$2:$E$100,5,FALSE())</f>
        <v>6</v>
      </c>
      <c r="E39" s="314" t="str">
        <f aca="false">VLOOKUP($A39,'Nod DC'!$A$2:$E$100,4,FALSE())</f>
        <v>BUR230</v>
      </c>
      <c r="F39" s="315" t="n">
        <f aca="false">VLOOKUP($A39,seloss!$O$2:$Q$953,2,FALSE())</f>
        <v>0</v>
      </c>
      <c r="G39" s="315" t="n">
        <f aca="false">VLOOKUP($A39,seloss!$O$2:$Q$953,3,FALSE())</f>
        <v>1.0659258898986</v>
      </c>
      <c r="H39" s="302" t="n">
        <f aca="false">C39*G39-C39</f>
        <v>4.14014588563177</v>
      </c>
      <c r="I39" s="316" t="n">
        <f aca="false">C39*G39</f>
        <v>66.9401458856318</v>
      </c>
    </row>
    <row r="40" customFormat="false" ht="15" hidden="false" customHeight="true" outlineLevel="0" collapsed="false">
      <c r="A40" s="131" t="n">
        <f aca="false">+seloss!A40</f>
        <v>6801</v>
      </c>
      <c r="B40" s="131" t="n">
        <f aca="false">+seloss!B40</f>
        <v>0</v>
      </c>
      <c r="C40" s="131" t="n">
        <f aca="false">+seloss!C40</f>
        <v>0</v>
      </c>
      <c r="D40" s="314" t="n">
        <f aca="false">VLOOKUP($A40,'Nod DC'!$A$2:$E$100,5,FALSE())</f>
        <v>9</v>
      </c>
      <c r="E40" s="314" t="str">
        <f aca="false">VLOOKUP($A40,'Nod DC'!$A$2:$E$100,4,FALSE())</f>
        <v>SAB230</v>
      </c>
      <c r="F40" s="315" t="n">
        <f aca="false">VLOOKUP($A40,seloss!$O$2:$Q$953,2,FALSE())</f>
        <v>0</v>
      </c>
      <c r="G40" s="315" t="n">
        <f aca="false">VLOOKUP($A40,seloss!$O$2:$Q$953,3,FALSE())</f>
        <v>0</v>
      </c>
      <c r="H40" s="302" t="n">
        <f aca="false">C40*G40-C40</f>
        <v>0</v>
      </c>
      <c r="I40" s="316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30</v>
      </c>
      <c r="B41" s="131" t="n">
        <f aca="false">+seloss!B41</f>
        <v>89.1</v>
      </c>
      <c r="C41" s="131" t="n">
        <f aca="false">+seloss!C41</f>
        <v>0</v>
      </c>
      <c r="D41" s="314" t="n">
        <f aca="false">VLOOKUP($A41,'Nod DC'!$A$2:$E$100,5,FALSE())</f>
        <v>6</v>
      </c>
      <c r="E41" s="314" t="str">
        <f aca="false">VLOOKUP($A41,'Nod DC'!$A$2:$E$100,4,FALSE())</f>
        <v>ANT230</v>
      </c>
      <c r="F41" s="315" t="n">
        <f aca="false">VLOOKUP($A41,seloss!$O$2:$Q$953,2,FALSE())</f>
        <v>1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40</v>
      </c>
      <c r="B42" s="131" t="n">
        <f aca="false">+seloss!B42</f>
        <v>0</v>
      </c>
      <c r="C42" s="131" t="n">
        <f aca="false">+seloss!C42</f>
        <v>0</v>
      </c>
      <c r="D42" s="314" t="n">
        <f aca="false">VLOOKUP($A42,'Nod DC'!$A$2:$E$100,5,FALSE())</f>
        <v>7</v>
      </c>
      <c r="E42" s="314" t="str">
        <f aca="false">VLOOKUP($A42,'Nod DC'!$A$2:$E$100,4,FALSE())</f>
        <v>PAN3 230</v>
      </c>
      <c r="F42" s="315" t="n">
        <f aca="false">VLOOKUP($A42,seloss!$O$2:$Q$953,2,FALSE())</f>
        <v>0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61</v>
      </c>
      <c r="B43" s="131" t="n">
        <f aca="false">+seloss!B43</f>
        <v>0</v>
      </c>
      <c r="C43" s="131" t="n">
        <f aca="false">+seloss!C43</f>
        <v>0</v>
      </c>
      <c r="D43" s="314" t="n">
        <f aca="false">VLOOKUP($A43,'Nod DC'!$A$2:$E$100,5,FALSE())</f>
        <v>8</v>
      </c>
      <c r="E43" s="314" t="str">
        <f aca="false">VLOOKUP($A43,'Nod DC'!$A$2:$E$100,4,FALSE())</f>
        <v>CHE230</v>
      </c>
      <c r="F43" s="315" t="n">
        <f aca="false">VLOOKUP($A43,seloss!$O$2:$Q$953,2,FALSE())</f>
        <v>0</v>
      </c>
      <c r="G43" s="315" t="n">
        <f aca="false">VLOOKUP($A43,seloss!$O$2:$Q$953,3,FALSE())</f>
        <v>0</v>
      </c>
      <c r="H43" s="302" t="n">
        <f aca="false">C43*G43-C43</f>
        <v>0</v>
      </c>
      <c r="I43" s="316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85</v>
      </c>
      <c r="B44" s="131" t="n">
        <f aca="false">+seloss!B44</f>
        <v>0</v>
      </c>
      <c r="C44" s="131" t="n">
        <f aca="false">+seloss!C44</f>
        <v>0</v>
      </c>
      <c r="D44" s="314" t="n">
        <f aca="false">VLOOKUP($A44,'Nod DC'!$A$2:$E$100,5,FALSE())</f>
        <v>4</v>
      </c>
      <c r="E44" s="314" t="str">
        <f aca="false">VLOOKUP($A44,'Nod DC'!$A$2:$E$100,4,FALSE())</f>
        <v>LHU230</v>
      </c>
      <c r="F44" s="315" t="n">
        <f aca="false">VLOOKUP($A44,seloss!$O$2:$Q$953,2,FALSE())</f>
        <v>0</v>
      </c>
      <c r="G44" s="315" t="n">
        <f aca="false">VLOOKUP($A44,seloss!$O$2:$Q$953,3,FALSE())</f>
        <v>0</v>
      </c>
      <c r="H44" s="302" t="n">
        <f aca="false">C44*G44-C44</f>
        <v>0</v>
      </c>
      <c r="I44" s="316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7000</v>
      </c>
      <c r="B45" s="131" t="n">
        <f aca="false">+seloss!B45</f>
        <v>0</v>
      </c>
      <c r="C45" s="131" t="n">
        <f aca="false">+seloss!C45</f>
        <v>0</v>
      </c>
      <c r="D45" s="314" t="n">
        <f aca="false">VLOOKUP($A45,'Nod DC'!$A$2:$E$100,5,FALSE())</f>
        <v>7</v>
      </c>
      <c r="E45" s="314" t="str">
        <f aca="false">VLOOKUP($A45,'Nod DC'!$A$2:$E$100,4,FALSE())</f>
        <v>T1-PAN</v>
      </c>
      <c r="F45" s="315" t="n">
        <f aca="false">VLOOKUP($A45,seloss!$O$2:$Q$953,2,FALSE())</f>
        <v>0</v>
      </c>
      <c r="G45" s="315" t="n">
        <f aca="false">VLOOKUP($A45,seloss!$O$2:$Q$953,3,FALSE())</f>
        <v>0</v>
      </c>
      <c r="H45" s="302" t="n">
        <f aca="false">C45*G45-C45</f>
        <v>0</v>
      </c>
      <c r="I45" s="316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7001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7</v>
      </c>
      <c r="E46" s="314" t="str">
        <f aca="false">VLOOKUP($A46,'Nod DC'!$A$2:$E$100,4,FALSE())</f>
        <v>T2-PAN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2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7</v>
      </c>
      <c r="E47" s="314" t="str">
        <f aca="false">VLOOKUP($A47,'Nod DC'!$A$2:$E$100,4,FALSE())</f>
        <v>T3-PA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3</v>
      </c>
      <c r="B48" s="131" t="n">
        <f aca="false">+seloss!B48</f>
        <v>0</v>
      </c>
      <c r="C48" s="131" t="n">
        <f aca="false">+seloss!C48</f>
        <v>0</v>
      </c>
      <c r="D48" s="314" t="n">
        <f aca="false">VLOOKUP($A48,'Nod DC'!$A$2:$E$100,5,FALSE())</f>
        <v>7</v>
      </c>
      <c r="E48" s="314" t="str">
        <f aca="false">VLOOKUP($A48,'Nod DC'!$A$2:$E$100,4,FALSE())</f>
        <v>T5-PAN</v>
      </c>
      <c r="F48" s="315" t="n">
        <f aca="false">VLOOKUP($A48,seloss!$O$2:$Q$953,2,FALSE())</f>
        <v>0</v>
      </c>
      <c r="G48" s="315" t="n">
        <f aca="false">VLOOKUP($A48,seloss!$O$2:$Q$953,3,FALSE())</f>
        <v>0</v>
      </c>
      <c r="H48" s="302" t="n">
        <f aca="false">C48*G48-C48</f>
        <v>0</v>
      </c>
      <c r="I48" s="316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13</v>
      </c>
      <c r="B49" s="131" t="n">
        <f aca="false">+seloss!B49</f>
        <v>0</v>
      </c>
      <c r="C49" s="131" t="n">
        <f aca="false">+seloss!C49</f>
        <v>0</v>
      </c>
      <c r="D49" s="314" t="n">
        <f aca="false">VLOOKUP($A49,'Nod DC'!$A$2:$E$100,5,FALSE())</f>
        <v>4</v>
      </c>
      <c r="E49" s="314" t="str">
        <f aca="false">VLOOKUP($A49,'Nod DC'!$A$2:$E$100,4,FALSE())</f>
        <v>T1-MDN</v>
      </c>
      <c r="F49" s="315" t="n">
        <f aca="false">VLOOKUP($A49,seloss!$O$2:$Q$953,2,FALSE())</f>
        <v>0</v>
      </c>
      <c r="G49" s="315" t="n">
        <f aca="false">VLOOKUP($A49,seloss!$O$2:$Q$953,3,FALSE())</f>
        <v>0</v>
      </c>
      <c r="H49" s="302" t="n">
        <f aca="false">C49*G49-C49</f>
        <v>0</v>
      </c>
      <c r="I49" s="316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14</v>
      </c>
      <c r="B50" s="131" t="n">
        <f aca="false">+seloss!B50</f>
        <v>0</v>
      </c>
      <c r="C50" s="131" t="n">
        <f aca="false">+seloss!C50</f>
        <v>0</v>
      </c>
      <c r="D50" s="314" t="n">
        <f aca="false">VLOOKUP($A50,'Nod DC'!$A$2:$E$100,5,FALSE())</f>
        <v>4</v>
      </c>
      <c r="E50" s="314" t="str">
        <f aca="false">VLOOKUP($A50,'Nod DC'!$A$2:$E$100,4,FALSE())</f>
        <v>T2-MDN</v>
      </c>
      <c r="F50" s="315" t="n">
        <f aca="false">VLOOKUP($A50,seloss!$O$2:$Q$953,2,FALSE())</f>
        <v>0</v>
      </c>
      <c r="G50" s="315" t="n">
        <f aca="false">VLOOKUP($A50,seloss!$O$2:$Q$953,3,FALSE())</f>
        <v>0</v>
      </c>
      <c r="H50" s="302" t="n">
        <f aca="false">C50*G50-C50</f>
        <v>0</v>
      </c>
      <c r="I50" s="316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5</v>
      </c>
      <c r="B51" s="131" t="n">
        <f aca="false">+seloss!B51</f>
        <v>0</v>
      </c>
      <c r="C51" s="131" t="n">
        <f aca="false">+seloss!C51</f>
        <v>0</v>
      </c>
      <c r="D51" s="314" t="n">
        <f aca="false">VLOOKUP($A51,'Nod DC'!$A$2:$E$100,5,FALSE())</f>
        <v>4</v>
      </c>
      <c r="E51" s="314" t="str">
        <f aca="false">VLOOKUP($A51,'Nod DC'!$A$2:$E$100,4,FALSE())</f>
        <v>T3-MDN</v>
      </c>
      <c r="F51" s="315" t="n">
        <f aca="false">VLOOKUP($A51,seloss!$O$2:$Q$953,2,FALSE())</f>
        <v>0</v>
      </c>
      <c r="G51" s="315" t="n">
        <f aca="false">VLOOKUP($A51,seloss!$O$2:$Q$953,3,FALSE())</f>
        <v>0</v>
      </c>
      <c r="H51" s="302" t="n">
        <f aca="false">C51*G51-C51</f>
        <v>0</v>
      </c>
      <c r="I51" s="316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4" t="str">
        <f aca="false">VLOOKUP($A52,'Nod DC'!$A$2:$E$100,5,FALSE())</f>
        <v>¿?</v>
      </c>
      <c r="E52" s="314" t="str">
        <f aca="false">VLOOKUP($A52,'Nod DC'!$A$2:$E$100,4,FALSE())</f>
        <v>¿?</v>
      </c>
      <c r="F52" s="315" t="e">
        <f aca="false">VLOOKUP($A52,seloss!$O$2:$Q$953,2,FALSE())</f>
        <v>#N/A</v>
      </c>
      <c r="G52" s="315" t="e">
        <f aca="false">VLOOKUP($A52,seloss!$O$2:$Q$953,3,FALSE())</f>
        <v>#N/A</v>
      </c>
      <c r="H52" s="302" t="e">
        <f aca="false">C52*G52-C52</f>
        <v>#N/A</v>
      </c>
      <c r="I52" s="316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4" t="str">
        <f aca="false">VLOOKUP($A53,'Nod DC'!$A$2:$E$100,5,FALSE())</f>
        <v>¿?</v>
      </c>
      <c r="E53" s="314" t="str">
        <f aca="false">VLOOKUP($A53,'Nod DC'!$A$2:$E$100,4,FALSE())</f>
        <v>¿?</v>
      </c>
      <c r="F53" s="315" t="e">
        <f aca="false">VLOOKUP($A53,seloss!$O$2:$Q$953,2,FALSE())</f>
        <v>#N/A</v>
      </c>
      <c r="G53" s="315" t="e">
        <f aca="false">VLOOKUP($A53,seloss!$O$2:$Q$953,3,FALSE())</f>
        <v>#N/A</v>
      </c>
      <c r="H53" s="302" t="e">
        <f aca="false">C53*G53-C53</f>
        <v>#N/A</v>
      </c>
      <c r="I53" s="316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29:55Z</dcterms:modified>
  <cp:revision>0</cp:revision>
  <dc:subject/>
  <dc:title/>
</cp:coreProperties>
</file>