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9:  Mar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3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74.49795</v>
          </cell>
          <cell r="D25">
            <v>69.4577</v>
          </cell>
          <cell r="E25">
            <v>24.796</v>
          </cell>
          <cell r="F25">
            <v>214.07215</v>
          </cell>
          <cell r="G25">
            <v>326.9581</v>
          </cell>
          <cell r="H25">
            <v>152.7745</v>
          </cell>
          <cell r="I25">
            <v>2.4214</v>
          </cell>
          <cell r="J25">
            <v>12.68025</v>
          </cell>
          <cell r="K25">
            <v>225.13375</v>
          </cell>
          <cell r="L25">
            <v>69.58065</v>
          </cell>
          <cell r="M25">
            <v>1172.37245</v>
          </cell>
        </row>
        <row r="26">
          <cell r="C26">
            <v>19.95275</v>
          </cell>
          <cell r="D26">
            <v>0</v>
          </cell>
          <cell r="E26">
            <v>0.0552</v>
          </cell>
          <cell r="F26">
            <v>108.69995</v>
          </cell>
          <cell r="G26">
            <v>54.2563</v>
          </cell>
          <cell r="H26">
            <v>118.87545</v>
          </cell>
          <cell r="I26">
            <v>744.7867</v>
          </cell>
          <cell r="J26">
            <v>0</v>
          </cell>
          <cell r="K26">
            <v>109.49165</v>
          </cell>
          <cell r="L26">
            <v>16.34405</v>
          </cell>
          <cell r="M26">
            <v>1172.46205</v>
          </cell>
        </row>
      </sheetData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98</v>
          </cell>
          <cell r="K16">
            <v>93.7</v>
          </cell>
          <cell r="L16">
            <v>33.2</v>
          </cell>
          <cell r="M16">
            <v>292</v>
          </cell>
          <cell r="N16">
            <v>436.2</v>
          </cell>
          <cell r="O16">
            <v>177.5</v>
          </cell>
          <cell r="P16">
            <v>0</v>
          </cell>
          <cell r="Q16">
            <v>17.5</v>
          </cell>
          <cell r="R16">
            <v>26.4</v>
          </cell>
          <cell r="S16">
            <v>90.7</v>
          </cell>
        </row>
        <row r="17">
          <cell r="J17">
            <v>25.1</v>
          </cell>
          <cell r="K17">
            <v>0</v>
          </cell>
          <cell r="L17">
            <v>0</v>
          </cell>
          <cell r="M17">
            <v>116.7</v>
          </cell>
          <cell r="N17">
            <v>32.8</v>
          </cell>
          <cell r="O17">
            <v>119.3</v>
          </cell>
          <cell r="P17">
            <v>843.2</v>
          </cell>
          <cell r="Q17">
            <v>0</v>
          </cell>
          <cell r="R17">
            <v>111.9</v>
          </cell>
          <cell r="S17">
            <v>16.3</v>
          </cell>
        </row>
        <row r="30">
          <cell r="J30">
            <v>1680.16010386961</v>
          </cell>
          <cell r="K30">
            <v>2364.84374327898</v>
          </cell>
          <cell r="L30">
            <v>962.699332448521</v>
          </cell>
          <cell r="M30">
            <v>5124.26726674894</v>
          </cell>
          <cell r="N30">
            <v>2979.88798882448</v>
          </cell>
          <cell r="O30">
            <v>1062.06545077556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308.13618212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799.19582998313</v>
          </cell>
          <cell r="N31">
            <v>604.687579602036</v>
          </cell>
          <cell r="O31">
            <v>1675.33052417434</v>
          </cell>
          <cell r="P31">
            <v>15259.9342140702</v>
          </cell>
          <cell r="Q31">
            <v>0</v>
          </cell>
          <cell r="R31">
            <v>2414.94827107701</v>
          </cell>
          <cell r="S31">
            <v>58.41047813088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6</v>
          </cell>
          <cell r="K16">
            <v>63</v>
          </cell>
          <cell r="L16">
            <v>31.6</v>
          </cell>
          <cell r="M16">
            <v>100.3</v>
          </cell>
          <cell r="N16">
            <v>155.3</v>
          </cell>
          <cell r="O16">
            <v>191.7</v>
          </cell>
          <cell r="P16">
            <v>0</v>
          </cell>
          <cell r="Q16">
            <v>0</v>
          </cell>
          <cell r="R16">
            <v>422.7</v>
          </cell>
          <cell r="S16">
            <v>88.5</v>
          </cell>
        </row>
        <row r="17">
          <cell r="J17">
            <v>12.5</v>
          </cell>
          <cell r="K17">
            <v>0</v>
          </cell>
          <cell r="L17">
            <v>0</v>
          </cell>
          <cell r="M17">
            <v>91.4</v>
          </cell>
          <cell r="N17">
            <v>117.3</v>
          </cell>
          <cell r="O17">
            <v>122.1</v>
          </cell>
          <cell r="P17">
            <v>626</v>
          </cell>
          <cell r="Q17">
            <v>0</v>
          </cell>
          <cell r="R17">
            <v>115.4</v>
          </cell>
          <cell r="S17">
            <v>14.4</v>
          </cell>
        </row>
        <row r="30">
          <cell r="J30">
            <v>1211.76459254424</v>
          </cell>
          <cell r="K30">
            <v>2536.02434832758</v>
          </cell>
          <cell r="L30">
            <v>962.699332448521</v>
          </cell>
          <cell r="M30">
            <v>3115.11095614694</v>
          </cell>
          <cell r="N30">
            <v>1778.36098911343</v>
          </cell>
          <cell r="O30">
            <v>2685.02194956302</v>
          </cell>
          <cell r="P30">
            <v>0</v>
          </cell>
          <cell r="Q30">
            <v>0</v>
          </cell>
          <cell r="R30">
            <v>1543.62467806415</v>
          </cell>
          <cell r="S30">
            <v>4115.34031281447</v>
          </cell>
        </row>
        <row r="31">
          <cell r="J31">
            <v>0.0349701838200402</v>
          </cell>
          <cell r="K31">
            <v>0</v>
          </cell>
          <cell r="L31">
            <v>0</v>
          </cell>
          <cell r="M31">
            <v>2162.4793472605</v>
          </cell>
          <cell r="N31">
            <v>4601.2234341826</v>
          </cell>
          <cell r="O31">
            <v>3049.01986670553</v>
          </cell>
          <cell r="P31">
            <v>11762.3438062524</v>
          </cell>
          <cell r="Q31">
            <v>0</v>
          </cell>
          <cell r="R31">
            <v>281.592294905033</v>
          </cell>
          <cell r="S31">
            <v>79.686141537413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7.9</v>
          </cell>
          <cell r="K16">
            <v>115.3</v>
          </cell>
          <cell r="L16">
            <v>34.6</v>
          </cell>
          <cell r="M16">
            <v>427.6</v>
          </cell>
          <cell r="N16">
            <v>664.4</v>
          </cell>
          <cell r="O16">
            <v>221.5</v>
          </cell>
          <cell r="P16">
            <v>0</v>
          </cell>
          <cell r="Q16">
            <v>28.3</v>
          </cell>
          <cell r="R16">
            <v>225</v>
          </cell>
          <cell r="S16">
            <v>96.3</v>
          </cell>
        </row>
        <row r="17">
          <cell r="J17">
            <v>35.2</v>
          </cell>
          <cell r="K17">
            <v>0</v>
          </cell>
          <cell r="L17">
            <v>0.1</v>
          </cell>
          <cell r="M17">
            <v>192</v>
          </cell>
          <cell r="N17">
            <v>43.7</v>
          </cell>
          <cell r="O17">
            <v>193.8</v>
          </cell>
          <cell r="P17">
            <v>1280.9</v>
          </cell>
          <cell r="Q17">
            <v>0</v>
          </cell>
          <cell r="R17">
            <v>177.2</v>
          </cell>
          <cell r="S17">
            <v>28.2</v>
          </cell>
        </row>
        <row r="30">
          <cell r="J30">
            <v>1559.68745929333</v>
          </cell>
          <cell r="K30">
            <v>2308.80448164413</v>
          </cell>
          <cell r="L30">
            <v>962.699332448521</v>
          </cell>
          <cell r="M30">
            <v>5283.29160218967</v>
          </cell>
          <cell r="N30">
            <v>3081.95542072219</v>
          </cell>
          <cell r="O30">
            <v>900.513684650016</v>
          </cell>
          <cell r="P30">
            <v>0</v>
          </cell>
          <cell r="Q30">
            <v>95.9719719825377</v>
          </cell>
          <cell r="R30">
            <v>1001.05436277372</v>
          </cell>
          <cell r="S30">
            <v>2753.9688433182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117.13581848639</v>
          </cell>
          <cell r="N31">
            <v>629.102504862184</v>
          </cell>
          <cell r="O31">
            <v>1948.2637015184</v>
          </cell>
          <cell r="P31">
            <v>16287.5181824886</v>
          </cell>
          <cell r="Q31">
            <v>0</v>
          </cell>
          <cell r="R31">
            <v>863.668024777457</v>
          </cell>
          <cell r="S31">
            <v>90.691628894330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5.6</v>
          </cell>
          <cell r="K16">
            <v>108.1</v>
          </cell>
          <cell r="L16">
            <v>34.2</v>
          </cell>
          <cell r="M16">
            <v>379.9</v>
          </cell>
          <cell r="N16">
            <v>568</v>
          </cell>
          <cell r="O16">
            <v>177.5</v>
          </cell>
          <cell r="P16">
            <v>0</v>
          </cell>
          <cell r="Q16">
            <v>25.8</v>
          </cell>
          <cell r="R16">
            <v>171.5</v>
          </cell>
          <cell r="S16">
            <v>94</v>
          </cell>
        </row>
        <row r="17">
          <cell r="J17">
            <v>33.1</v>
          </cell>
          <cell r="K17">
            <v>0</v>
          </cell>
          <cell r="L17">
            <v>0.1</v>
          </cell>
          <cell r="M17">
            <v>155.5</v>
          </cell>
          <cell r="N17">
            <v>35.1</v>
          </cell>
          <cell r="O17">
            <v>158.5</v>
          </cell>
          <cell r="P17">
            <v>1130.7</v>
          </cell>
          <cell r="Q17">
            <v>0</v>
          </cell>
          <cell r="R17">
            <v>148.9</v>
          </cell>
          <cell r="S17">
            <v>23.1</v>
          </cell>
        </row>
        <row r="30">
          <cell r="J30">
            <v>1664.12159653046</v>
          </cell>
          <cell r="K30">
            <v>2290.55900997146</v>
          </cell>
          <cell r="L30">
            <v>962.69933244852</v>
          </cell>
          <cell r="M30">
            <v>5229.61800567014</v>
          </cell>
          <cell r="N30">
            <v>3008.50857761127</v>
          </cell>
          <cell r="O30">
            <v>830.703485407838</v>
          </cell>
          <cell r="P30">
            <v>0</v>
          </cell>
          <cell r="Q30">
            <v>95.9719719825376</v>
          </cell>
          <cell r="R30">
            <v>919.587334819969</v>
          </cell>
          <cell r="S30">
            <v>2946.1778445801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925.27543877393</v>
          </cell>
          <cell r="N31">
            <v>532.816101583566</v>
          </cell>
          <cell r="O31">
            <v>1823.00387714112</v>
          </cell>
          <cell r="P31">
            <v>16540.4651988225</v>
          </cell>
          <cell r="Q31">
            <v>0</v>
          </cell>
          <cell r="R31">
            <v>1037.35504775159</v>
          </cell>
          <cell r="S31">
            <v>77.46419695462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2</v>
          </cell>
          <cell r="K16">
            <v>63</v>
          </cell>
          <cell r="L16">
            <v>31.6</v>
          </cell>
          <cell r="M16">
            <v>94</v>
          </cell>
          <cell r="N16">
            <v>151.9</v>
          </cell>
          <cell r="O16">
            <v>240.2</v>
          </cell>
          <cell r="P16">
            <v>11.2</v>
          </cell>
          <cell r="Q16">
            <v>0</v>
          </cell>
          <cell r="R16">
            <v>661.7</v>
          </cell>
          <cell r="S16">
            <v>89.7</v>
          </cell>
        </row>
        <row r="17">
          <cell r="J17">
            <v>16.6</v>
          </cell>
          <cell r="K17">
            <v>0</v>
          </cell>
          <cell r="L17">
            <v>0.1</v>
          </cell>
          <cell r="M17">
            <v>121.8</v>
          </cell>
          <cell r="N17">
            <v>155.1</v>
          </cell>
          <cell r="O17">
            <v>164.3</v>
          </cell>
          <cell r="P17">
            <v>767.7</v>
          </cell>
          <cell r="Q17">
            <v>0</v>
          </cell>
          <cell r="R17">
            <v>146.2</v>
          </cell>
          <cell r="S17">
            <v>20.4</v>
          </cell>
        </row>
        <row r="30">
          <cell r="J30">
            <v>959.300645608983</v>
          </cell>
          <cell r="K30">
            <v>2429.94459759999</v>
          </cell>
          <cell r="L30">
            <v>962.699332448521</v>
          </cell>
          <cell r="M30">
            <v>2491.87355909192</v>
          </cell>
          <cell r="N30">
            <v>2864.64774983744</v>
          </cell>
          <cell r="O30">
            <v>3039.76221091318</v>
          </cell>
          <cell r="P30">
            <v>0</v>
          </cell>
          <cell r="Q30">
            <v>0</v>
          </cell>
          <cell r="R30">
            <v>1665.74958882323</v>
          </cell>
          <cell r="S30">
            <v>3533.96947469911</v>
          </cell>
        </row>
        <row r="31">
          <cell r="J31">
            <v>0.0437105529857806</v>
          </cell>
          <cell r="K31">
            <v>0</v>
          </cell>
          <cell r="L31">
            <v>0</v>
          </cell>
          <cell r="M31">
            <v>2715.22665123932</v>
          </cell>
          <cell r="N31">
            <v>6666.04081922907</v>
          </cell>
          <cell r="O31">
            <v>3330.2338913974</v>
          </cell>
          <cell r="P31">
            <v>8856.56980101393</v>
          </cell>
          <cell r="Q31">
            <v>0</v>
          </cell>
          <cell r="R31">
            <v>257.974592901996</v>
          </cell>
          <cell r="S31">
            <v>110.29039469261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3.3</v>
          </cell>
          <cell r="K16">
            <v>107</v>
          </cell>
          <cell r="L16">
            <v>34</v>
          </cell>
          <cell r="M16">
            <v>378.6</v>
          </cell>
          <cell r="N16">
            <v>599.4</v>
          </cell>
          <cell r="O16">
            <v>221.5</v>
          </cell>
          <cell r="P16">
            <v>0</v>
          </cell>
          <cell r="Q16">
            <v>23.8</v>
          </cell>
          <cell r="R16">
            <v>20.2</v>
          </cell>
          <cell r="S16">
            <v>92.9</v>
          </cell>
        </row>
        <row r="17">
          <cell r="J17">
            <v>32.1</v>
          </cell>
          <cell r="K17">
            <v>0</v>
          </cell>
          <cell r="L17">
            <v>0</v>
          </cell>
          <cell r="M17">
            <v>157</v>
          </cell>
          <cell r="N17">
            <v>38.3</v>
          </cell>
          <cell r="O17">
            <v>157.5</v>
          </cell>
          <cell r="P17">
            <v>1052.2</v>
          </cell>
          <cell r="Q17">
            <v>0</v>
          </cell>
          <cell r="R17">
            <v>141.5</v>
          </cell>
          <cell r="S17">
            <v>22.5</v>
          </cell>
        </row>
        <row r="30">
          <cell r="J30">
            <v>1631.1339605014</v>
          </cell>
          <cell r="K30">
            <v>2320.39554711068</v>
          </cell>
          <cell r="L30">
            <v>962.699332448521</v>
          </cell>
          <cell r="M30">
            <v>5292.18449432765</v>
          </cell>
          <cell r="N30">
            <v>3334.40853884293</v>
          </cell>
          <cell r="O30">
            <v>1061.56565359062</v>
          </cell>
          <cell r="P30">
            <v>0</v>
          </cell>
          <cell r="Q30">
            <v>95.9719719825377</v>
          </cell>
          <cell r="R30">
            <v>204.29036756621</v>
          </cell>
          <cell r="S30">
            <v>2943.946685751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949.91580231606</v>
          </cell>
          <cell r="N31">
            <v>588.446616173643</v>
          </cell>
          <cell r="O31">
            <v>1715.48371626048</v>
          </cell>
          <cell r="P31">
            <v>15159.2103246434</v>
          </cell>
          <cell r="Q31">
            <v>0</v>
          </cell>
          <cell r="R31">
            <v>2324.26440119177</v>
          </cell>
          <cell r="S31">
            <v>75.186036452231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8.5</v>
          </cell>
          <cell r="K16">
            <v>99.1</v>
          </cell>
          <cell r="L16">
            <v>33.6</v>
          </cell>
          <cell r="M16">
            <v>331</v>
          </cell>
          <cell r="N16">
            <v>488.4</v>
          </cell>
          <cell r="O16">
            <v>177.5</v>
          </cell>
          <cell r="P16">
            <v>0</v>
          </cell>
          <cell r="Q16">
            <v>20.6</v>
          </cell>
          <cell r="R16">
            <v>28.2</v>
          </cell>
          <cell r="S16">
            <v>97</v>
          </cell>
        </row>
        <row r="17">
          <cell r="J17">
            <v>23.2</v>
          </cell>
          <cell r="K17">
            <v>0</v>
          </cell>
          <cell r="L17">
            <v>0</v>
          </cell>
          <cell r="M17">
            <v>128.4</v>
          </cell>
          <cell r="N17">
            <v>32.5</v>
          </cell>
          <cell r="O17">
            <v>130.3</v>
          </cell>
          <cell r="P17">
            <v>930.1</v>
          </cell>
          <cell r="Q17">
            <v>0</v>
          </cell>
          <cell r="R17">
            <v>121.1</v>
          </cell>
          <cell r="S17">
            <v>18.3</v>
          </cell>
        </row>
        <row r="30">
          <cell r="J30">
            <v>1759.23375339526</v>
          </cell>
          <cell r="K30">
            <v>2277.12437803023</v>
          </cell>
          <cell r="L30">
            <v>962.699332448521</v>
          </cell>
          <cell r="M30">
            <v>5184.49701807929</v>
          </cell>
          <cell r="N30">
            <v>3072.31979226069</v>
          </cell>
          <cell r="O30">
            <v>975.763990792524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50.4218030634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799.23725520394</v>
          </cell>
          <cell r="N31">
            <v>535.280865141696</v>
          </cell>
          <cell r="O31">
            <v>1664.76848764351</v>
          </cell>
          <cell r="P31">
            <v>15358.9761640944</v>
          </cell>
          <cell r="Q31">
            <v>0</v>
          </cell>
          <cell r="R31">
            <v>2393.35323127534</v>
          </cell>
          <cell r="S31">
            <v>60.890893678645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7</v>
          </cell>
          <cell r="K16">
            <v>63</v>
          </cell>
          <cell r="L16">
            <v>31.6</v>
          </cell>
          <cell r="M16">
            <v>98.7</v>
          </cell>
          <cell r="N16">
            <v>154.3</v>
          </cell>
          <cell r="O16">
            <v>165.2</v>
          </cell>
          <cell r="P16">
            <v>0</v>
          </cell>
          <cell r="Q16">
            <v>0</v>
          </cell>
          <cell r="R16">
            <v>558.5</v>
          </cell>
          <cell r="S16">
            <v>90.4</v>
          </cell>
        </row>
        <row r="17">
          <cell r="J17">
            <v>13.6</v>
          </cell>
          <cell r="K17">
            <v>0</v>
          </cell>
          <cell r="L17">
            <v>0</v>
          </cell>
          <cell r="M17">
            <v>100.5</v>
          </cell>
          <cell r="N17">
            <v>128.5</v>
          </cell>
          <cell r="O17">
            <v>134.6</v>
          </cell>
          <cell r="P17">
            <v>685.9</v>
          </cell>
          <cell r="Q17">
            <v>0</v>
          </cell>
          <cell r="R17">
            <v>129.2</v>
          </cell>
          <cell r="S17">
            <v>16.4</v>
          </cell>
        </row>
        <row r="30">
          <cell r="J30">
            <v>1087.69476542154</v>
          </cell>
          <cell r="K30">
            <v>2380.37922553883</v>
          </cell>
          <cell r="L30">
            <v>962.69933244852</v>
          </cell>
          <cell r="M30">
            <v>2760.27413305188</v>
          </cell>
          <cell r="N30">
            <v>2697.84598201136</v>
          </cell>
          <cell r="O30">
            <v>2552.59047819593</v>
          </cell>
          <cell r="P30">
            <v>0</v>
          </cell>
          <cell r="Q30">
            <v>0</v>
          </cell>
          <cell r="R30">
            <v>1631.39141095444</v>
          </cell>
          <cell r="S30">
            <v>3875.07183139985</v>
          </cell>
        </row>
        <row r="31">
          <cell r="J31">
            <v>0.0373605292155992</v>
          </cell>
          <cell r="K31">
            <v>0</v>
          </cell>
          <cell r="L31">
            <v>0</v>
          </cell>
          <cell r="M31">
            <v>2303.61535681095</v>
          </cell>
          <cell r="N31">
            <v>5674.58084471091</v>
          </cell>
          <cell r="O31">
            <v>3366.66163830851</v>
          </cell>
          <cell r="P31">
            <v>10241.8340706376</v>
          </cell>
          <cell r="Q31">
            <v>0</v>
          </cell>
          <cell r="R31">
            <v>261.786861959069</v>
          </cell>
          <cell r="S31">
            <v>87.863728071024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8</v>
          </cell>
          <cell r="K16">
            <v>63</v>
          </cell>
          <cell r="L16">
            <v>31.6</v>
          </cell>
          <cell r="M16">
            <v>82</v>
          </cell>
          <cell r="N16">
            <v>174.2</v>
          </cell>
          <cell r="O16">
            <v>360.8</v>
          </cell>
          <cell r="P16">
            <v>28.1</v>
          </cell>
          <cell r="Q16">
            <v>0</v>
          </cell>
          <cell r="R16">
            <v>652.1</v>
          </cell>
          <cell r="S16">
            <v>109.4</v>
          </cell>
        </row>
        <row r="17">
          <cell r="J17">
            <v>18.8</v>
          </cell>
          <cell r="K17">
            <v>0</v>
          </cell>
          <cell r="L17">
            <v>0</v>
          </cell>
          <cell r="M17">
            <v>162.3</v>
          </cell>
          <cell r="N17">
            <v>170.2</v>
          </cell>
          <cell r="O17">
            <v>175</v>
          </cell>
          <cell r="P17">
            <v>846.8</v>
          </cell>
          <cell r="Q17">
            <v>0</v>
          </cell>
          <cell r="R17">
            <v>157.9</v>
          </cell>
          <cell r="S17">
            <v>19.7</v>
          </cell>
        </row>
        <row r="30">
          <cell r="J30">
            <v>743.533420865069</v>
          </cell>
          <cell r="K30">
            <v>2526.65561084649</v>
          </cell>
          <cell r="L30">
            <v>962.69933244852</v>
          </cell>
          <cell r="M30">
            <v>1935.7400375365</v>
          </cell>
          <cell r="N30">
            <v>2979.58748102315</v>
          </cell>
          <cell r="O30">
            <v>3644.83307778197</v>
          </cell>
          <cell r="P30">
            <v>147.337799179108</v>
          </cell>
          <cell r="Q30">
            <v>0</v>
          </cell>
          <cell r="R30">
            <v>1500.49916337197</v>
          </cell>
          <cell r="S30">
            <v>3507.06123596958</v>
          </cell>
        </row>
        <row r="31">
          <cell r="J31">
            <v>0.0492981161375009</v>
          </cell>
          <cell r="K31">
            <v>0</v>
          </cell>
          <cell r="L31">
            <v>0</v>
          </cell>
          <cell r="M31">
            <v>3348.0995669466</v>
          </cell>
          <cell r="N31">
            <v>6453.61076031927</v>
          </cell>
          <cell r="O31">
            <v>2758.3623318118</v>
          </cell>
          <cell r="P31">
            <v>9054.14758063168</v>
          </cell>
          <cell r="Q31">
            <v>0</v>
          </cell>
          <cell r="R31">
            <v>260.561063846945</v>
          </cell>
          <cell r="S31">
            <v>61.549259354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09:  Mar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6994535519126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6.5</v>
      </c>
      <c r="I3" s="23" t="n">
        <f aca="false">H3/I$1</f>
        <v>0.0144011839708561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3</v>
      </c>
      <c r="E4" s="19" t="s">
        <v>6</v>
      </c>
      <c r="F4" s="20" t="s">
        <v>7</v>
      </c>
      <c r="G4" s="21"/>
      <c r="H4" s="22" t="n">
        <f aca="false">C$4*C$10</f>
        <v>264.5</v>
      </c>
      <c r="I4" s="23" t="n">
        <f aca="false">H4/I$1</f>
        <v>0.0301115664845173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61</v>
      </c>
      <c r="I5" s="23" t="n">
        <f aca="false">H5/I$1</f>
        <v>0.0183287795992714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0455373406193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367941712204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8761384335155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6994535519126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327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237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00.131653225806</v>
      </c>
      <c r="C20" s="53" t="n">
        <f aca="false">IFERROR(SUM('1.A'!C14*$H$3,'1.B'!C14*$H$4,'1.C'!C14*$H$5,'2.A'!C14*$H$6,'2.B'!C14*$H$7,'2.C'!C14*$H$8,'3.A'!C14*$H$9,'3.B'!C14*$H$10,'3.C'!C14*$H$11)/$H$12,0)</f>
        <v>93.357123655914</v>
      </c>
      <c r="D20" s="53" t="n">
        <f aca="false">IFERROR(SUM('1.A'!D14*$H$3,'1.B'!D14*$H$4,'1.C'!D14*$H$5,'2.A'!D14*$H$6,'2.B'!D14*$H$7,'2.C'!D14*$H$8,'3.A'!D14*$H$9,'3.B'!D14*$H$10,'3.C'!D14*$H$11)/$H$12,0)</f>
        <v>33.3279569892473</v>
      </c>
      <c r="E20" s="53" t="n">
        <f aca="false">IFERROR(SUM('1.A'!E14*$H$3,'1.B'!E14*$H$4,'1.C'!E14*$H$5,'2.A'!E14*$H$6,'2.B'!E14*$H$7,'2.C'!E14*$H$8,'3.A'!E14*$H$9,'3.B'!E14*$H$10,'3.C'!E14*$H$11)/$H$12,0)</f>
        <v>287.731384408602</v>
      </c>
      <c r="F20" s="53" t="n">
        <f aca="false">IFERROR(SUM('1.A'!F14*$H$3,'1.B'!F14*$H$4,'1.C'!F14*$H$5,'2.A'!F14*$H$6,'2.B'!F14*$H$7,'2.C'!F14*$H$8,'3.A'!F14*$H$9,'3.B'!F14*$H$10,'3.C'!F14*$H$11)/$H$12,0)</f>
        <v>439.459811827957</v>
      </c>
      <c r="G20" s="53" t="n">
        <f aca="false">IFERROR(SUM('1.A'!G14*$H$3,'1.B'!G14*$H$4,'1.C'!G14*$H$5,'2.A'!G14*$H$6,'2.B'!G14*$H$7,'2.C'!G14*$H$8,'3.A'!G14*$H$9,'3.B'!G14*$H$10,'3.C'!G14*$H$11)/$H$12,0)</f>
        <v>205.342069892473</v>
      </c>
      <c r="H20" s="53" t="n">
        <f aca="false">IFERROR(SUM('1.A'!H14*$H$3,'1.B'!H14*$H$4,'1.C'!H14*$H$5,'2.A'!H14*$H$6,'2.B'!H14*$H$7,'2.C'!H14*$H$8,'3.A'!H14*$H$9,'3.B'!H14*$H$10,'3.C'!H14*$H$11)/$H$12,0)</f>
        <v>3.25456989247312</v>
      </c>
      <c r="I20" s="53" t="n">
        <f aca="false">IFERROR(SUM('1.A'!I14*$H$3,'1.B'!I14*$H$4,'1.C'!I14*$H$5,'2.A'!I14*$H$6,'2.B'!I14*$H$7,'2.C'!I14*$H$8,'3.A'!I14*$H$9,'3.B'!I14*$H$10,'3.C'!I14*$H$11)/$H$12,0)</f>
        <v>17.0433467741935</v>
      </c>
      <c r="J20" s="53" t="n">
        <f aca="false">IFERROR(SUM('1.A'!J14*$H$3,'1.B'!J14*$H$4,'1.C'!J14*$H$5,'2.A'!J14*$H$6,'2.B'!J14*$H$7,'2.C'!J14*$H$8,'3.A'!J14*$H$9,'3.B'!J14*$H$10,'3.C'!J14*$H$11)/$H$12,0)</f>
        <v>302.599126344086</v>
      </c>
      <c r="K20" s="54" t="n">
        <f aca="false">IFERROR(SUM('1.A'!K14*$H$3,'1.B'!K14*$H$4,'1.C'!K14*$H$5,'2.A'!K14*$H$6,'2.B'!K14*$H$7,'2.C'!K14*$H$8,'3.A'!K14*$H$9,'3.B'!K14*$H$10,'3.C'!K14*$H$11)/$H$12,0)</f>
        <v>93.5223790322581</v>
      </c>
      <c r="L20" s="55" t="n">
        <f aca="false">SUM(B20:K20)</f>
        <v>1575.76942204301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6.8182123655914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41935483870968</v>
      </c>
      <c r="E21" s="58" t="n">
        <f aca="false">IFERROR(SUM('1.A'!E15*$H$3,'1.B'!E15*$H$4,'1.C'!E15*$H$5,'2.A'!E15*$H$6,'2.B'!E15*$H$7,'2.C'!E15*$H$8,'3.A'!E15*$H$9,'3.B'!E15*$H$10,'3.C'!E15*$H$11)/$H$12,0)</f>
        <v>146.102083333333</v>
      </c>
      <c r="F21" s="58" t="n">
        <f aca="false">IFERROR(SUM('1.A'!F15*$H$3,'1.B'!F15*$H$4,'1.C'!F15*$H$5,'2.A'!F15*$H$6,'2.B'!F15*$H$7,'2.C'!F15*$H$8,'3.A'!F15*$H$9,'3.B'!F15*$H$10,'3.C'!F15*$H$11)/$H$12,0)</f>
        <v>72.9251344086022</v>
      </c>
      <c r="G21" s="58" t="n">
        <f aca="false">IFERROR(SUM('1.A'!G15*$H$3,'1.B'!G15*$H$4,'1.C'!G15*$H$5,'2.A'!G15*$H$6,'2.B'!G15*$H$7,'2.C'!G15*$H$8,'3.A'!G15*$H$9,'3.B'!G15*$H$10,'3.C'!G15*$H$11)/$H$12,0)</f>
        <v>159.778830645161</v>
      </c>
      <c r="H21" s="58" t="n">
        <f aca="false">IFERROR(SUM('1.A'!H15*$H$3,'1.B'!H15*$H$4,'1.C'!H15*$H$5,'2.A'!H15*$H$6,'2.B'!H15*$H$7,'2.C'!H15*$H$8,'3.A'!H15*$H$9,'3.B'!H15*$H$10,'3.C'!H15*$H$11)/$H$12,0)</f>
        <v>1001.05739247312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47.166196236559</v>
      </c>
      <c r="K21" s="59" t="n">
        <f aca="false">IFERROR(SUM('1.A'!K15*$H$3,'1.B'!K15*$H$4,'1.C'!K15*$H$5,'2.A'!K15*$H$6,'2.B'!K15*$H$7,'2.C'!K15*$H$8,'3.A'!K15*$H$9,'3.B'!K15*$H$10,'3.C'!K15*$H$11)/$H$12,0)</f>
        <v>21.9678091397849</v>
      </c>
      <c r="L21" s="60" t="n">
        <f aca="false">SUM(B21:K21)</f>
        <v>1575.8898521505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74.49795</v>
      </c>
      <c r="C23" s="53" t="n">
        <f aca="false">IFERROR(SUM('1.A'!C17,'1.B'!C17,'1.C'!C17,'2.A'!C17,'2.B'!C17,'2.C'!C17,'3.A'!C17,'3.B'!C17,'3.C'!C17)/1000,0)</f>
        <v>69.4577</v>
      </c>
      <c r="D23" s="53" t="n">
        <f aca="false">IFERROR(SUM('1.A'!D17,'1.B'!D17,'1.C'!D17,'2.A'!D17,'2.B'!D17,'2.C'!D17,'3.A'!D17,'3.B'!D17,'3.C'!D17)/1000,0)</f>
        <v>24.796</v>
      </c>
      <c r="E23" s="53" t="n">
        <f aca="false">IFERROR(SUM('1.A'!E17,'1.B'!E17,'1.C'!E17,'2.A'!E17,'2.B'!E17,'2.C'!E17,'3.A'!E17,'3.B'!E17,'3.C'!E17)/1000,0)</f>
        <v>214.07215</v>
      </c>
      <c r="F23" s="53" t="n">
        <f aca="false">IFERROR(SUM('1.A'!F17,'1.B'!F17,'1.C'!F17,'2.A'!F17,'2.B'!F17,'2.C'!F17,'3.A'!F17,'3.B'!F17,'3.C'!F17)/1000,0)</f>
        <v>326.9581</v>
      </c>
      <c r="G23" s="53" t="n">
        <f aca="false">IFERROR(SUM('1.A'!G17,'1.B'!G17,'1.C'!G17,'2.A'!G17,'2.B'!G17,'2.C'!G17,'3.A'!G17,'3.B'!G17,'3.C'!G17)/1000,0)</f>
        <v>152.7745</v>
      </c>
      <c r="H23" s="53" t="n">
        <f aca="false">IFERROR(SUM('1.A'!H17,'1.B'!H17,'1.C'!H17,'2.A'!H17,'2.B'!H17,'2.C'!H17,'3.A'!H17,'3.B'!H17,'3.C'!H17)/1000,0)</f>
        <v>2.4214</v>
      </c>
      <c r="I23" s="53" t="n">
        <f aca="false">IFERROR(SUM('1.A'!I17,'1.B'!I17,'1.C'!I17,'2.A'!I17,'2.B'!I17,'2.C'!I17,'3.A'!I17,'3.B'!I17,'3.C'!I17)/1000,0)</f>
        <v>12.68025</v>
      </c>
      <c r="J23" s="53" t="n">
        <f aca="false">IFERROR(SUM('1.A'!J17,'1.B'!J17,'1.C'!J17,'2.A'!J17,'2.B'!J17,'2.C'!J17,'3.A'!J17,'3.B'!J17,'3.C'!J17)/1000,0)</f>
        <v>225.13375</v>
      </c>
      <c r="K23" s="54" t="n">
        <f aca="false">IFERROR(SUM('1.A'!K17,'1.B'!K17,'1.C'!K17,'2.A'!K17,'2.B'!K17,'2.C'!K17,'3.A'!K17,'3.B'!K17,'3.C'!K17)/1000,0)</f>
        <v>69.58065</v>
      </c>
      <c r="L23" s="55" t="n">
        <f aca="false">SUM(B23:K23)</f>
        <v>1172.37245</v>
      </c>
      <c r="N23" s="68" t="s">
        <v>49</v>
      </c>
      <c r="O23" s="69" t="n">
        <f aca="false">[1]AjusteDespacho!C$25</f>
        <v>74.49795</v>
      </c>
      <c r="P23" s="70" t="n">
        <f aca="false">[1]AjusteDespacho!D$25</f>
        <v>69.4577</v>
      </c>
      <c r="Q23" s="70" t="n">
        <f aca="false">[1]AjusteDespacho!E$25</f>
        <v>24.796</v>
      </c>
      <c r="R23" s="70" t="n">
        <f aca="false">[1]AjusteDespacho!F$25</f>
        <v>214.07215</v>
      </c>
      <c r="S23" s="70" t="n">
        <f aca="false">[1]AjusteDespacho!G$25</f>
        <v>326.9581</v>
      </c>
      <c r="T23" s="70" t="n">
        <f aca="false">[1]AjusteDespacho!H$25</f>
        <v>152.7745</v>
      </c>
      <c r="U23" s="70" t="n">
        <f aca="false">[1]AjusteDespacho!I$25</f>
        <v>2.4214</v>
      </c>
      <c r="V23" s="70" t="n">
        <f aca="false">[1]AjusteDespacho!J$25</f>
        <v>12.68025</v>
      </c>
      <c r="W23" s="70" t="n">
        <f aca="false">[1]AjusteDespacho!K$25</f>
        <v>225.13375</v>
      </c>
      <c r="X23" s="71" t="n">
        <f aca="false">[1]AjusteDespacho!L$25</f>
        <v>69.58065</v>
      </c>
      <c r="Y23" s="72" t="n">
        <f aca="false">[1]AjusteDespacho!M$25</f>
        <v>1172.3724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19.9527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52</v>
      </c>
      <c r="E24" s="58" t="n">
        <f aca="false">IFERROR(SUM('1.A'!E18,'1.B'!E18,'1.C'!E18,'2.A'!E18,'2.B'!E18,'2.C'!E18,'3.A'!E18,'3.B'!E18,'3.C'!E18)/1000,0)</f>
        <v>108.69995</v>
      </c>
      <c r="F24" s="58" t="n">
        <f aca="false">IFERROR(SUM('1.A'!F18,'1.B'!F18,'1.C'!F18,'2.A'!F18,'2.B'!F18,'2.C'!F18,'3.A'!F18,'3.B'!F18,'3.C'!F18)/1000,0)</f>
        <v>54.2563</v>
      </c>
      <c r="G24" s="58" t="n">
        <f aca="false">IFERROR(SUM('1.A'!G18,'1.B'!G18,'1.C'!G18,'2.A'!G18,'2.B'!G18,'2.C'!G18,'3.A'!G18,'3.B'!G18,'3.C'!G18)/1000,0)</f>
        <v>118.87545</v>
      </c>
      <c r="H24" s="58" t="n">
        <f aca="false">IFERROR(SUM('1.A'!H18,'1.B'!H18,'1.C'!H18,'2.A'!H18,'2.B'!H18,'2.C'!H18,'3.A'!H18,'3.B'!H18,'3.C'!H18)/1000,0)</f>
        <v>744.7867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109.49165</v>
      </c>
      <c r="K24" s="59" t="n">
        <f aca="false">IFERROR(SUM('1.A'!K18,'1.B'!K18,'1.C'!K18,'2.A'!K18,'2.B'!K18,'2.C'!K18,'3.A'!K18,'3.B'!K18,'3.C'!K18)/1000,0)</f>
        <v>16.34405</v>
      </c>
      <c r="L24" s="60" t="n">
        <f aca="false">SUM(B24:K24)</f>
        <v>1172.46205</v>
      </c>
      <c r="N24" s="73" t="s">
        <v>50</v>
      </c>
      <c r="O24" s="74" t="n">
        <f aca="false">[1]AjusteDespacho!C$26</f>
        <v>19.95275</v>
      </c>
      <c r="P24" s="75" t="n">
        <f aca="false">[1]AjusteDespacho!D$26</f>
        <v>0</v>
      </c>
      <c r="Q24" s="75" t="n">
        <f aca="false">[1]AjusteDespacho!E$26</f>
        <v>0.0552</v>
      </c>
      <c r="R24" s="75" t="n">
        <f aca="false">[1]AjusteDespacho!F$26</f>
        <v>108.69995</v>
      </c>
      <c r="S24" s="75" t="n">
        <f aca="false">[1]AjusteDespacho!G$26</f>
        <v>54.2563</v>
      </c>
      <c r="T24" s="75" t="n">
        <f aca="false">[1]AjusteDespacho!H$26</f>
        <v>118.87545</v>
      </c>
      <c r="U24" s="75" t="n">
        <f aca="false">[1]AjusteDespacho!I$26</f>
        <v>744.7867</v>
      </c>
      <c r="V24" s="75" t="n">
        <f aca="false">[1]AjusteDespacho!J$26</f>
        <v>0</v>
      </c>
      <c r="W24" s="75" t="n">
        <f aca="false">[1]AjusteDespacho!K$26</f>
        <v>109.49165</v>
      </c>
      <c r="X24" s="76" t="n">
        <f aca="false">[1]AjusteDespacho!L$26</f>
        <v>16.34405</v>
      </c>
      <c r="Y24" s="77" t="n">
        <f aca="false">[1]AjusteDespacho!M$26</f>
        <v>1172.4620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77711497089183</v>
      </c>
      <c r="C26" s="82" t="n">
        <f aca="false">IFERROR(SUM('1.A'!C20*$H$3,'1.B'!C20*$H$4,'1.C'!C20*$H$5,'2.A'!C20*$H$6,'2.B'!C20*$H$7,'2.C'!C20*$H$8,'3.A'!C20*$H$9,'3.B'!C20*$H$10,'3.C'!C20*$H$11)/$H$12,0)</f>
        <v>3.07712718965599</v>
      </c>
      <c r="D26" s="82" t="n">
        <f aca="false">IFERROR(SUM('1.A'!D20*$H$3,'1.B'!D20*$H$4,'1.C'!D20*$H$5,'2.A'!D20*$H$6,'2.B'!D20*$H$7,'2.C'!D20*$H$8,'3.A'!D20*$H$9,'3.B'!D20*$H$10,'3.C'!D20*$H$11)/$H$12,0)</f>
        <v>3.29305260757414</v>
      </c>
      <c r="E26" s="82" t="n">
        <f aca="false">IFERROR(SUM('1.A'!E20*$H$3,'1.B'!E20*$H$4,'1.C'!E20*$H$5,'2.A'!E20*$H$6,'2.B'!E20*$H$7,'2.C'!E20*$H$8,'3.A'!E20*$H$9,'3.B'!E20*$H$10,'3.C'!E20*$H$11)/$H$12,0)</f>
        <v>2.06254406749138</v>
      </c>
      <c r="F26" s="82" t="n">
        <f aca="false">IFERROR(SUM('1.A'!F20*$H$3,'1.B'!F20*$H$4,'1.C'!F20*$H$5,'2.A'!F20*$H$6,'2.B'!F20*$H$7,'2.C'!F20*$H$8,'3.A'!F20*$H$9,'3.B'!F20*$H$10,'3.C'!F20*$H$11)/$H$12,0)</f>
        <v>1.06139321563731</v>
      </c>
      <c r="G26" s="83" t="n">
        <f aca="false">IFERROR(SUM('1.A'!G20*$H$3,'1.B'!G20*$H$4,'1.C'!G20*$H$5,'2.A'!G20*$H$6,'2.B'!G20*$H$7,'2.C'!G20*$H$8,'3.A'!G20*$H$9,'3.B'!G20*$H$10,'3.C'!G20*$H$11)/$H$12,0)</f>
        <v>0.837031411908439</v>
      </c>
      <c r="H26" s="83" t="n">
        <f aca="false">IFERROR(SUM('1.A'!H20*$H$3,'1.B'!H20*$H$4,'1.C'!H20*$H$5,'2.A'!H20*$H$6,'2.B'!H20*$H$7,'2.C'!H20*$H$8,'3.A'!H20*$H$9,'3.B'!H20*$H$10,'3.C'!H20*$H$11)/$H$12,0)</f>
        <v>0.017650835873345</v>
      </c>
      <c r="I26" s="84" t="n">
        <f aca="false">IFERROR(SUM('1.A'!I20*$H$3,'1.B'!I20*$H$4,'1.C'!I20*$H$5,'2.A'!I20*$H$6,'2.B'!I20*$H$7,'2.C'!I20*$H$8,'3.A'!I20*$H$9,'3.B'!I20*$H$10,'3.C'!I20*$H$11)/$H$12,0)</f>
        <v>0.301161438562006</v>
      </c>
      <c r="J26" s="83" t="n">
        <f aca="false">IFERROR(SUM('1.A'!J20*$H$3,'1.B'!J20*$H$4,'1.C'!J20*$H$5,'2.A'!J20*$H$6,'2.B'!J20*$H$7,'2.C'!J20*$H$8,'3.A'!J20*$H$9,'3.B'!J20*$H$10,'3.C'!J20*$H$11)/$H$12,0)</f>
        <v>0.57374029099641</v>
      </c>
      <c r="K26" s="85" t="n">
        <f aca="false">IFERROR(SUM('1.A'!K20*$H$3,'1.B'!K20*$H$4,'1.C'!K20*$H$5,'2.A'!K20*$H$6,'2.B'!K20*$H$7,'2.C'!K20*$H$8,'3.A'!K20*$H$9,'3.B'!K20*$H$10,'3.C'!K20*$H$11)/$H$12,0)</f>
        <v>3.88270079665907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9.74525000649121E-005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1.78169879059033</v>
      </c>
      <c r="F27" s="88" t="n">
        <f aca="false">IFERROR(SUM('1.A'!F21*$H$3,'1.B'!F21*$H$4,'1.C'!F21*$H$5,'2.A'!F21*$H$6,'2.B'!F21*$H$7,'2.C'!F21*$H$8,'3.A'!F21*$H$9,'3.B'!F21*$H$10,'3.C'!F21*$H$11)/$H$12,0)</f>
        <v>2.7341505505039</v>
      </c>
      <c r="G27" s="88" t="n">
        <f aca="false">IFERROR(SUM('1.A'!G21*$H$3,'1.B'!G21*$H$4,'1.C'!G21*$H$5,'2.A'!G21*$H$6,'2.B'!G21*$H$7,'2.C'!G21*$H$8,'3.A'!G21*$H$9,'3.B'!G21*$H$10,'3.C'!G21*$H$11)/$H$12,0)</f>
        <v>1.65208259118528</v>
      </c>
      <c r="H27" s="88" t="n">
        <f aca="false">IFERROR(SUM('1.A'!H21*$H$3,'1.B'!H21*$H$4,'1.C'!H21*$H$5,'2.A'!H21*$H$6,'2.B'!H21*$H$7,'2.C'!H21*$H$8,'3.A'!H21*$H$9,'3.B'!H21*$H$10,'3.C'!H21*$H$11)/$H$12,0)</f>
        <v>1.5949769164115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0.790775684708379</v>
      </c>
      <c r="K27" s="89" t="n">
        <f aca="false">IFERROR(SUM('1.A'!K21*$H$3,'1.B'!K21*$H$4,'1.C'!K21*$H$5,'2.A'!K21*$H$6,'2.B'!K21*$H$7,'2.C'!K21*$H$8,'3.A'!K21*$H$9,'3.B'!K21*$H$10,'3.C'!K21*$H$11)/$H$12,0)</f>
        <v>0.448234061948997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28311268798125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50562001686345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311.66237575503</v>
      </c>
      <c r="M34" s="101" t="n">
        <f aca="false">Input!B4*Resumen!I12</f>
        <v>9311.6623757550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121.442132476463</v>
      </c>
      <c r="C36" s="106" t="n">
        <f aca="false">IFERROR(SUM('1.A'!C59,'1.B'!C59,'1.C'!C59,'2.A'!C59,'2.B'!C59,'2.C'!C59,'3.A'!C59,'3.B'!C59,'3.C'!C59),0)</f>
        <v>198.880084745284</v>
      </c>
      <c r="D36" s="106" t="n">
        <f aca="false">IFERROR(SUM('1.A'!D59,'1.B'!D59,'1.C'!D59,'2.A'!D59,'2.B'!D59,'2.C'!D59,'3.A'!D59,'3.B'!D59,'3.C'!D59),0)</f>
        <v>81.5401073931807</v>
      </c>
      <c r="E36" s="106" t="n">
        <f aca="false">IFERROR(SUM('1.A'!E59,'1.B'!E59,'1.C'!E59,'2.A'!E59,'2.B'!E59,'2.C'!E59,'3.A'!E59,'3.B'!E59,'3.C'!E59),0)</f>
        <v>370.046706795449</v>
      </c>
      <c r="F36" s="106" t="n">
        <f aca="false">IFERROR(SUM('1.A'!F59,'1.B'!F59,'1.C'!F59,'2.A'!F59,'2.B'!F59,'2.C'!F59,'3.A'!F59,'3.B'!F59,'3.C'!F59),0)</f>
        <v>249.256538340372</v>
      </c>
      <c r="G36" s="107" t="n">
        <f aca="false">IFERROR(SUM('1.A'!G59,'1.B'!G59,'1.C'!G59,'2.A'!G59,'2.B'!G59,'2.C'!G59,'3.A'!G59,'3.B'!G59,'3.C'!G59),0)</f>
        <v>132.851985807741</v>
      </c>
      <c r="H36" s="107" t="n">
        <f aca="false">IFERROR(SUM('1.A'!H59,'1.B'!H59,'1.C'!H59,'2.A'!H59,'2.B'!H59,'2.C'!H59,'3.A'!H59,'3.B'!H59,'3.C'!H59),0)</f>
        <v>0.369015435102501</v>
      </c>
      <c r="I36" s="108" t="n">
        <f aca="false">IFERROR(SUM('1.A'!I59,'1.B'!I59,'1.C'!I59,'2.A'!I59,'2.B'!I59,'2.C'!I59,'3.A'!I59,'3.B'!I59,'3.C'!I59),0)</f>
        <v>5.5175143273203</v>
      </c>
      <c r="J36" s="107" t="n">
        <f aca="false">IFERROR(SUM('1.A'!J59,'1.B'!J59,'1.C'!J59,'2.A'!J59,'2.B'!J59,'2.C'!J59,'3.A'!J59,'3.B'!J59,'3.C'!J59),0)</f>
        <v>89.8410366615228</v>
      </c>
      <c r="K36" s="109" t="n">
        <f aca="false">IFERROR(SUM('1.A'!K59,'1.B'!K59,'1.C'!K59,'2.A'!K59,'2.B'!K59,'2.C'!K59,'3.A'!K59,'3.B'!K59,'3.C'!K59),0)</f>
        <v>269.120852189463</v>
      </c>
      <c r="L36" s="55" t="n">
        <f aca="false">SUM(B36:K36)</f>
        <v>1518.8659741719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.00115519325486494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84.57871552825</v>
      </c>
      <c r="F37" s="113" t="n">
        <f aca="false">IFERROR(SUM('1.A'!F60,'1.B'!F60,'1.C'!F60,'2.A'!F60,'2.B'!F60,'2.C'!F60,'3.A'!F60,'3.B'!F60,'3.C'!F60),0)</f>
        <v>203.646428526853</v>
      </c>
      <c r="G37" s="113" t="n">
        <f aca="false">IFERROR(SUM('1.A'!G60,'1.B'!G60,'1.C'!G60,'2.A'!G60,'2.B'!G60,'2.C'!G60,'3.A'!G60,'3.B'!G60,'3.C'!G60),0)</f>
        <v>193.137043488444</v>
      </c>
      <c r="H37" s="113" t="n">
        <f aca="false">IFERROR(SUM('1.A'!H60,'1.B'!H60,'1.C'!H60,'2.A'!H60,'2.B'!H60,'2.C'!H60,'3.A'!H60,'3.B'!H60,'3.C'!H60),0)</f>
        <v>1186.07838854749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81.7885895324589</v>
      </c>
      <c r="K37" s="114" t="n">
        <f aca="false">IFERROR(SUM('1.A'!K60,'1.B'!K60,'1.C'!K60,'2.A'!K60,'2.B'!K60,'2.C'!K60,'3.A'!K60,'3.B'!K60,'3.C'!K60),0)</f>
        <v>7.16142539334843</v>
      </c>
      <c r="L37" s="60" t="n">
        <f aca="false">SUM(B37:K37)</f>
        <v>1856.3917462101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39.355301381443</v>
      </c>
      <c r="C39" s="106" t="n">
        <f aca="false">IFERROR(SUM('1.A'!C62,'1.B'!C62,'1.C'!C62,'2.A'!C62,'2.B'!C62,'2.C'!C62,'3.A'!C62,'3.B'!C62,'3.C'!C62),0)</f>
        <v>313.044140139174</v>
      </c>
      <c r="D39" s="106" t="n">
        <f aca="false">IFERROR(SUM('1.A'!D62,'1.B'!D62,'1.C'!D62,'2.A'!D62,'2.B'!D62,'2.C'!D62,'3.A'!D62,'3.B'!D62,'3.C'!D62),0)</f>
        <v>76.5520730722889</v>
      </c>
      <c r="E39" s="106" t="n">
        <f aca="false">IFERROR(SUM('1.A'!E62,'1.B'!E62,'1.C'!E62,'2.A'!E62,'2.B'!E62,'2.C'!E62,'3.A'!E62,'3.B'!E62,'3.C'!E62),0)</f>
        <v>280.510044472537</v>
      </c>
      <c r="F39" s="106" t="n">
        <f aca="false">IFERROR(SUM('1.A'!F62,'1.B'!F62,'1.C'!F62,'2.A'!F62,'2.B'!F62,'2.C'!F62,'3.A'!F62,'3.B'!F62,'3.C'!F62),0)</f>
        <v>568.3733368078</v>
      </c>
      <c r="G39" s="107" t="n">
        <f aca="false">IFERROR(SUM('1.A'!G62,'1.B'!G62,'1.C'!G62,'2.A'!G62,'2.B'!G62,'2.C'!G62,'3.A'!G62,'3.B'!G62,'3.C'!G62),0)</f>
        <v>137.577862650646</v>
      </c>
      <c r="H39" s="107" t="n">
        <f aca="false">IFERROR(SUM('1.A'!H62,'1.B'!H62,'1.C'!H62,'2.A'!H62,'2.B'!H62,'2.C'!H62,'3.A'!H62,'3.B'!H62,'3.C'!H62),0)</f>
        <v>66.1012781136147</v>
      </c>
      <c r="I39" s="108" t="n">
        <f aca="false">IFERROR(SUM('1.A'!I62,'1.B'!I62,'1.C'!I62,'2.A'!I62,'2.B'!I62,'2.C'!I62,'3.A'!I62,'3.B'!I62,'3.C'!I62),0)</f>
        <v>111.360929887513</v>
      </c>
      <c r="J39" s="107" t="n">
        <f aca="false">IFERROR(SUM('1.A'!J62,'1.B'!J62,'1.C'!J62,'2.A'!J62,'2.B'!J62,'2.C'!J62,'3.A'!J62,'3.B'!J62,'3.C'!J62),0)</f>
        <v>670.499875740025</v>
      </c>
      <c r="K39" s="109" t="n">
        <f aca="false">IFERROR(SUM('1.A'!K62,'1.B'!K62,'1.C'!K62,'2.A'!K62,'2.B'!K62,'2.C'!K62,'3.A'!K62,'3.B'!K62,'3.C'!K62),0)</f>
        <v>108.007252652823</v>
      </c>
      <c r="L39" s="55" t="n">
        <f aca="false">SUM(B39:K39)</f>
        <v>2671.38209491786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5.8611117362005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86994976628014</v>
      </c>
      <c r="E40" s="115" t="n">
        <f aca="false">IFERROR(SUM('1.A'!E63,'1.B'!E63,'1.C'!E63,'2.A'!E63,'2.B'!E63,'2.C'!E63,'3.A'!E63,'3.B'!E63,'3.C'!E63),0)</f>
        <v>233.470880499924</v>
      </c>
      <c r="F40" s="113" t="n">
        <f aca="false">IFERROR(SUM('1.A'!F63,'1.B'!F63,'1.C'!F63,'2.A'!F63,'2.B'!F63,'2.C'!F63,'3.A'!F63,'3.B'!F63,'3.C'!F63),0)</f>
        <v>516.840516811501</v>
      </c>
      <c r="G40" s="113" t="n">
        <f aca="false">IFERROR(SUM('1.A'!G63,'1.B'!G63,'1.C'!G63,'2.A'!G63,'2.B'!G63,'2.C'!G63,'3.A'!G63,'3.B'!G63,'3.C'!G63),0)</f>
        <v>351.136745061559</v>
      </c>
      <c r="H40" s="113" t="n">
        <f aca="false">IFERROR(SUM('1.A'!H63,'1.B'!H63,'1.C'!H63,'2.A'!H63,'2.B'!H63,'2.C'!H63,'3.A'!H63,'3.B'!H63,'3.C'!H63),0)</f>
        <v>1843.90645434722</v>
      </c>
      <c r="I40" s="113" t="n">
        <f aca="false">IFERROR(SUM('1.A'!I63,'1.B'!I63,'1.C'!I63,'2.A'!I63,'2.B'!I63,'2.C'!I63,'3.A'!I63,'3.B'!I63,'3.C'!I63),0)</f>
        <v>2.00247462242839</v>
      </c>
      <c r="J40" s="113" t="n">
        <f aca="false">IFERROR(SUM('1.A'!J63,'1.B'!J63,'1.C'!J63,'2.A'!J63,'2.B'!J63,'2.C'!J63,'3.A'!J63,'3.B'!J63,'3.C'!J63),0)</f>
        <v>192.532741137346</v>
      </c>
      <c r="K40" s="114" t="n">
        <f aca="false">IFERROR(SUM('1.A'!K63,'1.B'!K63,'1.C'!K63,'2.A'!K63,'2.B'!K63,'2.C'!K63,'3.A'!K63,'3.B'!K63,'3.C'!K63),0)</f>
        <v>89.2029367413242</v>
      </c>
      <c r="L40" s="60" t="n">
        <f aca="false">SUM(B40:K40)</f>
        <v>3265.02256045517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1680.16010386961</v>
      </c>
      <c r="C5" s="220" t="n">
        <f aca="false">[10]CNOD!K30</f>
        <v>2364.84374327898</v>
      </c>
      <c r="D5" s="220" t="n">
        <f aca="false">[10]CNOD!L30</f>
        <v>962.699332448521</v>
      </c>
      <c r="E5" s="220" t="n">
        <f aca="false">[10]CNOD!M30</f>
        <v>5124.26726674894</v>
      </c>
      <c r="F5" s="220" t="n">
        <f aca="false">[10]CNOD!N30</f>
        <v>2979.88798882448</v>
      </c>
      <c r="G5" s="220" t="n">
        <f aca="false">[10]CNOD!O30</f>
        <v>1062.06545077556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308.1361821239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1799.19582998313</v>
      </c>
      <c r="F6" s="270" t="n">
        <f aca="false">[10]CNOD!N31</f>
        <v>604.687579602036</v>
      </c>
      <c r="G6" s="270" t="n">
        <f aca="false">[10]CNOD!O31</f>
        <v>1675.33052417434</v>
      </c>
      <c r="H6" s="270" t="n">
        <f aca="false">[10]CNOD!P31</f>
        <v>15259.9342140702</v>
      </c>
      <c r="I6" s="270" t="n">
        <f aca="false">[10]CNOD!Q31</f>
        <v>0</v>
      </c>
      <c r="J6" s="270" t="n">
        <f aca="false">[10]CNOD!R31</f>
        <v>2414.94827107701</v>
      </c>
      <c r="K6" s="270" t="n">
        <f aca="false">[10]CNOD!S31</f>
        <v>58.4104781308826</v>
      </c>
      <c r="L6" s="224" t="n">
        <f aca="false">SUM(B6:K6)</f>
        <v>21812.506897037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07.686561778384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8.79865263866141</v>
      </c>
      <c r="C11" s="235" t="n">
        <f aca="false">C5*$E$9</f>
        <v>12.3841999306504</v>
      </c>
      <c r="D11" s="235" t="n">
        <f aca="false">D5*$E$9</f>
        <v>5.04145825280419</v>
      </c>
      <c r="E11" s="235" t="n">
        <f aca="false">E5*$E$9</f>
        <v>26.8347329542864</v>
      </c>
      <c r="F11" s="235" t="n">
        <f aca="false">F5*$E$9</f>
        <v>15.6050600507657</v>
      </c>
      <c r="G11" s="236" t="n">
        <f aca="false">G5*$E$9</f>
        <v>5.56181816207604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7.3240282761497</v>
      </c>
      <c r="L11" s="221" t="n">
        <f aca="false">SUM(B11:K11)</f>
        <v>93.458952800272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9.42201823533968</v>
      </c>
      <c r="F12" s="239" t="n">
        <f aca="false">F6*$E$9</f>
        <v>3.16662439226931</v>
      </c>
      <c r="G12" s="239" t="n">
        <f aca="false">G6*$E$9</f>
        <v>8.7733611238638</v>
      </c>
      <c r="H12" s="239" t="n">
        <f aca="false">H6*$E$9</f>
        <v>79.9131345454494</v>
      </c>
      <c r="I12" s="239" t="n">
        <f aca="false">I6*$E$9</f>
        <v>0</v>
      </c>
      <c r="J12" s="239" t="n">
        <f aca="false">J6*$E$9</f>
        <v>12.6465870297749</v>
      </c>
      <c r="K12" s="239" t="n">
        <f aca="false">K6*$E$9</f>
        <v>0.305883651414003</v>
      </c>
      <c r="L12" s="224" t="n">
        <f aca="false">SUM(B12:K12)</f>
        <v>114.2276089781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98</v>
      </c>
      <c r="C14" s="53" t="n">
        <f aca="false">[10]CNOD!K16</f>
        <v>93.7</v>
      </c>
      <c r="D14" s="53" t="n">
        <f aca="false">[10]CNOD!L16</f>
        <v>33.2</v>
      </c>
      <c r="E14" s="53" t="n">
        <f aca="false">[10]CNOD!M16</f>
        <v>292</v>
      </c>
      <c r="F14" s="53" t="n">
        <f aca="false">[10]CNOD!N16</f>
        <v>436.2</v>
      </c>
      <c r="G14" s="53" t="n">
        <f aca="false">[10]CNOD!O16</f>
        <v>177.5</v>
      </c>
      <c r="H14" s="53" t="n">
        <f aca="false">[10]CNOD!P16</f>
        <v>0</v>
      </c>
      <c r="I14" s="53" t="n">
        <f aca="false">[10]CNOD!Q16</f>
        <v>17.5</v>
      </c>
      <c r="J14" s="53" t="n">
        <f aca="false">[10]CNOD!R16</f>
        <v>26.4</v>
      </c>
      <c r="K14" s="54" t="n">
        <f aca="false">[10]CNOD!S16</f>
        <v>90.7</v>
      </c>
      <c r="L14" s="55" t="n">
        <f aca="false">SUM(B14:K14)</f>
        <v>1265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25.1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6.7</v>
      </c>
      <c r="F15" s="58" t="n">
        <f aca="false">[10]CNOD!N17</f>
        <v>32.8</v>
      </c>
      <c r="G15" s="58" t="n">
        <f aca="false">[10]CNOD!O17</f>
        <v>119.3</v>
      </c>
      <c r="H15" s="58" t="n">
        <f aca="false">[10]CNOD!P17</f>
        <v>843.2</v>
      </c>
      <c r="I15" s="58" t="n">
        <f aca="false">[10]CNOD!Q17</f>
        <v>0</v>
      </c>
      <c r="J15" s="58" t="n">
        <f aca="false">[10]CNOD!R17</f>
        <v>111.9</v>
      </c>
      <c r="K15" s="59" t="n">
        <f aca="false">[10]CNOD!S17</f>
        <v>16.3</v>
      </c>
      <c r="L15" s="60" t="n">
        <f aca="false">SUM(B15:K15)</f>
        <v>126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508</v>
      </c>
      <c r="C17" s="242" t="n">
        <f aca="false">C14*$H$1</f>
        <v>4310.2</v>
      </c>
      <c r="D17" s="242" t="n">
        <f aca="false">D14*$H$1</f>
        <v>1527.2</v>
      </c>
      <c r="E17" s="242" t="n">
        <f aca="false">E14*$H$1</f>
        <v>13432</v>
      </c>
      <c r="F17" s="242" t="n">
        <f aca="false">F14*$H$1</f>
        <v>20065.2</v>
      </c>
      <c r="G17" s="242" t="n">
        <f aca="false">G14*$H$1</f>
        <v>8165</v>
      </c>
      <c r="H17" s="242" t="n">
        <f aca="false">H14*$H$1</f>
        <v>0</v>
      </c>
      <c r="I17" s="242" t="n">
        <f aca="false">I14*$H$1</f>
        <v>805</v>
      </c>
      <c r="J17" s="242" t="n">
        <f aca="false">J14*$H$1</f>
        <v>1214.4</v>
      </c>
      <c r="K17" s="243" t="n">
        <f aca="false">K14*$H$1</f>
        <v>4172.2</v>
      </c>
      <c r="L17" s="244" t="n">
        <f aca="false">SUM(B17:K17)</f>
        <v>58199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154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368.2</v>
      </c>
      <c r="F18" s="246" t="n">
        <f aca="false">F15*$H$1</f>
        <v>1508.8</v>
      </c>
      <c r="G18" s="246" t="n">
        <f aca="false">G15*$H$1</f>
        <v>5487.8</v>
      </c>
      <c r="H18" s="246" t="n">
        <f aca="false">H15*$H$1</f>
        <v>38787.2</v>
      </c>
      <c r="I18" s="246" t="n">
        <f aca="false">I15*$H$1</f>
        <v>0</v>
      </c>
      <c r="J18" s="246" t="n">
        <f aca="false">J15*$H$1</f>
        <v>5147.4</v>
      </c>
      <c r="K18" s="247" t="n">
        <f aca="false">K15*$H$1</f>
        <v>749.8</v>
      </c>
      <c r="L18" s="248" t="n">
        <f aca="false">SUM(B18:K18)</f>
        <v>58203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5178629961433</v>
      </c>
      <c r="C20" s="82" t="n">
        <f aca="false">IF(C17&gt;0,C11/C17*1000,0)</f>
        <v>2.87323092446995</v>
      </c>
      <c r="D20" s="82" t="n">
        <f aca="false">IF(D17&gt;0,D11/D17*1000,0)</f>
        <v>3.30111200419342</v>
      </c>
      <c r="E20" s="82" t="n">
        <f aca="false">IF(E17&gt;0,E11/E17*1000,0)</f>
        <v>1.99782109546504</v>
      </c>
      <c r="F20" s="82" t="n">
        <f aca="false">IF(F17&gt;0,F11/F17*1000,0)</f>
        <v>0.777717643022034</v>
      </c>
      <c r="G20" s="249" t="n">
        <f aca="false">IF(G17&gt;0,G11/G17*1000,0)</f>
        <v>0.681177974534726</v>
      </c>
      <c r="H20" s="249" t="n">
        <f aca="false">IF(H17&gt;0,H11/H17*1000,0)</f>
        <v>0</v>
      </c>
      <c r="I20" s="82" t="n">
        <f aca="false">IF(I17&gt;0,I11/I17*1000,0)</f>
        <v>0.624329768296498</v>
      </c>
      <c r="J20" s="249" t="n">
        <f aca="false">IF(J17&gt;0,J11/J17*1000,0)</f>
        <v>1.15811682427551</v>
      </c>
      <c r="K20" s="85" t="n">
        <f aca="false">IF(K17&gt;0,K11/K17*1000,0)</f>
        <v>4.1522525948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75515409920265</v>
      </c>
      <c r="F21" s="88" t="n">
        <f aca="false">IF(F18&gt;0,F12/F18*1000,0)</f>
        <v>2.09877014333862</v>
      </c>
      <c r="G21" s="88" t="n">
        <f aca="false">IF(G18&gt;0,G12/G18*1000,0)</f>
        <v>1.59870278141765</v>
      </c>
      <c r="H21" s="88" t="n">
        <f aca="false">IF(H18&gt;0,H12/H18*1000,0)</f>
        <v>2.06029655518958</v>
      </c>
      <c r="I21" s="88" t="n">
        <f aca="false">IF(I18&gt;0,I12/I18*1000,0)</f>
        <v>0</v>
      </c>
      <c r="J21" s="88" t="n">
        <f aca="false">IF(J18&gt;0,J12/J18*1000,0)</f>
        <v>2.45688833775787</v>
      </c>
      <c r="K21" s="89" t="n">
        <f aca="false">IF(K18&gt;0,K12/K18*1000,0)</f>
        <v>0.407953656193655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65.615524589686</v>
      </c>
      <c r="E23" s="255" t="n">
        <f aca="false">SUM(D23:D24)</f>
        <v>368.03449908819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02.418974498505</v>
      </c>
      <c r="E24" s="233" t="n">
        <f aca="false">E23/(Input!$B$4*$E$9)</f>
        <v>0.63925835635442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6553668831061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9334271177453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68.034499088191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1.0387373515381</v>
      </c>
      <c r="C30" s="261" t="n">
        <f aca="false">$B26*Input!C12</f>
        <v>19.407545475246</v>
      </c>
      <c r="D30" s="261" t="n">
        <f aca="false">$B26*Input!D12</f>
        <v>4.74593723017557</v>
      </c>
      <c r="E30" s="261" t="n">
        <f aca="false">$B26*Input!E12</f>
        <v>17.3905553445074</v>
      </c>
      <c r="F30" s="261" t="n">
        <f aca="false">$B26*Input!F12</f>
        <v>35.2369840755065</v>
      </c>
      <c r="G30" s="262" t="n">
        <f aca="false">$B26*Input!G12</f>
        <v>8.52930396522516</v>
      </c>
      <c r="H30" s="262" t="n">
        <f aca="false">$B26*Input!H12</f>
        <v>4.09802771069767</v>
      </c>
      <c r="I30" s="261" t="n">
        <f aca="false">$B26*Input!I12</f>
        <v>6.90395389607591</v>
      </c>
      <c r="J30" s="262" t="n">
        <f aca="false">$B26*Input!J12</f>
        <v>41.5684408715847</v>
      </c>
      <c r="K30" s="261" t="n">
        <f aca="false">$B26*Input!K12</f>
        <v>6.6960386691287</v>
      </c>
      <c r="L30" s="221" t="n">
        <f aca="false">SUM(B30:K30)</f>
        <v>165.61552458968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22325246690058</v>
      </c>
      <c r="C31" s="239" t="n">
        <f aca="false">$B27*Input!C13</f>
        <v>0</v>
      </c>
      <c r="D31" s="239" t="n">
        <f aca="false">$B27*Input!D13</f>
        <v>0.00425910743585431</v>
      </c>
      <c r="E31" s="239" t="n">
        <f aca="false">$B27*Input!E13</f>
        <v>14.47430617431</v>
      </c>
      <c r="F31" s="239" t="n">
        <f aca="false">$B27*Input!F13</f>
        <v>32.0421453313562</v>
      </c>
      <c r="G31" s="239" t="n">
        <f aca="false">$B27*Input!G13</f>
        <v>21.7691420282851</v>
      </c>
      <c r="H31" s="239" t="n">
        <f aca="false">$B27*Input!H13</f>
        <v>114.315183631719</v>
      </c>
      <c r="I31" s="239" t="n">
        <f aca="false">$B27*Input!I13</f>
        <v>0.124145806660132</v>
      </c>
      <c r="J31" s="239" t="n">
        <f aca="false">$B27*Input!J13</f>
        <v>11.9362973139685</v>
      </c>
      <c r="K31" s="239" t="n">
        <f aca="false">$B27*Input!K13</f>
        <v>5.53024263786914</v>
      </c>
      <c r="L31" s="224" t="n">
        <f aca="false">SUM(B31:K31)</f>
        <v>202.4189744985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07.686561778384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8.79865263866141</v>
      </c>
      <c r="C59" s="281" t="n">
        <f aca="false">C20*C17/1000</f>
        <v>12.3841999306504</v>
      </c>
      <c r="D59" s="281" t="n">
        <f aca="false">D20*D17/1000</f>
        <v>5.04145825280419</v>
      </c>
      <c r="E59" s="281" t="n">
        <f aca="false">E20*E17/1000</f>
        <v>26.8347329542864</v>
      </c>
      <c r="F59" s="281" t="n">
        <f aca="false">F20*F17/1000</f>
        <v>15.6050600507657</v>
      </c>
      <c r="G59" s="281" t="n">
        <f aca="false">G20*G17/1000</f>
        <v>5.56181816207603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7.3240282761497</v>
      </c>
      <c r="L59" s="283" t="n">
        <f aca="false">SUM(B59:K59)</f>
        <v>93.458952800272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9.42201823533968</v>
      </c>
      <c r="F60" s="285" t="n">
        <f aca="false">F21*F18/1000</f>
        <v>3.16662439226931</v>
      </c>
      <c r="G60" s="285" t="n">
        <f aca="false">G21*G18/1000</f>
        <v>8.7733611238638</v>
      </c>
      <c r="H60" s="285" t="n">
        <f aca="false">H21*H18/1000</f>
        <v>79.9131345454494</v>
      </c>
      <c r="I60" s="285" t="n">
        <f aca="false">I21*I18/1000</f>
        <v>0</v>
      </c>
      <c r="J60" s="285" t="n">
        <f aca="false">J21*J18/1000</f>
        <v>12.6465870297749</v>
      </c>
      <c r="K60" s="286" t="n">
        <f aca="false">K21*K18/1000</f>
        <v>0.305883651414003</v>
      </c>
      <c r="L60" s="287" t="n">
        <f aca="false">SUM(B60:K60)</f>
        <v>114.2276089781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68.034499088191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1.0387373515381</v>
      </c>
      <c r="C62" s="106" t="n">
        <f aca="false">($B26+$B36)*Input!C12</f>
        <v>19.407545475246</v>
      </c>
      <c r="D62" s="106" t="n">
        <f aca="false">($B26+$B36)*Input!D12</f>
        <v>4.74593723017557</v>
      </c>
      <c r="E62" s="106" t="n">
        <f aca="false">($B26+$B36)*Input!E12</f>
        <v>17.3905553445074</v>
      </c>
      <c r="F62" s="106" t="n">
        <f aca="false">($B26+$B36)*Input!F12</f>
        <v>35.2369840755065</v>
      </c>
      <c r="G62" s="106" t="n">
        <f aca="false">($B26+$B36)*Input!G12</f>
        <v>8.52930396522516</v>
      </c>
      <c r="H62" s="106" t="n">
        <f aca="false">($B26+$B36)*Input!H12</f>
        <v>4.09802771069767</v>
      </c>
      <c r="I62" s="106" t="n">
        <f aca="false">($B26+$B36)*Input!I12</f>
        <v>6.90395389607591</v>
      </c>
      <c r="J62" s="106" t="n">
        <f aca="false">($B26+$B36)*Input!J12</f>
        <v>41.5684408715847</v>
      </c>
      <c r="K62" s="109" t="n">
        <f aca="false">($B26+$B36)*Input!K12</f>
        <v>6.6960386691287</v>
      </c>
      <c r="L62" s="55" t="n">
        <f aca="false">SUM(B62:K62)</f>
        <v>165.61552458968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22325246690058</v>
      </c>
      <c r="C63" s="115" t="n">
        <f aca="false">$B27*Input!C13</f>
        <v>0</v>
      </c>
      <c r="D63" s="115" t="n">
        <f aca="false">$B27*Input!D13</f>
        <v>0.00425910743585431</v>
      </c>
      <c r="E63" s="115" t="n">
        <f aca="false">$B27*Input!E13</f>
        <v>14.47430617431</v>
      </c>
      <c r="F63" s="113" t="n">
        <f aca="false">($B27+$B37)*Input!F13</f>
        <v>32.0421453313562</v>
      </c>
      <c r="G63" s="113" t="n">
        <f aca="false">($B27+$B37)*Input!G13</f>
        <v>21.7691420282851</v>
      </c>
      <c r="H63" s="113" t="n">
        <f aca="false">($B27+$B37)*Input!H13</f>
        <v>114.315183631719</v>
      </c>
      <c r="I63" s="113" t="n">
        <f aca="false">($B27+$B37)*Input!I13</f>
        <v>0.124145806660132</v>
      </c>
      <c r="J63" s="113" t="n">
        <f aca="false">($B27+$B37)*Input!J13</f>
        <v>11.9362973139685</v>
      </c>
      <c r="K63" s="114" t="n">
        <f aca="false">($B27+$B37)*Input!K13</f>
        <v>5.53024263786914</v>
      </c>
      <c r="L63" s="60" t="n">
        <f aca="false">SUM(B63:K63)</f>
        <v>202.4189744985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1211.76459254424</v>
      </c>
      <c r="C5" s="220" t="n">
        <f aca="false">[11]CNOD!K30</f>
        <v>2536.02434832758</v>
      </c>
      <c r="D5" s="220" t="n">
        <f aca="false">[11]CNOD!L30</f>
        <v>962.699332448521</v>
      </c>
      <c r="E5" s="220" t="n">
        <f aca="false">[11]CNOD!M30</f>
        <v>3115.11095614694</v>
      </c>
      <c r="F5" s="220" t="n">
        <f aca="false">[11]CNOD!N30</f>
        <v>1778.36098911343</v>
      </c>
      <c r="G5" s="220" t="n">
        <f aca="false">[11]CNOD!O30</f>
        <v>2685.02194956302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543.62467806415</v>
      </c>
      <c r="K5" s="220" t="n">
        <f aca="false">[11]CNOD!S30</f>
        <v>4115.34031281447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.0349701838200402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2162.4793472605</v>
      </c>
      <c r="F6" s="270" t="n">
        <f aca="false">[11]CNOD!N31</f>
        <v>4601.2234341826</v>
      </c>
      <c r="G6" s="270" t="n">
        <f aca="false">[11]CNOD!O31</f>
        <v>3049.01986670553</v>
      </c>
      <c r="H6" s="270" t="n">
        <f aca="false">[11]CNOD!P31</f>
        <v>11762.3438062524</v>
      </c>
      <c r="I6" s="270" t="n">
        <f aca="false">[11]CNOD!Q31</f>
        <v>0</v>
      </c>
      <c r="J6" s="270" t="n">
        <f aca="false">[11]CNOD!R31</f>
        <v>281.592294905033</v>
      </c>
      <c r="K6" s="270" t="n">
        <f aca="false">[11]CNOD!S31</f>
        <v>79.6861415374136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7.135832941871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.86263759007726</v>
      </c>
      <c r="C11" s="235" t="n">
        <f aca="false">C5*$E$9</f>
        <v>8.08386631980559</v>
      </c>
      <c r="D11" s="235" t="n">
        <f aca="false">D5*$E$9</f>
        <v>3.0687137190982</v>
      </c>
      <c r="E11" s="235" t="n">
        <f aca="false">E5*$E$9</f>
        <v>9.92977080739006</v>
      </c>
      <c r="F11" s="235" t="n">
        <f aca="false">F5*$E$9</f>
        <v>5.66872810737433</v>
      </c>
      <c r="G11" s="236" t="n">
        <f aca="false">G5*$E$9</f>
        <v>8.5588131361298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4.92047939273636</v>
      </c>
      <c r="K11" s="235" t="n">
        <f aca="false">K5*$E$9</f>
        <v>13.1181157512301</v>
      </c>
      <c r="L11" s="221" t="n">
        <f aca="false">SUM(B11:K11)</f>
        <v>57.211124823841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11471442049308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89314910328938</v>
      </c>
      <c r="F12" s="239" t="n">
        <f aca="false">F6*$E$9</f>
        <v>14.666923515154</v>
      </c>
      <c r="G12" s="239" t="n">
        <f aca="false">G6*$E$9</f>
        <v>9.71909793576445</v>
      </c>
      <c r="H12" s="239" t="n">
        <f aca="false">H6*$E$9</f>
        <v>37.4938099470706</v>
      </c>
      <c r="I12" s="239" t="n">
        <f aca="false">I6*$E$9</f>
        <v>0</v>
      </c>
      <c r="J12" s="239" t="n">
        <f aca="false">J6*$E$9</f>
        <v>0.897607497420414</v>
      </c>
      <c r="K12" s="239" t="n">
        <f aca="false">K6*$E$9</f>
        <v>0.254008647887931</v>
      </c>
      <c r="L12" s="224" t="n">
        <f aca="false">SUM(B12:K12)</f>
        <v>69.924708118028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46</v>
      </c>
      <c r="C14" s="53" t="n">
        <f aca="false">[11]CNOD!K16</f>
        <v>63</v>
      </c>
      <c r="D14" s="53" t="n">
        <f aca="false">[11]CNOD!L16</f>
        <v>31.6</v>
      </c>
      <c r="E14" s="53" t="n">
        <f aca="false">[11]CNOD!M16</f>
        <v>100.3</v>
      </c>
      <c r="F14" s="53" t="n">
        <f aca="false">[11]CNOD!N16</f>
        <v>155.3</v>
      </c>
      <c r="G14" s="53" t="n">
        <f aca="false">[11]CNOD!O16</f>
        <v>191.7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422.7</v>
      </c>
      <c r="K14" s="54" t="n">
        <f aca="false">[11]CNOD!S16</f>
        <v>88.5</v>
      </c>
      <c r="L14" s="55" t="n">
        <f aca="false">SUM(B14:K14)</f>
        <v>1099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5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91.4</v>
      </c>
      <c r="F15" s="58" t="n">
        <f aca="false">[11]CNOD!N17</f>
        <v>117.3</v>
      </c>
      <c r="G15" s="58" t="n">
        <f aca="false">[11]CNOD!O17</f>
        <v>122.1</v>
      </c>
      <c r="H15" s="58" t="n">
        <f aca="false">[11]CNOD!P17</f>
        <v>626</v>
      </c>
      <c r="I15" s="58" t="n">
        <f aca="false">[11]CNOD!Q17</f>
        <v>0</v>
      </c>
      <c r="J15" s="58" t="n">
        <f aca="false">[11]CNOD!R17</f>
        <v>115.4</v>
      </c>
      <c r="K15" s="59" t="n">
        <f aca="false">[11]CNOD!S17</f>
        <v>14.4</v>
      </c>
      <c r="L15" s="60" t="n">
        <f aca="false">SUM(B15:K15)</f>
        <v>1099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288</v>
      </c>
      <c r="C17" s="242" t="n">
        <f aca="false">C14*$H$1</f>
        <v>1764</v>
      </c>
      <c r="D17" s="242" t="n">
        <f aca="false">D14*$H$1</f>
        <v>884.8</v>
      </c>
      <c r="E17" s="242" t="n">
        <f aca="false">E14*$H$1</f>
        <v>2808.4</v>
      </c>
      <c r="F17" s="242" t="n">
        <f aca="false">F14*$H$1</f>
        <v>4348.4</v>
      </c>
      <c r="G17" s="242" t="n">
        <f aca="false">G14*$H$1</f>
        <v>5367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1835.6</v>
      </c>
      <c r="K17" s="243" t="n">
        <f aca="false">K14*$H$1</f>
        <v>2478</v>
      </c>
      <c r="L17" s="244" t="n">
        <f aca="false">SUM(B17:K17)</f>
        <v>30774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5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559.2</v>
      </c>
      <c r="F18" s="246" t="n">
        <f aca="false">F15*$H$1</f>
        <v>3284.4</v>
      </c>
      <c r="G18" s="246" t="n">
        <f aca="false">G15*$H$1</f>
        <v>3418.8</v>
      </c>
      <c r="H18" s="246" t="n">
        <f aca="false">H15*$H$1</f>
        <v>17528</v>
      </c>
      <c r="I18" s="246" t="n">
        <f aca="false">I15*$H$1</f>
        <v>0</v>
      </c>
      <c r="J18" s="246" t="n">
        <f aca="false">J15*$H$1</f>
        <v>3231.2</v>
      </c>
      <c r="K18" s="247" t="n">
        <f aca="false">K15*$H$1</f>
        <v>403.2</v>
      </c>
      <c r="L18" s="248" t="n">
        <f aca="false">SUM(B18:K18)</f>
        <v>30774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99894222832086</v>
      </c>
      <c r="C20" s="82" t="n">
        <f aca="false">IF(C17&gt;0,C11/C17*1000,0)</f>
        <v>4.58269065748616</v>
      </c>
      <c r="D20" s="82" t="n">
        <f aca="false">IF(D17&gt;0,D11/D17*1000,0)</f>
        <v>3.46825691579815</v>
      </c>
      <c r="E20" s="82" t="n">
        <f aca="false">IF(E17&gt;0,E11/E17*1000,0)</f>
        <v>3.53573949842973</v>
      </c>
      <c r="F20" s="82" t="n">
        <f aca="false">IF(F17&gt;0,F11/F17*1000,0)</f>
        <v>1.3036353848253</v>
      </c>
      <c r="G20" s="249" t="n">
        <f aca="false">IF(G17&gt;0,G11/G17*1000,0)</f>
        <v>1.59453259112636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415735526102298</v>
      </c>
      <c r="K20" s="85" t="n">
        <f aca="false">IF(K17&gt;0,K11/K17*1000,0)</f>
        <v>5.2938320222881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318489834426595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69347808037253</v>
      </c>
      <c r="F21" s="88" t="n">
        <f aca="false">IF(F18&gt;0,F12/F18*1000,0)</f>
        <v>4.46563254023687</v>
      </c>
      <c r="G21" s="88" t="n">
        <f aca="false">IF(G18&gt;0,G12/G18*1000,0)</f>
        <v>2.84283898905009</v>
      </c>
      <c r="H21" s="88" t="n">
        <f aca="false">IF(H18&gt;0,H12/H18*1000,0)</f>
        <v>2.13908089611311</v>
      </c>
      <c r="I21" s="88" t="n">
        <f aca="false">IF(I18&gt;0,I12/I18*1000,0)</f>
        <v>0</v>
      </c>
      <c r="J21" s="88" t="n">
        <f aca="false">IF(J18&gt;0,J12/J18*1000,0)</f>
        <v>0.277793852878316</v>
      </c>
      <c r="K21" s="89" t="n">
        <f aca="false">IF(K18&gt;0,K12/K18*1000,0)</f>
        <v>0.6299817655950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00.486383152655</v>
      </c>
      <c r="E23" s="255" t="n">
        <f aca="false">SUM(D23:D24)</f>
        <v>223.30307367256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22.816690519911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6111304461809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6635218969489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23.303073672566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7651476381362</v>
      </c>
      <c r="C30" s="261" t="n">
        <f aca="false">$B26*Input!C12</f>
        <v>11.7754302050473</v>
      </c>
      <c r="D30" s="261" t="n">
        <f aca="false">$B26*Input!D12</f>
        <v>2.8795734464592</v>
      </c>
      <c r="E30" s="261" t="n">
        <f aca="false">$B26*Input!E12</f>
        <v>10.5516316294327</v>
      </c>
      <c r="F30" s="261" t="n">
        <f aca="false">$B26*Input!F12</f>
        <v>21.3798621338658</v>
      </c>
      <c r="G30" s="262" t="n">
        <f aca="false">$B26*Input!G12</f>
        <v>5.17511210617781</v>
      </c>
      <c r="H30" s="262" t="n">
        <f aca="false">$B26*Input!H12</f>
        <v>2.48645761759105</v>
      </c>
      <c r="I30" s="261" t="n">
        <f aca="false">$B26*Input!I12</f>
        <v>4.18893916007046</v>
      </c>
      <c r="J30" s="262" t="n">
        <f aca="false">$B26*Input!J12</f>
        <v>25.2214415697396</v>
      </c>
      <c r="K30" s="261" t="n">
        <f aca="false">$B26*Input!K12</f>
        <v>4.06278764613449</v>
      </c>
      <c r="L30" s="221" t="n">
        <f aca="false">SUM(B30:K30)</f>
        <v>100.48638315265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34894720641407</v>
      </c>
      <c r="C31" s="239" t="n">
        <f aca="false">$B27*Input!C13</f>
        <v>0</v>
      </c>
      <c r="D31" s="239" t="n">
        <f aca="false">$B27*Input!D13</f>
        <v>0.00258419192734442</v>
      </c>
      <c r="E31" s="239" t="n">
        <f aca="false">$B27*Input!E13</f>
        <v>8.78221217306778</v>
      </c>
      <c r="F31" s="239" t="n">
        <f aca="false">$B27*Input!F13</f>
        <v>19.4414098604391</v>
      </c>
      <c r="G31" s="239" t="n">
        <f aca="false">$B27*Input!G13</f>
        <v>13.2083169870601</v>
      </c>
      <c r="H31" s="239" t="n">
        <f aca="false">$B27*Input!H13</f>
        <v>69.3601603535809</v>
      </c>
      <c r="I31" s="239" t="n">
        <f aca="false">$B27*Input!I13</f>
        <v>0.0753248412294211</v>
      </c>
      <c r="J31" s="239" t="n">
        <f aca="false">$B27*Input!J13</f>
        <v>7.24228811451738</v>
      </c>
      <c r="K31" s="239" t="n">
        <f aca="false">$B27*Input!K13</f>
        <v>3.3554467916752</v>
      </c>
      <c r="L31" s="224" t="n">
        <f aca="false">SUM(B31:K31)</f>
        <v>122.81669051991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7.135832941871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3.86263759007726</v>
      </c>
      <c r="C59" s="281" t="n">
        <f aca="false">C20*C17/1000</f>
        <v>8.08386631980559</v>
      </c>
      <c r="D59" s="281" t="n">
        <f aca="false">D20*D17/1000</f>
        <v>3.0687137190982</v>
      </c>
      <c r="E59" s="281" t="n">
        <f aca="false">E20*E17/1000</f>
        <v>9.92977080739006</v>
      </c>
      <c r="F59" s="281" t="n">
        <f aca="false">F20*F17/1000</f>
        <v>5.66872810737433</v>
      </c>
      <c r="G59" s="281" t="n">
        <f aca="false">G20*G17/1000</f>
        <v>8.5588131361298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4.92047939273636</v>
      </c>
      <c r="K59" s="282" t="n">
        <f aca="false">K20*K17/1000</f>
        <v>13.1181157512301</v>
      </c>
      <c r="L59" s="283" t="n">
        <f aca="false">SUM(B59:K59)</f>
        <v>57.21112482384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11471442049308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89314910328938</v>
      </c>
      <c r="F60" s="285" t="n">
        <f aca="false">F21*F18/1000</f>
        <v>14.666923515154</v>
      </c>
      <c r="G60" s="285" t="n">
        <f aca="false">G21*G18/1000</f>
        <v>9.71909793576445</v>
      </c>
      <c r="H60" s="285" t="n">
        <f aca="false">H21*H18/1000</f>
        <v>37.4938099470706</v>
      </c>
      <c r="I60" s="285" t="n">
        <f aca="false">I21*I18/1000</f>
        <v>0</v>
      </c>
      <c r="J60" s="285" t="n">
        <f aca="false">J21*J18/1000</f>
        <v>0.897607497420415</v>
      </c>
      <c r="K60" s="286" t="n">
        <f aca="false">K21*K18/1000</f>
        <v>0.254008647887931</v>
      </c>
      <c r="L60" s="287" t="n">
        <f aca="false">SUM(B60:K60)</f>
        <v>69.924708118028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23.303073672566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7651476381362</v>
      </c>
      <c r="C62" s="106" t="n">
        <f aca="false">($B26+$B36)*Input!C12</f>
        <v>11.7754302050473</v>
      </c>
      <c r="D62" s="106" t="n">
        <f aca="false">($B26+$B36)*Input!D12</f>
        <v>2.8795734464592</v>
      </c>
      <c r="E62" s="106" t="n">
        <f aca="false">($B26+$B36)*Input!E12</f>
        <v>10.5516316294327</v>
      </c>
      <c r="F62" s="106" t="n">
        <f aca="false">($B26+$B36)*Input!F12</f>
        <v>21.3798621338658</v>
      </c>
      <c r="G62" s="106" t="n">
        <f aca="false">($B26+$B36)*Input!G12</f>
        <v>5.17511210617781</v>
      </c>
      <c r="H62" s="106" t="n">
        <f aca="false">($B26+$B36)*Input!H12</f>
        <v>2.48645761759105</v>
      </c>
      <c r="I62" s="106" t="n">
        <f aca="false">($B26+$B36)*Input!I12</f>
        <v>4.18893916007046</v>
      </c>
      <c r="J62" s="106" t="n">
        <f aca="false">($B26+$B36)*Input!J12</f>
        <v>25.2214415697396</v>
      </c>
      <c r="K62" s="109" t="n">
        <f aca="false">($B26+$B36)*Input!K12</f>
        <v>4.06278764613449</v>
      </c>
      <c r="L62" s="55" t="n">
        <f aca="false">SUM(B62:K62)</f>
        <v>100.48638315265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4894720641407</v>
      </c>
      <c r="C63" s="115" t="n">
        <f aca="false">$B27*Input!C13</f>
        <v>0</v>
      </c>
      <c r="D63" s="115" t="n">
        <f aca="false">$B27*Input!D13</f>
        <v>0.00258419192734442</v>
      </c>
      <c r="E63" s="115" t="n">
        <f aca="false">$B27*Input!E13</f>
        <v>8.78221217306778</v>
      </c>
      <c r="F63" s="113" t="n">
        <f aca="false">($B27+$B37)*Input!F13</f>
        <v>19.4414098604391</v>
      </c>
      <c r="G63" s="113" t="n">
        <f aca="false">($B27+$B37)*Input!G13</f>
        <v>13.2083169870601</v>
      </c>
      <c r="H63" s="113" t="n">
        <f aca="false">($B27+$B37)*Input!H13</f>
        <v>69.3601603535809</v>
      </c>
      <c r="I63" s="113" t="n">
        <f aca="false">($B27+$B37)*Input!I13</f>
        <v>0.0753248412294211</v>
      </c>
      <c r="J63" s="113" t="n">
        <f aca="false">($B27+$B37)*Input!J13</f>
        <v>7.24228811451738</v>
      </c>
      <c r="K63" s="114" t="n">
        <f aca="false">($B27+$B37)*Input!K13</f>
        <v>3.3554467916752</v>
      </c>
      <c r="L63" s="60" t="n">
        <f aca="false">SUM(B63:K63)</f>
        <v>122.81669051991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9:  Mar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9")</f>
        <v>792.31</v>
      </c>
      <c r="C12" s="162" t="n">
        <f aca="false">SUMIFS($D$18:$D$1000,$G$18:$G$1000,C$11,$E$18:$E$1000,"&lt;=09")</f>
        <v>730.88</v>
      </c>
      <c r="D12" s="162" t="n">
        <f aca="false">SUMIFS($D$18:$D$1000,$G$18:$G$1000,D$11,$E$18:$E$1000,"&lt;=09")</f>
        <v>178.73</v>
      </c>
      <c r="E12" s="162" t="n">
        <f aca="false">SUMIFS($D$18:$D$1000,$G$18:$G$1000,E$11,$E$18:$E$1000,"&lt;=09")</f>
        <v>654.921</v>
      </c>
      <c r="F12" s="162" t="n">
        <f aca="false">SUMIFS($D$18:$D$1000,$G$18:$G$1000,F$11,$E$18:$E$1000,"&lt;=09")</f>
        <v>1327.01</v>
      </c>
      <c r="G12" s="162" t="n">
        <f aca="false">SUMIFS($D$18:$D$1000,$G$18:$G$1000,G$11,$E$18:$E$1000,"&lt;=09")</f>
        <v>321.21</v>
      </c>
      <c r="H12" s="162" t="n">
        <f aca="false">SUMIFS($D$18:$D$1000,$G$18:$G$1000,H$11,$E$18:$E$1000,"&lt;=09")</f>
        <v>154.33</v>
      </c>
      <c r="I12" s="162" t="n">
        <f aca="false">SUMIFS($D$18:$D$1000,$G$18:$G$1000,I$11,$E$18:$E$1000,"&lt;=09")</f>
        <v>260</v>
      </c>
      <c r="J12" s="162" t="n">
        <f aca="false">SUMIFS($D$18:$D$1000,$G$18:$G$1000,J$11,$E$18:$E$1000,"&lt;=09")</f>
        <v>1565.45</v>
      </c>
      <c r="K12" s="162" t="n">
        <f aca="false">SUMIFS($D$18:$D$1000,$G$18:$G$1000,K$11,$E$18:$E$1000,"&lt;=09")</f>
        <v>252.17</v>
      </c>
      <c r="L12" s="163" t="n">
        <f aca="false">SUM(B12:K12)</f>
        <v>6237.011</v>
      </c>
      <c r="M12" s="164" t="n">
        <f aca="false">[1]Mes!$Q11</f>
        <v>6431.011</v>
      </c>
      <c r="N12" s="165" t="n">
        <f aca="false">L12-M12</f>
        <v>-193.99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6.5</v>
      </c>
      <c r="I1" s="202" t="n">
        <f aca="false">VLOOKUP(A1,Resumen!$E$3:$I$11,5,FALSE())</f>
        <v>0.014401183970856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1559.68745929333</v>
      </c>
      <c r="C5" s="220" t="n">
        <f aca="false">[3]CNOD!K30</f>
        <v>2308.80448164413</v>
      </c>
      <c r="D5" s="220" t="n">
        <f aca="false">[3]CNOD!L30</f>
        <v>962.699332448521</v>
      </c>
      <c r="E5" s="220" t="n">
        <f aca="false">[3]CNOD!M30</f>
        <v>5283.29160218967</v>
      </c>
      <c r="F5" s="220" t="n">
        <f aca="false">[3]CNOD!N30</f>
        <v>3081.95542072219</v>
      </c>
      <c r="G5" s="220" t="n">
        <f aca="false">[3]CNOD!O30</f>
        <v>900.513684650016</v>
      </c>
      <c r="H5" s="220" t="n">
        <f aca="false">[3]CNOD!P30</f>
        <v>0</v>
      </c>
      <c r="I5" s="220" t="n">
        <f aca="false">[3]CNOD!Q30</f>
        <v>95.9719719825377</v>
      </c>
      <c r="J5" s="220" t="n">
        <f aca="false">[3]CNOD!R30</f>
        <v>1001.05436277372</v>
      </c>
      <c r="K5" s="220" t="n">
        <f aca="false">[3]CNOD!S30</f>
        <v>2753.96884331824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2117.13581848639</v>
      </c>
      <c r="F6" s="220" t="n">
        <f aca="false">[3]CNOD!N31</f>
        <v>629.102504862184</v>
      </c>
      <c r="G6" s="220" t="n">
        <f aca="false">[3]CNOD!O31</f>
        <v>1948.2637015184</v>
      </c>
      <c r="H6" s="220" t="n">
        <f aca="false">[3]CNOD!P31</f>
        <v>16287.5181824886</v>
      </c>
      <c r="I6" s="220" t="n">
        <f aca="false">[3]CNOD!Q31</f>
        <v>0</v>
      </c>
      <c r="J6" s="220" t="n">
        <f aca="false">[3]CNOD!R31</f>
        <v>863.668024777457</v>
      </c>
      <c r="K6" s="220" t="n">
        <f aca="false">[3]CNOD!S31</f>
        <v>90.6916288943303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4401183970856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74.381530969522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2.4613460383204</v>
      </c>
      <c r="C11" s="235" t="n">
        <f aca="false">C5*$E$9</f>
        <v>33.2495180928942</v>
      </c>
      <c r="D11" s="235" t="n">
        <f aca="false">D5*$E$9</f>
        <v>13.8640101952115</v>
      </c>
      <c r="E11" s="235" t="n">
        <f aca="false">E5*$E$9</f>
        <v>76.0856543348125</v>
      </c>
      <c r="F11" s="235" t="n">
        <f aca="false">F5*$E$9</f>
        <v>44.3838070037974</v>
      </c>
      <c r="G11" s="236" t="n">
        <f aca="false">G5*$E$9</f>
        <v>12.9684632409184</v>
      </c>
      <c r="H11" s="236" t="n">
        <f aca="false">H5*$E$9</f>
        <v>0</v>
      </c>
      <c r="I11" s="235" t="n">
        <f aca="false">I5*$E$9</f>
        <v>1.38211002456637</v>
      </c>
      <c r="J11" s="236" t="n">
        <f aca="false">J5*$E$9</f>
        <v>14.4163680431325</v>
      </c>
      <c r="K11" s="235" t="n">
        <f aca="false">K5*$E$9</f>
        <v>39.6604119626318</v>
      </c>
      <c r="L11" s="221" t="n">
        <f aca="false">SUM(B11:K11)</f>
        <v>258.47168893628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0.4892624133116</v>
      </c>
      <c r="F12" s="239" t="n">
        <f aca="false">F6*$E$9</f>
        <v>9.0598209090467</v>
      </c>
      <c r="G12" s="239" t="n">
        <f aca="false">G6*$E$9</f>
        <v>28.0573039893076</v>
      </c>
      <c r="H12" s="239" t="n">
        <f aca="false">H6*$E$9</f>
        <v>234.559545774682</v>
      </c>
      <c r="I12" s="239" t="n">
        <f aca="false">I6*$E$9</f>
        <v>0</v>
      </c>
      <c r="J12" s="239" t="n">
        <f aca="false">J6*$E$9</f>
        <v>12.4378421145661</v>
      </c>
      <c r="K12" s="239" t="n">
        <f aca="false">K6*$E$9</f>
        <v>1.30606683232386</v>
      </c>
      <c r="L12" s="224" t="n">
        <f aca="false">SUM(B12:K12)</f>
        <v>315.90984203323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37.9</v>
      </c>
      <c r="C14" s="52" t="n">
        <f aca="false">[3]CNOD!K16</f>
        <v>115.3</v>
      </c>
      <c r="D14" s="52" t="n">
        <f aca="false">[3]CNOD!L16</f>
        <v>34.6</v>
      </c>
      <c r="E14" s="52" t="n">
        <f aca="false">[3]CNOD!M16</f>
        <v>427.6</v>
      </c>
      <c r="F14" s="52" t="n">
        <f aca="false">[3]CNOD!N16</f>
        <v>664.4</v>
      </c>
      <c r="G14" s="52" t="n">
        <f aca="false">[3]CNOD!O16</f>
        <v>221.5</v>
      </c>
      <c r="H14" s="52" t="n">
        <f aca="false">[3]CNOD!P16</f>
        <v>0</v>
      </c>
      <c r="I14" s="52" t="n">
        <f aca="false">[3]CNOD!Q16</f>
        <v>28.3</v>
      </c>
      <c r="J14" s="52" t="n">
        <f aca="false">[3]CNOD!R16</f>
        <v>225</v>
      </c>
      <c r="K14" s="52" t="n">
        <f aca="false">[3]CNOD!S16</f>
        <v>96.3</v>
      </c>
      <c r="L14" s="55" t="n">
        <f aca="false">SUM(B14:K14)</f>
        <v>1950.9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35.2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2</v>
      </c>
      <c r="F15" s="52" t="n">
        <f aca="false">[3]CNOD!N17</f>
        <v>43.7</v>
      </c>
      <c r="G15" s="52" t="n">
        <f aca="false">[3]CNOD!O17</f>
        <v>193.8</v>
      </c>
      <c r="H15" s="52" t="n">
        <f aca="false">[3]CNOD!P17</f>
        <v>1280.9</v>
      </c>
      <c r="I15" s="52" t="n">
        <f aca="false">[3]CNOD!Q17</f>
        <v>0</v>
      </c>
      <c r="J15" s="52" t="n">
        <f aca="false">[3]CNOD!R17</f>
        <v>177.2</v>
      </c>
      <c r="K15" s="52" t="n">
        <f aca="false">[3]CNOD!S17</f>
        <v>28.2</v>
      </c>
      <c r="L15" s="60" t="n">
        <f aca="false">SUM(B15:K15)</f>
        <v>1951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7444.35</v>
      </c>
      <c r="C17" s="242" t="n">
        <f aca="false">C14*$H$1</f>
        <v>14585.45</v>
      </c>
      <c r="D17" s="242" t="n">
        <f aca="false">D14*$H$1</f>
        <v>4376.9</v>
      </c>
      <c r="E17" s="242" t="n">
        <f aca="false">E14*$H$1</f>
        <v>54091.4</v>
      </c>
      <c r="F17" s="242" t="n">
        <f aca="false">F14*$H$1</f>
        <v>84046.6</v>
      </c>
      <c r="G17" s="242" t="n">
        <f aca="false">G14*$H$1</f>
        <v>28019.75</v>
      </c>
      <c r="H17" s="242" t="n">
        <f aca="false">H14*$H$1</f>
        <v>0</v>
      </c>
      <c r="I17" s="242" t="n">
        <f aca="false">I14*$H$1</f>
        <v>3579.95</v>
      </c>
      <c r="J17" s="242" t="n">
        <f aca="false">J14*$H$1</f>
        <v>28462.5</v>
      </c>
      <c r="K17" s="243" t="n">
        <f aca="false">K14*$H$1</f>
        <v>12181.95</v>
      </c>
      <c r="L17" s="244" t="n">
        <f aca="false">SUM(B17:K17)</f>
        <v>246788.8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452.8</v>
      </c>
      <c r="C18" s="246" t="n">
        <f aca="false">C15*$H$1</f>
        <v>0</v>
      </c>
      <c r="D18" s="246" t="n">
        <f aca="false">D15*$H$1</f>
        <v>12.65</v>
      </c>
      <c r="E18" s="246" t="n">
        <f aca="false">E15*$H$1</f>
        <v>24288</v>
      </c>
      <c r="F18" s="246" t="n">
        <f aca="false">F15*$H$1</f>
        <v>5528.05</v>
      </c>
      <c r="G18" s="246" t="n">
        <f aca="false">G15*$H$1</f>
        <v>24515.7</v>
      </c>
      <c r="H18" s="246" t="n">
        <f aca="false">H15*$H$1</f>
        <v>162033.85</v>
      </c>
      <c r="I18" s="246" t="n">
        <f aca="false">I15*$H$1</f>
        <v>0</v>
      </c>
      <c r="J18" s="246" t="n">
        <f aca="false">J15*$H$1</f>
        <v>22415.8</v>
      </c>
      <c r="K18" s="247" t="n">
        <f aca="false">K15*$H$1</f>
        <v>3567.3</v>
      </c>
      <c r="L18" s="248" t="n">
        <f aca="false">SUM(B18:K18)</f>
        <v>246814.1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28760005608237</v>
      </c>
      <c r="C20" s="82" t="n">
        <f aca="false">IF(C17&gt;0,C11/C17*1000,0)</f>
        <v>2.27963608204712</v>
      </c>
      <c r="D20" s="82" t="n">
        <f aca="false">IF(D17&gt;0,D11/D17*1000,0)</f>
        <v>3.16754099824339</v>
      </c>
      <c r="E20" s="82" t="n">
        <f aca="false">IF(E17&gt;0,E11/E17*1000,0)</f>
        <v>1.4066127764268</v>
      </c>
      <c r="F20" s="82" t="n">
        <f aca="false">IF(F17&gt;0,F11/F17*1000,0)</f>
        <v>0.528085692982196</v>
      </c>
      <c r="G20" s="249" t="n">
        <f aca="false">IF(G17&gt;0,G11/G17*1000,0)</f>
        <v>0.462832938941938</v>
      </c>
      <c r="H20" s="249" t="n">
        <f aca="false">IF(H17&gt;0,H11/H17*1000,0)</f>
        <v>0</v>
      </c>
      <c r="I20" s="82" t="n">
        <f aca="false">IF(I17&gt;0,I11/I17*1000,0)</f>
        <v>0.386069644706315</v>
      </c>
      <c r="J20" s="249" t="n">
        <f aca="false">IF(J17&gt;0,J11/J17*1000,0)</f>
        <v>0.506503927734122</v>
      </c>
      <c r="K20" s="85" t="n">
        <f aca="false">IF(K17&gt;0,K11/K17*1000,0)</f>
        <v>3.255670230351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25532206905927</v>
      </c>
      <c r="F21" s="88" t="n">
        <f aca="false">IF(F18&gt;0,F12/F18*1000,0)</f>
        <v>1.63888186775566</v>
      </c>
      <c r="G21" s="88" t="n">
        <f aca="false">IF(G18&gt;0,G12/G18*1000,0)</f>
        <v>1.14446269081885</v>
      </c>
      <c r="H21" s="88" t="n">
        <f aca="false">IF(H18&gt;0,H12/H18*1000,0)</f>
        <v>1.44759595463961</v>
      </c>
      <c r="I21" s="88" t="n">
        <f aca="false">IF(I18&gt;0,I12/I18*1000,0)</f>
        <v>0</v>
      </c>
      <c r="J21" s="88" t="n">
        <f aca="false">IF(J18&gt;0,J12/J18*1000,0)</f>
        <v>0.554869427571894</v>
      </c>
      <c r="K21" s="89" t="n">
        <f aca="false">IF(K18&gt;0,K12/K18*1000,0)</f>
        <v>0.3661219500249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53.9831238861</v>
      </c>
      <c r="E23" s="255" t="n">
        <f aca="false">SUM(D23:D24)</f>
        <v>1008.8513864135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54.868262527456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278857194353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5586982855858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008.85138641356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7.6711134365798</v>
      </c>
      <c r="C30" s="261" t="n">
        <f aca="false">$B26*Input!C12</f>
        <v>53.1997114620887</v>
      </c>
      <c r="D30" s="261" t="n">
        <f aca="false">$B26*Input!D12</f>
        <v>13.0095014634675</v>
      </c>
      <c r="E30" s="261" t="n">
        <f aca="false">$B26*Input!E12</f>
        <v>47.6707643258299</v>
      </c>
      <c r="F30" s="261" t="n">
        <f aca="false">$B26*Input!F12</f>
        <v>96.5911628547864</v>
      </c>
      <c r="G30" s="262" t="n">
        <f aca="false">$B26*Input!G12</f>
        <v>23.3804171939819</v>
      </c>
      <c r="H30" s="262" t="n">
        <f aca="false">$B26*Input!H12</f>
        <v>11.2334603080453</v>
      </c>
      <c r="I30" s="261" t="n">
        <f aca="false">$B26*Input!I12</f>
        <v>18.9250287053183</v>
      </c>
      <c r="J30" s="262" t="n">
        <f aca="false">$B26*Input!J12</f>
        <v>113.946869949002</v>
      </c>
      <c r="K30" s="261" t="n">
        <f aca="false">$B26*Input!K12</f>
        <v>18.3550941870005</v>
      </c>
      <c r="L30" s="221" t="n">
        <f aca="false">SUM(B30:K30)</f>
        <v>453.983123886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09435077183498</v>
      </c>
      <c r="C31" s="239" t="n">
        <f aca="false">$B27*Input!C13</f>
        <v>0</v>
      </c>
      <c r="D31" s="239" t="n">
        <f aca="false">$B27*Input!D13</f>
        <v>0.0116750099574667</v>
      </c>
      <c r="E31" s="239" t="n">
        <f aca="false">$B27*Input!E13</f>
        <v>39.6767799961812</v>
      </c>
      <c r="F31" s="239" t="n">
        <f aca="false">$B27*Input!F13</f>
        <v>87.8335124051979</v>
      </c>
      <c r="G31" s="239" t="n">
        <f aca="false">$B27*Input!G13</f>
        <v>59.6732892451108</v>
      </c>
      <c r="H31" s="239" t="n">
        <f aca="false">$B27*Input!H13</f>
        <v>313.359295883142</v>
      </c>
      <c r="I31" s="239" t="n">
        <f aca="false">$B27*Input!I13</f>
        <v>0.34030687198292</v>
      </c>
      <c r="J31" s="239" t="n">
        <f aca="false">$B27*Input!J13</f>
        <v>32.7196230888017</v>
      </c>
      <c r="K31" s="239" t="n">
        <f aca="false">$B27*Input!K13</f>
        <v>15.1594292552469</v>
      </c>
      <c r="L31" s="224" t="n">
        <f aca="false">SUM(B31:K31)</f>
        <v>554.86826252745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4401183970856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83.2329173830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74.381530969522</v>
      </c>
      <c r="M58" s="233" t="n">
        <f aca="false">L58/(Input!$B$4*$E$9)</f>
        <v>0.362790291095587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22.4613460383204</v>
      </c>
      <c r="C59" s="281" t="n">
        <f aca="false">C20*C17/1000</f>
        <v>33.2495180928942</v>
      </c>
      <c r="D59" s="281" t="n">
        <f aca="false">D20*D17/1000</f>
        <v>13.8640101952115</v>
      </c>
      <c r="E59" s="281" t="n">
        <f aca="false">E20*E17/1000</f>
        <v>76.0856543348125</v>
      </c>
      <c r="F59" s="281" t="n">
        <f aca="false">F20*F17/1000</f>
        <v>44.3838070037974</v>
      </c>
      <c r="G59" s="281" t="n">
        <f aca="false">G20*G17/1000</f>
        <v>12.9684632409184</v>
      </c>
      <c r="H59" s="281" t="n">
        <f aca="false">H20*H17/1000</f>
        <v>0</v>
      </c>
      <c r="I59" s="281" t="n">
        <f aca="false">I20*I17/1000</f>
        <v>1.38211002456637</v>
      </c>
      <c r="J59" s="281" t="n">
        <f aca="false">J20*J17/1000</f>
        <v>14.4163680431325</v>
      </c>
      <c r="K59" s="282" t="n">
        <f aca="false">K20*K17/1000</f>
        <v>39.6604119626318</v>
      </c>
      <c r="L59" s="283" t="n">
        <f aca="false">SUM(B59:K59)</f>
        <v>258.47168893628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0.4892624133115</v>
      </c>
      <c r="F60" s="285" t="n">
        <f aca="false">F21*F18/1000</f>
        <v>9.0598209090467</v>
      </c>
      <c r="G60" s="285" t="n">
        <f aca="false">G21*G18/1000</f>
        <v>28.0573039893076</v>
      </c>
      <c r="H60" s="285" t="n">
        <f aca="false">H21*H18/1000</f>
        <v>234.559545774681</v>
      </c>
      <c r="I60" s="285" t="n">
        <f aca="false">I21*I18/1000</f>
        <v>0</v>
      </c>
      <c r="J60" s="285" t="n">
        <f aca="false">J21*J18/1000</f>
        <v>12.4378421145661</v>
      </c>
      <c r="K60" s="286" t="n">
        <f aca="false">K21*K18/1000</f>
        <v>1.30606683232386</v>
      </c>
      <c r="L60" s="287" t="n">
        <f aca="false">SUM(B60:K60)</f>
        <v>315.90984203323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008.85138641356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7.6711134365798</v>
      </c>
      <c r="C62" s="106" t="n">
        <f aca="false">($B26+$B36)*Input!C12</f>
        <v>53.1997114620887</v>
      </c>
      <c r="D62" s="106" t="n">
        <f aca="false">($B26+$B36)*Input!D12</f>
        <v>13.0095014634675</v>
      </c>
      <c r="E62" s="106" t="n">
        <f aca="false">($B26+$B36)*Input!E12</f>
        <v>47.6707643258299</v>
      </c>
      <c r="F62" s="106" t="n">
        <f aca="false">($B26+$B36)*Input!F12</f>
        <v>96.5911628547864</v>
      </c>
      <c r="G62" s="106" t="n">
        <f aca="false">($B26+$B36)*Input!G12</f>
        <v>23.3804171939819</v>
      </c>
      <c r="H62" s="106" t="n">
        <f aca="false">($B26+$B36)*Input!H12</f>
        <v>11.2334603080453</v>
      </c>
      <c r="I62" s="106" t="n">
        <f aca="false">($B26+$B36)*Input!I12</f>
        <v>18.9250287053183</v>
      </c>
      <c r="J62" s="106" t="n">
        <f aca="false">($B26+$B36)*Input!J12</f>
        <v>113.946869949002</v>
      </c>
      <c r="K62" s="109" t="n">
        <f aca="false">($B26+$B36)*Input!K12</f>
        <v>18.3550941870005</v>
      </c>
      <c r="L62" s="55" t="n">
        <f aca="false">SUM(B62:K62)</f>
        <v>453.983123886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09435077183498</v>
      </c>
      <c r="C63" s="115" t="n">
        <f aca="false">$B27*Input!C13</f>
        <v>0</v>
      </c>
      <c r="D63" s="115" t="n">
        <f aca="false">$B27*Input!D13</f>
        <v>0.0116750099574667</v>
      </c>
      <c r="E63" s="115" t="n">
        <f aca="false">$B27*Input!E13</f>
        <v>39.6767799961812</v>
      </c>
      <c r="F63" s="113" t="n">
        <f aca="false">($B27+$B37)*Input!F13</f>
        <v>87.8335124051979</v>
      </c>
      <c r="G63" s="113" t="n">
        <f aca="false">($B27+$B37)*Input!G13</f>
        <v>59.6732892451108</v>
      </c>
      <c r="H63" s="113" t="n">
        <f aca="false">($B27+$B37)*Input!H13</f>
        <v>313.359295883142</v>
      </c>
      <c r="I63" s="113" t="n">
        <f aca="false">($B27+$B37)*Input!I13</f>
        <v>0.34030687198292</v>
      </c>
      <c r="J63" s="113" t="n">
        <f aca="false">($B27+$B37)*Input!J13</f>
        <v>32.7196230888017</v>
      </c>
      <c r="K63" s="114" t="n">
        <f aca="false">($B27+$B37)*Input!K13</f>
        <v>15.1594292552469</v>
      </c>
      <c r="L63" s="60" t="n">
        <f aca="false">SUM(B63:K63)</f>
        <v>554.86826252745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64.5</v>
      </c>
      <c r="I1" s="202" t="n">
        <f aca="false">VLOOKUP(A1,Resumen!$E$3:$I$11,5,FALSE())</f>
        <v>0.030111566484517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1664.12159653046</v>
      </c>
      <c r="C5" s="220" t="n">
        <f aca="false">[4]CNOD!K30</f>
        <v>2290.55900997146</v>
      </c>
      <c r="D5" s="220" t="n">
        <f aca="false">[4]CNOD!L30</f>
        <v>962.69933244852</v>
      </c>
      <c r="E5" s="220" t="n">
        <f aca="false">[4]CNOD!M30</f>
        <v>5229.61800567014</v>
      </c>
      <c r="F5" s="220" t="n">
        <f aca="false">[4]CNOD!N30</f>
        <v>3008.50857761127</v>
      </c>
      <c r="G5" s="220" t="n">
        <f aca="false">[4]CNOD!O30</f>
        <v>830.703485407838</v>
      </c>
      <c r="H5" s="220" t="n">
        <f aca="false">[4]CNOD!P30</f>
        <v>0</v>
      </c>
      <c r="I5" s="220" t="n">
        <f aca="false">[4]CNOD!Q30</f>
        <v>95.9719719825376</v>
      </c>
      <c r="J5" s="220" t="n">
        <f aca="false">[4]CNOD!R30</f>
        <v>919.587334819969</v>
      </c>
      <c r="K5" s="220" t="n">
        <f aca="false">[4]CNOD!S30</f>
        <v>2946.17784458016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1925.27543877393</v>
      </c>
      <c r="F6" s="270" t="n">
        <f aca="false">[4]CNOD!N31</f>
        <v>532.816101583566</v>
      </c>
      <c r="G6" s="270" t="n">
        <f aca="false">[4]CNOD!O31</f>
        <v>1823.00387714112</v>
      </c>
      <c r="H6" s="270" t="n">
        <f aca="false">[4]CNOD!P31</f>
        <v>16540.4651988225</v>
      </c>
      <c r="I6" s="270" t="n">
        <f aca="false">[4]CNOD!Q31</f>
        <v>0</v>
      </c>
      <c r="J6" s="270" t="n">
        <f aca="false">[4]CNOD!R31</f>
        <v>1037.35504775159</v>
      </c>
      <c r="K6" s="270" t="n">
        <f aca="false">[4]CNOD!S31</f>
        <v>77.4641969546226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30111566484517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00.97956475446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50.1093080922481</v>
      </c>
      <c r="C11" s="235" t="n">
        <f aca="false">C5*$E$9</f>
        <v>68.9723199154657</v>
      </c>
      <c r="D11" s="235" t="n">
        <f aca="false">D5*$E$9</f>
        <v>28.9883849536241</v>
      </c>
      <c r="E11" s="235" t="n">
        <f aca="false">E5*$E$9</f>
        <v>157.471990266365</v>
      </c>
      <c r="F11" s="235" t="n">
        <f aca="false">F5*$E$9</f>
        <v>90.5909060539825</v>
      </c>
      <c r="G11" s="236" t="n">
        <f aca="false">G5*$E$9</f>
        <v>25.0137832297784</v>
      </c>
      <c r="H11" s="236" t="n">
        <f aca="false">H5*$E$9</f>
        <v>0</v>
      </c>
      <c r="I11" s="235" t="n">
        <f aca="false">I5*$E$9</f>
        <v>2.88986641500241</v>
      </c>
      <c r="J11" s="236" t="n">
        <f aca="false">J5*$E$9</f>
        <v>27.6902151707516</v>
      </c>
      <c r="K11" s="235" t="n">
        <f aca="false">K5*$E$9</f>
        <v>88.7140300422873</v>
      </c>
      <c r="L11" s="221" t="n">
        <f aca="false">SUM(B11:K11)</f>
        <v>540.44080413950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7.9730593756495</v>
      </c>
      <c r="F12" s="239" t="n">
        <f aca="false">F6*$E$9</f>
        <v>16.0439274668549</v>
      </c>
      <c r="G12" s="239" t="n">
        <f aca="false">G6*$E$9</f>
        <v>54.8935024480676</v>
      </c>
      <c r="H12" s="239" t="n">
        <f aca="false">H6*$E$9</f>
        <v>498.059317519188</v>
      </c>
      <c r="I12" s="239" t="n">
        <f aca="false">I6*$E$9</f>
        <v>0</v>
      </c>
      <c r="J12" s="239" t="n">
        <f aca="false">J6*$E$9</f>
        <v>31.2363854884215</v>
      </c>
      <c r="K12" s="239" t="n">
        <f aca="false">K6*$E$9</f>
        <v>2.33256831676886</v>
      </c>
      <c r="L12" s="224" t="n">
        <f aca="false">SUM(B12:K12)</f>
        <v>660.5387606149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25.6</v>
      </c>
      <c r="C14" s="53" t="n">
        <f aca="false">[4]CNOD!K16</f>
        <v>108.1</v>
      </c>
      <c r="D14" s="53" t="n">
        <f aca="false">[4]CNOD!L16</f>
        <v>34.2</v>
      </c>
      <c r="E14" s="53" t="n">
        <f aca="false">[4]CNOD!M16</f>
        <v>379.9</v>
      </c>
      <c r="F14" s="53" t="n">
        <f aca="false">[4]CNOD!N16</f>
        <v>568</v>
      </c>
      <c r="G14" s="53" t="n">
        <f aca="false">[4]CNOD!O16</f>
        <v>177.5</v>
      </c>
      <c r="H14" s="53" t="n">
        <f aca="false">[4]CNOD!P16</f>
        <v>0</v>
      </c>
      <c r="I14" s="53" t="n">
        <f aca="false">[4]CNOD!Q16</f>
        <v>25.8</v>
      </c>
      <c r="J14" s="53" t="n">
        <f aca="false">[4]CNOD!R16</f>
        <v>171.5</v>
      </c>
      <c r="K14" s="54" t="n">
        <f aca="false">[4]CNOD!S16</f>
        <v>94</v>
      </c>
      <c r="L14" s="55" t="n">
        <f aca="false">SUM(B14:K14)</f>
        <v>1684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33.1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5.5</v>
      </c>
      <c r="F15" s="58" t="n">
        <f aca="false">[4]CNOD!N17</f>
        <v>35.1</v>
      </c>
      <c r="G15" s="58" t="n">
        <f aca="false">[4]CNOD!O17</f>
        <v>158.5</v>
      </c>
      <c r="H15" s="58" t="n">
        <f aca="false">[4]CNOD!P17</f>
        <v>1130.7</v>
      </c>
      <c r="I15" s="58" t="n">
        <f aca="false">[4]CNOD!Q17</f>
        <v>0</v>
      </c>
      <c r="J15" s="58" t="n">
        <f aca="false">[4]CNOD!R17</f>
        <v>148.9</v>
      </c>
      <c r="K15" s="59" t="n">
        <f aca="false">[4]CNOD!S17</f>
        <v>23.1</v>
      </c>
      <c r="L15" s="60" t="n">
        <f aca="false">SUM(B15:K15)</f>
        <v>1685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3221.2</v>
      </c>
      <c r="C17" s="242" t="n">
        <f aca="false">C14*$H$1</f>
        <v>28592.45</v>
      </c>
      <c r="D17" s="242" t="n">
        <f aca="false">D14*$H$1</f>
        <v>9045.9</v>
      </c>
      <c r="E17" s="242" t="n">
        <f aca="false">E14*$H$1</f>
        <v>100483.55</v>
      </c>
      <c r="F17" s="242" t="n">
        <f aca="false">F14*$H$1</f>
        <v>150236</v>
      </c>
      <c r="G17" s="242" t="n">
        <f aca="false">G14*$H$1</f>
        <v>46948.75</v>
      </c>
      <c r="H17" s="242" t="n">
        <f aca="false">H14*$H$1</f>
        <v>0</v>
      </c>
      <c r="I17" s="242" t="n">
        <f aca="false">I14*$H$1</f>
        <v>6824.1</v>
      </c>
      <c r="J17" s="242" t="n">
        <f aca="false">J14*$H$1</f>
        <v>45361.75</v>
      </c>
      <c r="K17" s="243" t="n">
        <f aca="false">K14*$H$1</f>
        <v>24863</v>
      </c>
      <c r="L17" s="244" t="n">
        <f aca="false">SUM(B17:K17)</f>
        <v>445576.7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8754.95</v>
      </c>
      <c r="C18" s="246" t="n">
        <f aca="false">C15*$H$1</f>
        <v>0</v>
      </c>
      <c r="D18" s="246" t="n">
        <f aca="false">D15*$H$1</f>
        <v>26.45</v>
      </c>
      <c r="E18" s="246" t="n">
        <f aca="false">E15*$H$1</f>
        <v>41129.75</v>
      </c>
      <c r="F18" s="246" t="n">
        <f aca="false">F15*$H$1</f>
        <v>9283.95</v>
      </c>
      <c r="G18" s="246" t="n">
        <f aca="false">G15*$H$1</f>
        <v>41923.25</v>
      </c>
      <c r="H18" s="246" t="n">
        <f aca="false">H15*$H$1</f>
        <v>299070.15</v>
      </c>
      <c r="I18" s="246" t="n">
        <f aca="false">I15*$H$1</f>
        <v>0</v>
      </c>
      <c r="J18" s="246" t="n">
        <f aca="false">J15*$H$1</f>
        <v>39384.05</v>
      </c>
      <c r="K18" s="247" t="n">
        <f aca="false">K15*$H$1</f>
        <v>6109.95</v>
      </c>
      <c r="L18" s="248" t="n">
        <f aca="false">SUM(B18:K18)</f>
        <v>445682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0835334341469</v>
      </c>
      <c r="C20" s="82" t="n">
        <f aca="false">IF(C17&gt;0,C11/C17*1000,0)</f>
        <v>2.41225637941015</v>
      </c>
      <c r="D20" s="82" t="n">
        <f aca="false">IF(D17&gt;0,D11/D17*1000,0)</f>
        <v>3.20458826138074</v>
      </c>
      <c r="E20" s="82" t="n">
        <f aca="false">IF(E17&gt;0,E11/E17*1000,0)</f>
        <v>1.5671419875827</v>
      </c>
      <c r="F20" s="82" t="n">
        <f aca="false">IF(F17&gt;0,F11/F17*1000,0)</f>
        <v>0.602990668374973</v>
      </c>
      <c r="G20" s="249" t="n">
        <f aca="false">IF(G17&gt;0,G11/G17*1000,0)</f>
        <v>0.532789120685393</v>
      </c>
      <c r="H20" s="249" t="n">
        <f aca="false">IF(H17&gt;0,H11/H17*1000,0)</f>
        <v>0</v>
      </c>
      <c r="I20" s="82" t="n">
        <f aca="false">IF(I17&gt;0,I11/I17*1000,0)</f>
        <v>0.423479493999562</v>
      </c>
      <c r="J20" s="249" t="n">
        <f aca="false">IF(J17&gt;0,J11/J17*1000,0)</f>
        <v>0.610430928497061</v>
      </c>
      <c r="K20" s="85" t="n">
        <f aca="false">IF(K17&gt;0,K11/K17*1000,0)</f>
        <v>3.568114468981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40951645404238</v>
      </c>
      <c r="F21" s="88" t="n">
        <f aca="false">IF(F18&gt;0,F12/F18*1000,0)</f>
        <v>1.72813591917825</v>
      </c>
      <c r="G21" s="88" t="n">
        <f aca="false">IF(G18&gt;0,G12/G18*1000,0)</f>
        <v>1.30938089122546</v>
      </c>
      <c r="H21" s="88" t="n">
        <f aca="false">IF(H18&gt;0,H12/H18*1000,0)</f>
        <v>1.66535950685546</v>
      </c>
      <c r="I21" s="88" t="n">
        <f aca="false">IF(I18&gt;0,I12/I18*1000,0)</f>
        <v>0</v>
      </c>
      <c r="J21" s="88" t="n">
        <f aca="false">IF(J18&gt;0,J12/J18*1000,0)</f>
        <v>0.793122735940603</v>
      </c>
      <c r="K21" s="89" t="n">
        <f aca="false">IF(K18&gt;0,K12/K18*1000,0)</f>
        <v>0.3817655327406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49.237440852756</v>
      </c>
      <c r="E23" s="255" t="n">
        <f aca="false">SUM(D23:D24)</f>
        <v>2109.4165352283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60.17909437559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5219428679102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535000550622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09.41653522835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0.585055367394</v>
      </c>
      <c r="C30" s="261" t="n">
        <f aca="false">$B26*Input!C12</f>
        <v>111.235760329822</v>
      </c>
      <c r="D30" s="261" t="n">
        <f aca="false">$B26*Input!D12</f>
        <v>27.2016848781593</v>
      </c>
      <c r="E30" s="261" t="n">
        <f aca="false">$B26*Input!E12</f>
        <v>99.6752344994626</v>
      </c>
      <c r="F30" s="261" t="n">
        <f aca="false">$B26*Input!F12</f>
        <v>201.963340514553</v>
      </c>
      <c r="G30" s="262" t="n">
        <f aca="false">$B26*Input!G12</f>
        <v>48.886326860144</v>
      </c>
      <c r="H30" s="262" t="n">
        <f aca="false">$B26*Input!H12</f>
        <v>23.4881442804583</v>
      </c>
      <c r="I30" s="261" t="n">
        <f aca="false">$B26*Input!I12</f>
        <v>39.5705145656656</v>
      </c>
      <c r="J30" s="262" t="n">
        <f aca="false">$B26*Input!J12</f>
        <v>238.252546257005</v>
      </c>
      <c r="K30" s="261" t="n">
        <f aca="false">$B26*Input!K12</f>
        <v>38.3788333000919</v>
      </c>
      <c r="L30" s="221" t="n">
        <f aca="false">SUM(B30:K30)</f>
        <v>949.23744085275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2.7427334320186</v>
      </c>
      <c r="C31" s="239" t="n">
        <f aca="false">$B27*Input!C13</f>
        <v>0</v>
      </c>
      <c r="D31" s="239" t="n">
        <f aca="false">$B27*Input!D13</f>
        <v>0.0244113844565214</v>
      </c>
      <c r="E31" s="239" t="n">
        <f aca="false">$B27*Input!E13</f>
        <v>82.9605399920153</v>
      </c>
      <c r="F31" s="239" t="n">
        <f aca="false">$B27*Input!F13</f>
        <v>183.651889574505</v>
      </c>
      <c r="G31" s="239" t="n">
        <f aca="false">$B27*Input!G13</f>
        <v>124.77142296705</v>
      </c>
      <c r="H31" s="239" t="n">
        <f aca="false">$B27*Input!H13</f>
        <v>655.205800482934</v>
      </c>
      <c r="I31" s="239" t="n">
        <f aca="false">$B27*Input!I13</f>
        <v>0.711550732327924</v>
      </c>
      <c r="J31" s="239" t="n">
        <f aca="false">$B27*Input!J13</f>
        <v>68.4137573674945</v>
      </c>
      <c r="K31" s="239" t="n">
        <f aca="false">$B27*Input!K13</f>
        <v>31.6969884427889</v>
      </c>
      <c r="L31" s="224" t="n">
        <f aca="false">SUM(B31:K31)</f>
        <v>1160.1790943755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30111566484517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310.396099982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00.97956475446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50.1093080922481</v>
      </c>
      <c r="C59" s="281" t="n">
        <f aca="false">C20*C17/1000</f>
        <v>68.9723199154657</v>
      </c>
      <c r="D59" s="281" t="n">
        <f aca="false">D20*D17/1000</f>
        <v>28.9883849536241</v>
      </c>
      <c r="E59" s="281" t="n">
        <f aca="false">E20*E17/1000</f>
        <v>157.471990266365</v>
      </c>
      <c r="F59" s="281" t="n">
        <f aca="false">F20*F17/1000</f>
        <v>90.5909060539825</v>
      </c>
      <c r="G59" s="281" t="n">
        <f aca="false">G20*G17/1000</f>
        <v>25.0137832297784</v>
      </c>
      <c r="H59" s="281" t="n">
        <f aca="false">H20*H17/1000</f>
        <v>0</v>
      </c>
      <c r="I59" s="281" t="n">
        <f aca="false">I20*I17/1000</f>
        <v>2.88986641500241</v>
      </c>
      <c r="J59" s="281" t="n">
        <f aca="false">J20*J17/1000</f>
        <v>27.6902151707516</v>
      </c>
      <c r="K59" s="282" t="n">
        <f aca="false">K20*K17/1000</f>
        <v>88.7140300422873</v>
      </c>
      <c r="L59" s="283" t="n">
        <f aca="false">SUM(B59:K59)</f>
        <v>540.44080413950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7.9730593756495</v>
      </c>
      <c r="F60" s="285" t="n">
        <f aca="false">F21*F18/1000</f>
        <v>16.0439274668549</v>
      </c>
      <c r="G60" s="285" t="n">
        <f aca="false">G21*G18/1000</f>
        <v>54.8935024480676</v>
      </c>
      <c r="H60" s="285" t="n">
        <f aca="false">H21*H18/1000</f>
        <v>498.059317519188</v>
      </c>
      <c r="I60" s="285" t="n">
        <f aca="false">I21*I18/1000</f>
        <v>0</v>
      </c>
      <c r="J60" s="285" t="n">
        <f aca="false">J21*J18/1000</f>
        <v>31.2363854884215</v>
      </c>
      <c r="K60" s="286" t="n">
        <f aca="false">K21*K18/1000</f>
        <v>2.33256831676886</v>
      </c>
      <c r="L60" s="287" t="n">
        <f aca="false">SUM(B60:K60)</f>
        <v>660.5387606149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09.41653522835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0.585055367394</v>
      </c>
      <c r="C62" s="106" t="n">
        <f aca="false">($B26+$B36)*Input!C12</f>
        <v>111.235760329822</v>
      </c>
      <c r="D62" s="106" t="n">
        <f aca="false">($B26+$B36)*Input!D12</f>
        <v>27.2016848781593</v>
      </c>
      <c r="E62" s="106" t="n">
        <f aca="false">($B26+$B36)*Input!E12</f>
        <v>99.6752344994626</v>
      </c>
      <c r="F62" s="106" t="n">
        <f aca="false">($B26+$B36)*Input!F12</f>
        <v>201.963340514553</v>
      </c>
      <c r="G62" s="106" t="n">
        <f aca="false">($B26+$B36)*Input!G12</f>
        <v>48.886326860144</v>
      </c>
      <c r="H62" s="106" t="n">
        <f aca="false">($B26+$B36)*Input!H12</f>
        <v>23.4881442804583</v>
      </c>
      <c r="I62" s="106" t="n">
        <f aca="false">($B26+$B36)*Input!I12</f>
        <v>39.5705145656656</v>
      </c>
      <c r="J62" s="106" t="n">
        <f aca="false">($B26+$B36)*Input!J12</f>
        <v>238.252546257005</v>
      </c>
      <c r="K62" s="109" t="n">
        <f aca="false">($B26+$B36)*Input!K12</f>
        <v>38.3788333000919</v>
      </c>
      <c r="L62" s="55" t="n">
        <f aca="false">SUM(B62:K62)</f>
        <v>949.23744085275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2.7427334320186</v>
      </c>
      <c r="C63" s="115" t="n">
        <f aca="false">$B27*Input!C13</f>
        <v>0</v>
      </c>
      <c r="D63" s="115" t="n">
        <f aca="false">$B27*Input!D13</f>
        <v>0.0244113844565214</v>
      </c>
      <c r="E63" s="115" t="n">
        <f aca="false">$B27*Input!E13</f>
        <v>82.9605399920153</v>
      </c>
      <c r="F63" s="113" t="n">
        <f aca="false">($B27+$B37)*Input!F13</f>
        <v>183.651889574505</v>
      </c>
      <c r="G63" s="113" t="n">
        <f aca="false">($B27+$B37)*Input!G13</f>
        <v>124.77142296705</v>
      </c>
      <c r="H63" s="113" t="n">
        <f aca="false">($B27+$B37)*Input!H13</f>
        <v>655.205800482934</v>
      </c>
      <c r="I63" s="113" t="n">
        <f aca="false">($B27+$B37)*Input!I13</f>
        <v>0.711550732327924</v>
      </c>
      <c r="J63" s="113" t="n">
        <f aca="false">($B27+$B37)*Input!J13</f>
        <v>68.4137573674945</v>
      </c>
      <c r="K63" s="114" t="n">
        <f aca="false">($B27+$B37)*Input!K13</f>
        <v>31.6969884427889</v>
      </c>
      <c r="L63" s="60" t="n">
        <f aca="false">SUM(B63:K63)</f>
        <v>1160.1790943755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61</v>
      </c>
      <c r="I1" s="202" t="n">
        <f aca="false">VLOOKUP(A1,Resumen!$E$3:$I$11,5,FALSE())</f>
        <v>0.018328779599271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959.300645608983</v>
      </c>
      <c r="C5" s="220" t="n">
        <f aca="false">[5]CNOD!K30</f>
        <v>2429.94459759999</v>
      </c>
      <c r="D5" s="220" t="n">
        <f aca="false">[5]CNOD!L30</f>
        <v>962.699332448521</v>
      </c>
      <c r="E5" s="220" t="n">
        <f aca="false">[5]CNOD!M30</f>
        <v>2491.87355909192</v>
      </c>
      <c r="F5" s="220" t="n">
        <f aca="false">[5]CNOD!N30</f>
        <v>2864.64774983744</v>
      </c>
      <c r="G5" s="220" t="n">
        <f aca="false">[5]CNOD!O30</f>
        <v>3039.76221091318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665.74958882323</v>
      </c>
      <c r="K5" s="220" t="n">
        <f aca="false">[5]CNOD!S30</f>
        <v>3533.96947469911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.0437105529857806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2715.22665123932</v>
      </c>
      <c r="F6" s="270" t="n">
        <f aca="false">[5]CNOD!N31</f>
        <v>6666.04081922907</v>
      </c>
      <c r="G6" s="270" t="n">
        <f aca="false">[5]CNOD!O31</f>
        <v>3330.2338913974</v>
      </c>
      <c r="H6" s="270" t="n">
        <f aca="false">[5]CNOD!P31</f>
        <v>8856.56980101393</v>
      </c>
      <c r="I6" s="270" t="n">
        <f aca="false">[5]CNOD!Q31</f>
        <v>0</v>
      </c>
      <c r="J6" s="270" t="n">
        <f aca="false">[5]CNOD!R31</f>
        <v>257.974592901996</v>
      </c>
      <c r="K6" s="270" t="n">
        <f aca="false">[5]CNOD!S31</f>
        <v>110.290394692614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8328779599271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731.031039415756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7.5828101028058</v>
      </c>
      <c r="C11" s="235" t="n">
        <f aca="false">C5*$E$9</f>
        <v>44.5379189678504</v>
      </c>
      <c r="D11" s="235" t="n">
        <f aca="false">D5*$E$9</f>
        <v>17.6451038848146</v>
      </c>
      <c r="E11" s="235" t="n">
        <f aca="false">E5*$E$9</f>
        <v>45.6730012538477</v>
      </c>
      <c r="F11" s="235" t="n">
        <f aca="false">F5*$E$9</f>
        <v>52.5054972363192</v>
      </c>
      <c r="G11" s="236" t="n">
        <f aca="false">G5*$E$9</f>
        <v>55.715131598021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30.531157081118</v>
      </c>
      <c r="K11" s="235" t="n">
        <f aca="false">K5*$E$9</f>
        <v>64.7733476123129</v>
      </c>
      <c r="L11" s="221" t="n">
        <f aca="false">SUM(B11:K11)</f>
        <v>328.9639677370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801161091838648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9.7667908526333</v>
      </c>
      <c r="F12" s="239" t="n">
        <f aca="false">F6*$E$9</f>
        <v>122.180392975396</v>
      </c>
      <c r="G12" s="239" t="n">
        <f aca="false">G6*$E$9</f>
        <v>61.0391230094469</v>
      </c>
      <c r="H12" s="239" t="n">
        <f aca="false">H6*$E$9</f>
        <v>162.330115888347</v>
      </c>
      <c r="I12" s="239" t="n">
        <f aca="false">I6*$E$9</f>
        <v>0</v>
      </c>
      <c r="J12" s="239" t="n">
        <f aca="false">J6*$E$9</f>
        <v>4.72835945551244</v>
      </c>
      <c r="K12" s="239" t="n">
        <f aca="false">K6*$E$9</f>
        <v>2.02148833623758</v>
      </c>
      <c r="L12" s="224" t="n">
        <f aca="false">SUM(B12:K12)</f>
        <v>402.06707167866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49.2</v>
      </c>
      <c r="C14" s="53" t="n">
        <f aca="false">[5]CNOD!K16</f>
        <v>63</v>
      </c>
      <c r="D14" s="53" t="n">
        <f aca="false">[5]CNOD!L16</f>
        <v>31.6</v>
      </c>
      <c r="E14" s="53" t="n">
        <f aca="false">[5]CNOD!M16</f>
        <v>94</v>
      </c>
      <c r="F14" s="53" t="n">
        <f aca="false">[5]CNOD!N16</f>
        <v>151.9</v>
      </c>
      <c r="G14" s="53" t="n">
        <f aca="false">[5]CNOD!O16</f>
        <v>240.2</v>
      </c>
      <c r="H14" s="53" t="n">
        <f aca="false">[5]CNOD!P16</f>
        <v>11.2</v>
      </c>
      <c r="I14" s="53" t="n">
        <f aca="false">[5]CNOD!Q16</f>
        <v>0</v>
      </c>
      <c r="J14" s="53" t="n">
        <f aca="false">[5]CNOD!R16</f>
        <v>661.7</v>
      </c>
      <c r="K14" s="54" t="n">
        <f aca="false">[5]CNOD!S16</f>
        <v>89.7</v>
      </c>
      <c r="L14" s="55" t="n">
        <f aca="false">SUM(B14:K14)</f>
        <v>1392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6.6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1.8</v>
      </c>
      <c r="F15" s="58" t="n">
        <f aca="false">[5]CNOD!N17</f>
        <v>155.1</v>
      </c>
      <c r="G15" s="58" t="n">
        <f aca="false">[5]CNOD!O17</f>
        <v>164.3</v>
      </c>
      <c r="H15" s="58" t="n">
        <f aca="false">[5]CNOD!P17</f>
        <v>767.7</v>
      </c>
      <c r="I15" s="58" t="n">
        <f aca="false">[5]CNOD!Q17</f>
        <v>0</v>
      </c>
      <c r="J15" s="58" t="n">
        <f aca="false">[5]CNOD!R17</f>
        <v>146.2</v>
      </c>
      <c r="K15" s="59" t="n">
        <f aca="false">[5]CNOD!S17</f>
        <v>20.4</v>
      </c>
      <c r="L15" s="60" t="n">
        <f aca="false">SUM(B15:K15)</f>
        <v>1392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921.2</v>
      </c>
      <c r="C17" s="242" t="n">
        <f aca="false">C14*$H$1</f>
        <v>10143</v>
      </c>
      <c r="D17" s="242" t="n">
        <f aca="false">D14*$H$1</f>
        <v>5087.6</v>
      </c>
      <c r="E17" s="242" t="n">
        <f aca="false">E14*$H$1</f>
        <v>15134</v>
      </c>
      <c r="F17" s="242" t="n">
        <f aca="false">F14*$H$1</f>
        <v>24455.9</v>
      </c>
      <c r="G17" s="242" t="n">
        <f aca="false">G14*$H$1</f>
        <v>38672.2</v>
      </c>
      <c r="H17" s="242" t="n">
        <f aca="false">H14*$H$1</f>
        <v>1803.2</v>
      </c>
      <c r="I17" s="242" t="n">
        <f aca="false">I14*$H$1</f>
        <v>0</v>
      </c>
      <c r="J17" s="242" t="n">
        <f aca="false">J14*$H$1</f>
        <v>106533.7</v>
      </c>
      <c r="K17" s="243" t="n">
        <f aca="false">K14*$H$1</f>
        <v>14441.7</v>
      </c>
      <c r="L17" s="244" t="n">
        <f aca="false">SUM(B17:K17)</f>
        <v>22419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672.6</v>
      </c>
      <c r="C18" s="246" t="n">
        <f aca="false">C15*$H$1</f>
        <v>0</v>
      </c>
      <c r="D18" s="246" t="n">
        <f aca="false">D15*$H$1</f>
        <v>16.1</v>
      </c>
      <c r="E18" s="246" t="n">
        <f aca="false">E15*$H$1</f>
        <v>19609.8</v>
      </c>
      <c r="F18" s="246" t="n">
        <f aca="false">F15*$H$1</f>
        <v>24971.1</v>
      </c>
      <c r="G18" s="246" t="n">
        <f aca="false">G15*$H$1</f>
        <v>26452.3</v>
      </c>
      <c r="H18" s="246" t="n">
        <f aca="false">H15*$H$1</f>
        <v>123599.7</v>
      </c>
      <c r="I18" s="246" t="n">
        <f aca="false">I15*$H$1</f>
        <v>0</v>
      </c>
      <c r="J18" s="246" t="n">
        <f aca="false">J15*$H$1</f>
        <v>23538.2</v>
      </c>
      <c r="K18" s="247" t="n">
        <f aca="false">K15*$H$1</f>
        <v>3284.4</v>
      </c>
      <c r="L18" s="248" t="n">
        <f aca="false">SUM(B18:K18)</f>
        <v>224144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1971546013304</v>
      </c>
      <c r="C20" s="82" t="n">
        <f aca="false">IF(C17&gt;0,C11/C17*1000,0)</f>
        <v>4.39100058837133</v>
      </c>
      <c r="D20" s="82" t="n">
        <f aca="false">IF(D17&gt;0,D11/D17*1000,0)</f>
        <v>3.46825691579815</v>
      </c>
      <c r="E20" s="82" t="n">
        <f aca="false">IF(E17&gt;0,E11/E17*1000,0)</f>
        <v>3.01790678299509</v>
      </c>
      <c r="F20" s="82" t="n">
        <f aca="false">IF(F17&gt;0,F11/F17*1000,0)</f>
        <v>2.1469460226906</v>
      </c>
      <c r="G20" s="249" t="n">
        <f aca="false">IF(G17&gt;0,G11/G17*1000,0)</f>
        <v>1.44070240632862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286586846050762</v>
      </c>
      <c r="K20" s="85" t="n">
        <f aca="false">IF(K17&gt;0,K11/K17*1000,0)</f>
        <v>4.48516086141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299768424694548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53785305574933</v>
      </c>
      <c r="F21" s="88" t="n">
        <f aca="false">IF(F18&gt;0,F12/F18*1000,0)</f>
        <v>4.89287187890787</v>
      </c>
      <c r="G21" s="88" t="n">
        <f aca="false">IF(G18&gt;0,G12/G18*1000,0)</f>
        <v>2.30751666242432</v>
      </c>
      <c r="H21" s="88" t="n">
        <f aca="false">IF(H18&gt;0,H12/H18*1000,0)</f>
        <v>1.31335363992265</v>
      </c>
      <c r="I21" s="88" t="n">
        <f aca="false">IF(I18&gt;0,I12/I18*1000,0)</f>
        <v>0</v>
      </c>
      <c r="J21" s="88" t="n">
        <f aca="false">IF(J18&gt;0,J12/J18*1000,0)</f>
        <v>0.200880248086618</v>
      </c>
      <c r="K21" s="89" t="n">
        <f aca="false">IF(K18&gt;0,K12/K18*1000,0)</f>
        <v>0.615481773303368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77.796703127764</v>
      </c>
      <c r="E23" s="255" t="n">
        <f aca="false">SUM(D23:D24)</f>
        <v>1283.9926736172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706.19597048949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9264000065540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32565250907456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283.99267361725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3.3995989192834</v>
      </c>
      <c r="C30" s="261" t="n">
        <f aca="false">$B26*Input!C12</f>
        <v>67.7087236790219</v>
      </c>
      <c r="D30" s="261" t="n">
        <f aca="false">$B26*Input!D12</f>
        <v>16.5575473171404</v>
      </c>
      <c r="E30" s="261" t="n">
        <f aca="false">$B26*Input!E12</f>
        <v>60.6718818692381</v>
      </c>
      <c r="F30" s="261" t="n">
        <f aca="false">$B26*Input!F12</f>
        <v>122.934207269728</v>
      </c>
      <c r="G30" s="262" t="n">
        <f aca="false">$B26*Input!G12</f>
        <v>29.7568946105224</v>
      </c>
      <c r="H30" s="262" t="n">
        <f aca="false">$B26*Input!H12</f>
        <v>14.2971313011486</v>
      </c>
      <c r="I30" s="261" t="n">
        <f aca="false">$B26*Input!I12</f>
        <v>24.0864001704051</v>
      </c>
      <c r="J30" s="262" t="n">
        <f aca="false">$B26*Input!J12</f>
        <v>145.023289026003</v>
      </c>
      <c r="K30" s="261" t="n">
        <f aca="false">$B26*Input!K12</f>
        <v>23.3610289652733</v>
      </c>
      <c r="L30" s="221" t="n">
        <f aca="false">SUM(B30:K30)</f>
        <v>577.79670312776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7.75644643688088</v>
      </c>
      <c r="C31" s="239" t="n">
        <f aca="false">$B27*Input!C13</f>
        <v>0</v>
      </c>
      <c r="D31" s="239" t="n">
        <f aca="false">$B27*Input!D13</f>
        <v>0.0148591035822304</v>
      </c>
      <c r="E31" s="239" t="n">
        <f aca="false">$B27*Input!E13</f>
        <v>50.4977199951398</v>
      </c>
      <c r="F31" s="239" t="n">
        <f aca="false">$B27*Input!F13</f>
        <v>111.788106697525</v>
      </c>
      <c r="G31" s="239" t="n">
        <f aca="false">$B27*Input!G13</f>
        <v>75.9478226755956</v>
      </c>
      <c r="H31" s="239" t="n">
        <f aca="false">$B27*Input!H13</f>
        <v>398.82092203309</v>
      </c>
      <c r="I31" s="239" t="n">
        <f aca="false">$B27*Input!I13</f>
        <v>0.433117837069171</v>
      </c>
      <c r="J31" s="239" t="n">
        <f aca="false">$B27*Input!J13</f>
        <v>41.6431566584749</v>
      </c>
      <c r="K31" s="239" t="n">
        <f aca="false">$B27*Input!K13</f>
        <v>19.2938190521324</v>
      </c>
      <c r="L31" s="224" t="n">
        <f aca="false">SUM(B31:K31)</f>
        <v>706.1959704894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8328779599271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015.0237130330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731.031039415756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7.5828101028058</v>
      </c>
      <c r="C59" s="281" t="n">
        <f aca="false">C20*C17/1000</f>
        <v>44.5379189678504</v>
      </c>
      <c r="D59" s="281" t="n">
        <f aca="false">D20*D17/1000</f>
        <v>17.6451038848146</v>
      </c>
      <c r="E59" s="281" t="n">
        <f aca="false">E20*E17/1000</f>
        <v>45.6730012538477</v>
      </c>
      <c r="F59" s="281" t="n">
        <f aca="false">F20*F17/1000</f>
        <v>52.5054972363192</v>
      </c>
      <c r="G59" s="281" t="n">
        <f aca="false">G20*G17/1000</f>
        <v>55.715131598021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30.531157081118</v>
      </c>
      <c r="K59" s="282" t="n">
        <f aca="false">K20*K17/1000</f>
        <v>64.7733476123129</v>
      </c>
      <c r="L59" s="283" t="n">
        <f aca="false">SUM(B59:K59)</f>
        <v>328.9639677370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801161091838648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9.7667908526333</v>
      </c>
      <c r="F60" s="285" t="n">
        <f aca="false">F21*F18/1000</f>
        <v>122.180392975396</v>
      </c>
      <c r="G60" s="285" t="n">
        <f aca="false">G21*G18/1000</f>
        <v>61.0391230094469</v>
      </c>
      <c r="H60" s="285" t="n">
        <f aca="false">H21*H18/1000</f>
        <v>162.330115888347</v>
      </c>
      <c r="I60" s="285" t="n">
        <f aca="false">I21*I18/1000</f>
        <v>0</v>
      </c>
      <c r="J60" s="285" t="n">
        <f aca="false">J21*J18/1000</f>
        <v>4.72835945551244</v>
      </c>
      <c r="K60" s="286" t="n">
        <f aca="false">K21*K18/1000</f>
        <v>2.02148833623758</v>
      </c>
      <c r="L60" s="287" t="n">
        <f aca="false">SUM(B60:K60)</f>
        <v>402.06707167866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283.99267361725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3.3995989192834</v>
      </c>
      <c r="C62" s="106" t="n">
        <f aca="false">($B26+$B36)*Input!C12</f>
        <v>67.7087236790219</v>
      </c>
      <c r="D62" s="106" t="n">
        <f aca="false">($B26+$B36)*Input!D12</f>
        <v>16.5575473171404</v>
      </c>
      <c r="E62" s="106" t="n">
        <f aca="false">($B26+$B36)*Input!E12</f>
        <v>60.6718818692381</v>
      </c>
      <c r="F62" s="106" t="n">
        <f aca="false">($B26+$B36)*Input!F12</f>
        <v>122.934207269728</v>
      </c>
      <c r="G62" s="106" t="n">
        <f aca="false">($B26+$B36)*Input!G12</f>
        <v>29.7568946105224</v>
      </c>
      <c r="H62" s="106" t="n">
        <f aca="false">($B26+$B36)*Input!H12</f>
        <v>14.2971313011486</v>
      </c>
      <c r="I62" s="106" t="n">
        <f aca="false">($B26+$B36)*Input!I12</f>
        <v>24.0864001704051</v>
      </c>
      <c r="J62" s="106" t="n">
        <f aca="false">($B26+$B36)*Input!J12</f>
        <v>145.023289026003</v>
      </c>
      <c r="K62" s="109" t="n">
        <f aca="false">($B26+$B36)*Input!K12</f>
        <v>23.3610289652733</v>
      </c>
      <c r="L62" s="55" t="n">
        <f aca="false">SUM(B62:K62)</f>
        <v>577.79670312776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7.75644643688088</v>
      </c>
      <c r="C63" s="115" t="n">
        <f aca="false">$B27*Input!C13</f>
        <v>0</v>
      </c>
      <c r="D63" s="115" t="n">
        <f aca="false">$B27*Input!D13</f>
        <v>0.0148591035822304</v>
      </c>
      <c r="E63" s="115" t="n">
        <f aca="false">$B27*Input!E13</f>
        <v>50.4977199951398</v>
      </c>
      <c r="F63" s="113" t="n">
        <f aca="false">($B27+$B37)*Input!F13</f>
        <v>111.788106697525</v>
      </c>
      <c r="G63" s="113" t="n">
        <f aca="false">($B27+$B37)*Input!G13</f>
        <v>75.9478226755956</v>
      </c>
      <c r="H63" s="113" t="n">
        <f aca="false">($B27+$B37)*Input!H13</f>
        <v>398.82092203309</v>
      </c>
      <c r="I63" s="113" t="n">
        <f aca="false">($B27+$B37)*Input!I13</f>
        <v>0.433117837069171</v>
      </c>
      <c r="J63" s="113" t="n">
        <f aca="false">($B27+$B37)*Input!J13</f>
        <v>41.6431566584749</v>
      </c>
      <c r="K63" s="114" t="n">
        <f aca="false">($B27+$B37)*Input!K13</f>
        <v>19.2938190521324</v>
      </c>
      <c r="L63" s="60" t="n">
        <f aca="false">SUM(B63:K63)</f>
        <v>706.1959704894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1631.1339605014</v>
      </c>
      <c r="C5" s="220" t="n">
        <f aca="false">[6]CNOD!K30</f>
        <v>2320.39554711068</v>
      </c>
      <c r="D5" s="220" t="n">
        <f aca="false">[6]CNOD!L30</f>
        <v>962.699332448521</v>
      </c>
      <c r="E5" s="220" t="n">
        <f aca="false">[6]CNOD!M30</f>
        <v>5292.18449432765</v>
      </c>
      <c r="F5" s="220" t="n">
        <f aca="false">[6]CNOD!N30</f>
        <v>3334.40853884293</v>
      </c>
      <c r="G5" s="220" t="n">
        <f aca="false">[6]CNOD!O30</f>
        <v>1061.56565359062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4.29036756621</v>
      </c>
      <c r="K5" s="220" t="n">
        <f aca="false">[6]CNOD!S30</f>
        <v>2943.94668575108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1949.91580231606</v>
      </c>
      <c r="F6" s="270" t="n">
        <f aca="false">[6]CNOD!N31</f>
        <v>588.446616173643</v>
      </c>
      <c r="G6" s="270" t="n">
        <f aca="false">[6]CNOD!O31</f>
        <v>1715.48371626048</v>
      </c>
      <c r="H6" s="270" t="n">
        <f aca="false">[6]CNOD!P31</f>
        <v>15159.2103246434</v>
      </c>
      <c r="I6" s="270" t="n">
        <f aca="false">[6]CNOD!Q31</f>
        <v>0</v>
      </c>
      <c r="J6" s="270" t="n">
        <f aca="false">[6]CNOD!R31</f>
        <v>2324.26440119177</v>
      </c>
      <c r="K6" s="270" t="n">
        <f aca="false">[6]CNOD!S31</f>
        <v>75.1860364522314</v>
      </c>
      <c r="L6" s="224" t="n">
        <f aca="false">SUM(B6:K6)</f>
        <v>21812.506897037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99.32835563314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.08526265152901</v>
      </c>
      <c r="C11" s="235" t="n">
        <f aca="false">C5*$E$9</f>
        <v>5.81155533201672</v>
      </c>
      <c r="D11" s="235" t="n">
        <f aca="false">D5*$E$9</f>
        <v>2.41113220786287</v>
      </c>
      <c r="E11" s="235" t="n">
        <f aca="false">E5*$E$9</f>
        <v>13.254560436613</v>
      </c>
      <c r="F11" s="235" t="n">
        <f aca="false">F5*$E$9</f>
        <v>8.35120535684704</v>
      </c>
      <c r="G11" s="236" t="n">
        <f aca="false">G5*$E$9</f>
        <v>2.65874822165229</v>
      </c>
      <c r="H11" s="236" t="n">
        <f aca="false">H5*$E$9</f>
        <v>0</v>
      </c>
      <c r="I11" s="235" t="n">
        <f aca="false">I5*$E$9</f>
        <v>0.240366960794152</v>
      </c>
      <c r="J11" s="236" t="n">
        <f aca="false">J5*$E$9</f>
        <v>0.511656202920837</v>
      </c>
      <c r="K11" s="235" t="n">
        <f aca="false">K5*$E$9</f>
        <v>7.37327266467711</v>
      </c>
      <c r="L11" s="221" t="n">
        <f aca="false">SUM(B11:K11)</f>
        <v>44.69776003491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88366890379706</v>
      </c>
      <c r="F12" s="239" t="n">
        <f aca="false">F6*$E$9</f>
        <v>1.47379616983381</v>
      </c>
      <c r="G12" s="239" t="n">
        <f aca="false">G6*$E$9</f>
        <v>4.29652114728262</v>
      </c>
      <c r="H12" s="239" t="n">
        <f aca="false">H6*$E$9</f>
        <v>37.9670568240157</v>
      </c>
      <c r="I12" s="239" t="n">
        <f aca="false">I6*$E$9</f>
        <v>0</v>
      </c>
      <c r="J12" s="239" t="n">
        <f aca="false">J6*$E$9</f>
        <v>5.82124508495206</v>
      </c>
      <c r="K12" s="239" t="n">
        <f aca="false">K6*$E$9</f>
        <v>0.188307468345753</v>
      </c>
      <c r="L12" s="224" t="n">
        <f aca="false">SUM(B12:K12)</f>
        <v>54.63059559822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23.3</v>
      </c>
      <c r="C14" s="53" t="n">
        <f aca="false">[6]CNOD!K16</f>
        <v>107</v>
      </c>
      <c r="D14" s="53" t="n">
        <f aca="false">[6]CNOD!L16</f>
        <v>34</v>
      </c>
      <c r="E14" s="53" t="n">
        <f aca="false">[6]CNOD!M16</f>
        <v>378.6</v>
      </c>
      <c r="F14" s="53" t="n">
        <f aca="false">[6]CNOD!N16</f>
        <v>599.4</v>
      </c>
      <c r="G14" s="53" t="n">
        <f aca="false">[6]CNOD!O16</f>
        <v>221.5</v>
      </c>
      <c r="H14" s="53" t="n">
        <f aca="false">[6]CNOD!P16</f>
        <v>0</v>
      </c>
      <c r="I14" s="53" t="n">
        <f aca="false">[6]CNOD!Q16</f>
        <v>23.8</v>
      </c>
      <c r="J14" s="53" t="n">
        <f aca="false">[6]CNOD!R16</f>
        <v>20.2</v>
      </c>
      <c r="K14" s="54" t="n">
        <f aca="false">[6]CNOD!S16</f>
        <v>92.9</v>
      </c>
      <c r="L14" s="55" t="n">
        <f aca="false">SUM(B14:K14)</f>
        <v>1600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2.1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7</v>
      </c>
      <c r="F15" s="58" t="n">
        <f aca="false">[6]CNOD!N17</f>
        <v>38.3</v>
      </c>
      <c r="G15" s="58" t="n">
        <f aca="false">[6]CNOD!O17</f>
        <v>157.5</v>
      </c>
      <c r="H15" s="58" t="n">
        <f aca="false">[6]CNOD!P17</f>
        <v>1052.2</v>
      </c>
      <c r="I15" s="58" t="n">
        <f aca="false">[6]CNOD!Q17</f>
        <v>0</v>
      </c>
      <c r="J15" s="58" t="n">
        <f aca="false">[6]CNOD!R17</f>
        <v>141.5</v>
      </c>
      <c r="K15" s="59" t="n">
        <f aca="false">[6]CNOD!S17</f>
        <v>22.5</v>
      </c>
      <c r="L15" s="60" t="n">
        <f aca="false">SUM(B15:K15)</f>
        <v>1601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712.6</v>
      </c>
      <c r="C17" s="242" t="n">
        <f aca="false">C14*$H$1</f>
        <v>2354</v>
      </c>
      <c r="D17" s="242" t="n">
        <f aca="false">D14*$H$1</f>
        <v>748</v>
      </c>
      <c r="E17" s="242" t="n">
        <f aca="false">E14*$H$1</f>
        <v>8329.2</v>
      </c>
      <c r="F17" s="242" t="n">
        <f aca="false">F14*$H$1</f>
        <v>13186.8</v>
      </c>
      <c r="G17" s="242" t="n">
        <f aca="false">G14*$H$1</f>
        <v>4873</v>
      </c>
      <c r="H17" s="242" t="n">
        <f aca="false">H14*$H$1</f>
        <v>0</v>
      </c>
      <c r="I17" s="242" t="n">
        <f aca="false">I14*$H$1</f>
        <v>523.6</v>
      </c>
      <c r="J17" s="242" t="n">
        <f aca="false">J14*$H$1</f>
        <v>444.4</v>
      </c>
      <c r="K17" s="243" t="n">
        <f aca="false">K14*$H$1</f>
        <v>2043.8</v>
      </c>
      <c r="L17" s="244" t="n">
        <f aca="false">SUM(B17:K17)</f>
        <v>35215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06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454</v>
      </c>
      <c r="F18" s="246" t="n">
        <f aca="false">F15*$H$1</f>
        <v>842.6</v>
      </c>
      <c r="G18" s="246" t="n">
        <f aca="false">G15*$H$1</f>
        <v>3465</v>
      </c>
      <c r="H18" s="246" t="n">
        <f aca="false">H15*$H$1</f>
        <v>23148.4</v>
      </c>
      <c r="I18" s="246" t="n">
        <f aca="false">I15*$H$1</f>
        <v>0</v>
      </c>
      <c r="J18" s="246" t="n">
        <f aca="false">J15*$H$1</f>
        <v>3113</v>
      </c>
      <c r="K18" s="247" t="n">
        <f aca="false">K15*$H$1</f>
        <v>495</v>
      </c>
      <c r="L18" s="248" t="n">
        <f aca="false">SUM(B18:K18)</f>
        <v>35224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0603209154649</v>
      </c>
      <c r="C20" s="82" t="n">
        <f aca="false">IF(C17&gt;0,C11/C17*1000,0)</f>
        <v>2.46880005608187</v>
      </c>
      <c r="D20" s="82" t="n">
        <f aca="false">IF(D17&gt;0,D11/D17*1000,0)</f>
        <v>3.22343878056534</v>
      </c>
      <c r="E20" s="82" t="n">
        <f aca="false">IF(E17&gt;0,E11/E17*1000,0)</f>
        <v>1.591336555325</v>
      </c>
      <c r="F20" s="82" t="n">
        <f aca="false">IF(F17&gt;0,F11/F17*1000,0)</f>
        <v>0.633300372861273</v>
      </c>
      <c r="G20" s="249" t="n">
        <f aca="false">IF(G17&gt;0,G11/G17*1000,0)</f>
        <v>0.545608089811674</v>
      </c>
      <c r="H20" s="249" t="n">
        <f aca="false">IF(H17&gt;0,H11/H17*1000,0)</f>
        <v>0</v>
      </c>
      <c r="I20" s="82" t="n">
        <f aca="false">IF(I17&gt;0,I11/I17*1000,0)</f>
        <v>0.459066006100366</v>
      </c>
      <c r="J20" s="249" t="n">
        <f aca="false">IF(J17&gt;0,J11/J17*1000,0)</f>
        <v>1.15134159073096</v>
      </c>
      <c r="K20" s="85" t="n">
        <f aca="false">IF(K17&gt;0,K11/K17*1000,0)</f>
        <v>3.6076292517257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41391688008021</v>
      </c>
      <c r="F21" s="88" t="n">
        <f aca="false">IF(F18&gt;0,F12/F18*1000,0)</f>
        <v>1.74910535228318</v>
      </c>
      <c r="G21" s="88" t="n">
        <f aca="false">IF(G18&gt;0,G12/G18*1000,0)</f>
        <v>1.23997724308301</v>
      </c>
      <c r="H21" s="88" t="n">
        <f aca="false">IF(H18&gt;0,H12/H18*1000,0)</f>
        <v>1.64015900986745</v>
      </c>
      <c r="I21" s="88" t="n">
        <f aca="false">IF(I18&gt;0,I12/I18*1000,0)</f>
        <v>0</v>
      </c>
      <c r="J21" s="88" t="n">
        <f aca="false">IF(J18&gt;0,J12/J18*1000,0)</f>
        <v>1.86997914710956</v>
      </c>
      <c r="K21" s="89" t="n">
        <f aca="false">IF(K18&gt;0,K12/K18*1000,0)</f>
        <v>0.380419127971218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9.2074248037628</v>
      </c>
      <c r="E23" s="255" t="n">
        <f aca="false">SUM(D23:D24)</f>
        <v>176.01649956391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6.8090747601545</v>
      </c>
      <c r="E24" s="233" t="n">
        <f aca="false">E23/(Input!$B$4*$E$9)</f>
        <v>0.63925835635442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699580745290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4642166500864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76.016499563917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.0620048203008</v>
      </c>
      <c r="C30" s="261" t="n">
        <f aca="false">$B26*Input!C12</f>
        <v>9.28186957511765</v>
      </c>
      <c r="D30" s="261" t="n">
        <f aca="false">$B26*Input!D12</f>
        <v>2.26979606660571</v>
      </c>
      <c r="E30" s="261" t="n">
        <f aca="false">$B26*Input!E12</f>
        <v>8.31722212128616</v>
      </c>
      <c r="F30" s="261" t="n">
        <f aca="false">$B26*Input!F12</f>
        <v>16.8524706448075</v>
      </c>
      <c r="G30" s="262" t="n">
        <f aca="false">$B26*Input!G12</f>
        <v>4.07923233119464</v>
      </c>
      <c r="H30" s="262" t="n">
        <f aca="false">$B26*Input!H12</f>
        <v>1.95992629642063</v>
      </c>
      <c r="I30" s="261" t="n">
        <f aca="false">$B26*Input!I12</f>
        <v>3.30189099377543</v>
      </c>
      <c r="J30" s="262" t="n">
        <f aca="false">$B26*Input!J12</f>
        <v>19.8805586777144</v>
      </c>
      <c r="K30" s="261" t="n">
        <f aca="false">$B26*Input!K12</f>
        <v>3.20245327653981</v>
      </c>
      <c r="L30" s="221" t="n">
        <f aca="false">SUM(B30:K30)</f>
        <v>79.207424803762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6329465808289</v>
      </c>
      <c r="C31" s="239" t="n">
        <f aca="false">$B27*Input!C13</f>
        <v>0</v>
      </c>
      <c r="D31" s="239" t="n">
        <f aca="false">$B27*Input!D13</f>
        <v>0.00203696442584337</v>
      </c>
      <c r="E31" s="239" t="n">
        <f aca="false">$B27*Input!E13</f>
        <v>6.92249425727867</v>
      </c>
      <c r="F31" s="239" t="n">
        <f aca="false">$B27*Input!F13</f>
        <v>15.3245042889095</v>
      </c>
      <c r="G31" s="239" t="n">
        <f aca="false">$B27*Input!G13</f>
        <v>10.4113287961364</v>
      </c>
      <c r="H31" s="239" t="n">
        <f aca="false">$B27*Input!H13</f>
        <v>54.6724791282136</v>
      </c>
      <c r="I31" s="239" t="n">
        <f aca="false">$B27*Input!I13</f>
        <v>0.0593740814461499</v>
      </c>
      <c r="J31" s="239" t="n">
        <f aca="false">$B27*Input!J13</f>
        <v>5.70866393276754</v>
      </c>
      <c r="K31" s="239" t="n">
        <f aca="false">$B27*Input!K13</f>
        <v>2.64489865289394</v>
      </c>
      <c r="L31" s="224" t="n">
        <f aca="false">SUM(B31:K31)</f>
        <v>96.809074760154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99.32835563314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.08526265152901</v>
      </c>
      <c r="C59" s="281" t="n">
        <f aca="false">C20*C17/1000</f>
        <v>5.81155533201672</v>
      </c>
      <c r="D59" s="281" t="n">
        <f aca="false">D20*D17/1000</f>
        <v>2.41113220786287</v>
      </c>
      <c r="E59" s="281" t="n">
        <f aca="false">E20*E17/1000</f>
        <v>13.254560436613</v>
      </c>
      <c r="F59" s="281" t="n">
        <f aca="false">F20*F17/1000</f>
        <v>8.35120535684704</v>
      </c>
      <c r="G59" s="281" t="n">
        <f aca="false">G20*G17/1000</f>
        <v>2.65874822165229</v>
      </c>
      <c r="H59" s="281" t="n">
        <f aca="false">H20*H17/1000</f>
        <v>0</v>
      </c>
      <c r="I59" s="281" t="n">
        <f aca="false">I20*I17/1000</f>
        <v>0.240366960794152</v>
      </c>
      <c r="J59" s="281" t="n">
        <f aca="false">J20*J17/1000</f>
        <v>0.511656202920837</v>
      </c>
      <c r="K59" s="282" t="n">
        <f aca="false">K20*K17/1000</f>
        <v>7.37327266467711</v>
      </c>
      <c r="L59" s="283" t="n">
        <f aca="false">SUM(B59:K59)</f>
        <v>44.69776003491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88366890379706</v>
      </c>
      <c r="F60" s="285" t="n">
        <f aca="false">F21*F18/1000</f>
        <v>1.47379616983381</v>
      </c>
      <c r="G60" s="285" t="n">
        <f aca="false">G21*G18/1000</f>
        <v>4.29652114728262</v>
      </c>
      <c r="H60" s="285" t="n">
        <f aca="false">H21*H18/1000</f>
        <v>37.9670568240157</v>
      </c>
      <c r="I60" s="285" t="n">
        <f aca="false">I21*I18/1000</f>
        <v>0</v>
      </c>
      <c r="J60" s="285" t="n">
        <f aca="false">J21*J18/1000</f>
        <v>5.82124508495206</v>
      </c>
      <c r="K60" s="286" t="n">
        <f aca="false">K21*K18/1000</f>
        <v>0.188307468345753</v>
      </c>
      <c r="L60" s="287" t="n">
        <f aca="false">SUM(B60:K60)</f>
        <v>54.63059559822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76.016499563917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0620048203008</v>
      </c>
      <c r="C62" s="106" t="n">
        <f aca="false">($B26+$B36)*Input!C12</f>
        <v>9.28186957511765</v>
      </c>
      <c r="D62" s="106" t="n">
        <f aca="false">($B26+$B36)*Input!D12</f>
        <v>2.26979606660571</v>
      </c>
      <c r="E62" s="106" t="n">
        <f aca="false">($B26+$B36)*Input!E12</f>
        <v>8.31722212128616</v>
      </c>
      <c r="F62" s="106" t="n">
        <f aca="false">($B26+$B36)*Input!F12</f>
        <v>16.8524706448075</v>
      </c>
      <c r="G62" s="106" t="n">
        <f aca="false">($B26+$B36)*Input!G12</f>
        <v>4.07923233119464</v>
      </c>
      <c r="H62" s="106" t="n">
        <f aca="false">($B26+$B36)*Input!H12</f>
        <v>1.95992629642063</v>
      </c>
      <c r="I62" s="106" t="n">
        <f aca="false">($B26+$B36)*Input!I12</f>
        <v>3.30189099377543</v>
      </c>
      <c r="J62" s="106" t="n">
        <f aca="false">($B26+$B36)*Input!J12</f>
        <v>19.8805586777144</v>
      </c>
      <c r="K62" s="109" t="n">
        <f aca="false">($B26+$B36)*Input!K12</f>
        <v>3.20245327653981</v>
      </c>
      <c r="L62" s="55" t="n">
        <f aca="false">SUM(B62:K62)</f>
        <v>79.207424803762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6329465808289</v>
      </c>
      <c r="C63" s="115" t="n">
        <f aca="false">$B27*Input!C13</f>
        <v>0</v>
      </c>
      <c r="D63" s="115" t="n">
        <f aca="false">$B27*Input!D13</f>
        <v>0.00203696442584337</v>
      </c>
      <c r="E63" s="115" t="n">
        <f aca="false">$B27*Input!E13</f>
        <v>6.92249425727867</v>
      </c>
      <c r="F63" s="113" t="n">
        <f aca="false">($B27+$B37)*Input!F13</f>
        <v>15.3245042889095</v>
      </c>
      <c r="G63" s="113" t="n">
        <f aca="false">($B27+$B37)*Input!G13</f>
        <v>10.4113287961364</v>
      </c>
      <c r="H63" s="113" t="n">
        <f aca="false">($B27+$B37)*Input!H13</f>
        <v>54.6724791282136</v>
      </c>
      <c r="I63" s="113" t="n">
        <f aca="false">($B27+$B37)*Input!I13</f>
        <v>0.0593740814461499</v>
      </c>
      <c r="J63" s="113" t="n">
        <f aca="false">($B27+$B37)*Input!J13</f>
        <v>5.70866393276754</v>
      </c>
      <c r="K63" s="114" t="n">
        <f aca="false">($B27+$B37)*Input!K13</f>
        <v>2.64489865289394</v>
      </c>
      <c r="L63" s="60" t="n">
        <f aca="false">SUM(B63:K63)</f>
        <v>96.809074760154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1759.23375339526</v>
      </c>
      <c r="C5" s="220" t="n">
        <f aca="false">[7]CNOD!K30</f>
        <v>2277.12437803023</v>
      </c>
      <c r="D5" s="220" t="n">
        <f aca="false">[7]CNOD!L30</f>
        <v>962.699332448521</v>
      </c>
      <c r="E5" s="220" t="n">
        <f aca="false">[7]CNOD!M30</f>
        <v>5184.49701807929</v>
      </c>
      <c r="F5" s="220" t="n">
        <f aca="false">[7]CNOD!N30</f>
        <v>3072.31979226069</v>
      </c>
      <c r="G5" s="220" t="n">
        <f aca="false">[7]CNOD!O30</f>
        <v>975.763990792524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50.42180306346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1799.23725520394</v>
      </c>
      <c r="F6" s="270" t="n">
        <f aca="false">[7]CNOD!N31</f>
        <v>535.280865141696</v>
      </c>
      <c r="G6" s="270" t="n">
        <f aca="false">[7]CNOD!O31</f>
        <v>1664.76848764351</v>
      </c>
      <c r="H6" s="270" t="n">
        <f aca="false">[7]CNOD!P31</f>
        <v>15358.9761640944</v>
      </c>
      <c r="I6" s="270" t="n">
        <f aca="false">[7]CNOD!Q31</f>
        <v>0</v>
      </c>
      <c r="J6" s="270" t="n">
        <f aca="false">[7]CNOD!R31</f>
        <v>2393.35323127534</v>
      </c>
      <c r="K6" s="270" t="n">
        <f aca="false">[7]CNOD!S31</f>
        <v>60.8908936786458</v>
      </c>
      <c r="L6" s="224" t="n">
        <f aca="false">SUM(B6:K6)</f>
        <v>21812.506897037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07.686561778384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.21274506559447</v>
      </c>
      <c r="C11" s="235" t="n">
        <f aca="false">C5*$E$9</f>
        <v>11.9248316700126</v>
      </c>
      <c r="D11" s="235" t="n">
        <f aca="false">D5*$E$9</f>
        <v>5.04145825280418</v>
      </c>
      <c r="E11" s="235" t="n">
        <f aca="false">E5*$E$9</f>
        <v>27.1501437649872</v>
      </c>
      <c r="F11" s="235" t="n">
        <f aca="false">F5*$E$9</f>
        <v>16.0891063802359</v>
      </c>
      <c r="G11" s="236" t="n">
        <f aca="false">G5*$E$9</f>
        <v>5.10987517946905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7.0217899522904</v>
      </c>
      <c r="L11" s="221" t="n">
        <f aca="false">SUM(B11:K11)</f>
        <v>93.458952800272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9.42223517069456</v>
      </c>
      <c r="F12" s="239" t="n">
        <f aca="false">F6*$E$9</f>
        <v>2.80315571453985</v>
      </c>
      <c r="G12" s="239" t="n">
        <f aca="false">G6*$E$9</f>
        <v>8.71804991252295</v>
      </c>
      <c r="H12" s="239" t="n">
        <f aca="false">H6*$E$9</f>
        <v>80.4317968520427</v>
      </c>
      <c r="I12" s="239" t="n">
        <f aca="false">I6*$E$9</f>
        <v>0</v>
      </c>
      <c r="J12" s="239" t="n">
        <f aca="false">J6*$E$9</f>
        <v>12.5334982512142</v>
      </c>
      <c r="K12" s="239" t="n">
        <f aca="false">K6*$E$9</f>
        <v>0.318873077096734</v>
      </c>
      <c r="L12" s="224" t="n">
        <f aca="false">SUM(B12:K12)</f>
        <v>114.2276089781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08.5</v>
      </c>
      <c r="C14" s="53" t="n">
        <f aca="false">[7]CNOD!K16</f>
        <v>99.1</v>
      </c>
      <c r="D14" s="53" t="n">
        <f aca="false">[7]CNOD!L16</f>
        <v>33.6</v>
      </c>
      <c r="E14" s="53" t="n">
        <f aca="false">[7]CNOD!M16</f>
        <v>331</v>
      </c>
      <c r="F14" s="53" t="n">
        <f aca="false">[7]CNOD!N16</f>
        <v>488.4</v>
      </c>
      <c r="G14" s="53" t="n">
        <f aca="false">[7]CNOD!O16</f>
        <v>177.5</v>
      </c>
      <c r="H14" s="53" t="n">
        <f aca="false">[7]CNOD!P16</f>
        <v>0</v>
      </c>
      <c r="I14" s="53" t="n">
        <f aca="false">[7]CNOD!Q16</f>
        <v>20.6</v>
      </c>
      <c r="J14" s="53" t="n">
        <f aca="false">[7]CNOD!R16</f>
        <v>28.2</v>
      </c>
      <c r="K14" s="54" t="n">
        <f aca="false">[7]CNOD!S16</f>
        <v>97</v>
      </c>
      <c r="L14" s="55" t="n">
        <f aca="false">SUM(B14:K14)</f>
        <v>1383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23.2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8.4</v>
      </c>
      <c r="F15" s="58" t="n">
        <f aca="false">[7]CNOD!N17</f>
        <v>32.5</v>
      </c>
      <c r="G15" s="58" t="n">
        <f aca="false">[7]CNOD!O17</f>
        <v>130.3</v>
      </c>
      <c r="H15" s="58" t="n">
        <f aca="false">[7]CNOD!P17</f>
        <v>930.1</v>
      </c>
      <c r="I15" s="58" t="n">
        <f aca="false">[7]CNOD!Q17</f>
        <v>0</v>
      </c>
      <c r="J15" s="58" t="n">
        <f aca="false">[7]CNOD!R17</f>
        <v>121.1</v>
      </c>
      <c r="K15" s="59" t="n">
        <f aca="false">[7]CNOD!S17</f>
        <v>18.3</v>
      </c>
      <c r="L15" s="60" t="n">
        <f aca="false">SUM(B15:K15)</f>
        <v>1383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991</v>
      </c>
      <c r="C17" s="242" t="n">
        <f aca="false">C14*$H$1</f>
        <v>4558.6</v>
      </c>
      <c r="D17" s="242" t="n">
        <f aca="false">D14*$H$1</f>
        <v>1545.6</v>
      </c>
      <c r="E17" s="242" t="n">
        <f aca="false">E14*$H$1</f>
        <v>15226</v>
      </c>
      <c r="F17" s="242" t="n">
        <f aca="false">F14*$H$1</f>
        <v>22466.4</v>
      </c>
      <c r="G17" s="242" t="n">
        <f aca="false">G14*$H$1</f>
        <v>8165</v>
      </c>
      <c r="H17" s="242" t="n">
        <f aca="false">H14*$H$1</f>
        <v>0</v>
      </c>
      <c r="I17" s="242" t="n">
        <f aca="false">I14*$H$1</f>
        <v>947.6</v>
      </c>
      <c r="J17" s="242" t="n">
        <f aca="false">J14*$H$1</f>
        <v>1297.2</v>
      </c>
      <c r="K17" s="243" t="n">
        <f aca="false">K14*$H$1</f>
        <v>4462</v>
      </c>
      <c r="L17" s="244" t="n">
        <f aca="false">SUM(B17:K17)</f>
        <v>63659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067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906.4</v>
      </c>
      <c r="F18" s="246" t="n">
        <f aca="false">F15*$H$1</f>
        <v>1495</v>
      </c>
      <c r="G18" s="246" t="n">
        <f aca="false">G15*$H$1</f>
        <v>5993.8</v>
      </c>
      <c r="H18" s="246" t="n">
        <f aca="false">H15*$H$1</f>
        <v>42784.6</v>
      </c>
      <c r="I18" s="246" t="n">
        <f aca="false">I15*$H$1</f>
        <v>0</v>
      </c>
      <c r="J18" s="246" t="n">
        <f aca="false">J15*$H$1</f>
        <v>5570.6</v>
      </c>
      <c r="K18" s="247" t="n">
        <f aca="false">K15*$H$1</f>
        <v>841.8</v>
      </c>
      <c r="L18" s="248" t="n">
        <f aca="false">SUM(B18:K18)</f>
        <v>63659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4587158196643</v>
      </c>
      <c r="C20" s="82" t="n">
        <f aca="false">IF(C17&gt;0,C11/C17*1000,0)</f>
        <v>2.61589779099123</v>
      </c>
      <c r="D20" s="82" t="n">
        <f aca="false">IF(D17&gt;0,D11/D17*1000,0)</f>
        <v>3.26181305176254</v>
      </c>
      <c r="E20" s="82" t="n">
        <f aca="false">IF(E17&gt;0,E11/E17*1000,0)</f>
        <v>1.78314355477388</v>
      </c>
      <c r="F20" s="82" t="n">
        <f aca="false">IF(F17&gt;0,F11/F17*1000,0)</f>
        <v>0.716140831652417</v>
      </c>
      <c r="G20" s="249" t="n">
        <f aca="false">IF(G17&gt;0,G11/G17*1000,0)</f>
        <v>0.62582672130668</v>
      </c>
      <c r="H20" s="249" t="n">
        <f aca="false">IF(H17&gt;0,H11/H17*1000,0)</f>
        <v>0</v>
      </c>
      <c r="I20" s="82" t="n">
        <f aca="false">IF(I17&gt;0,I11/I17*1000,0)</f>
        <v>0.530377230348967</v>
      </c>
      <c r="J20" s="249" t="n">
        <f aca="false">IF(J17&gt;0,J11/J17*1000,0)</f>
        <v>1.08419447378983</v>
      </c>
      <c r="K20" s="85" t="n">
        <f aca="false">IF(K17&gt;0,K11/K17*1000,0)</f>
        <v>3.8148341443949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59525856201655</v>
      </c>
      <c r="F21" s="88" t="n">
        <f aca="false">IF(F18&gt;0,F12/F18*1000,0)</f>
        <v>1.87502054484271</v>
      </c>
      <c r="G21" s="88" t="n">
        <f aca="false">IF(G18&gt;0,G12/G18*1000,0)</f>
        <v>1.45451131377806</v>
      </c>
      <c r="H21" s="88" t="n">
        <f aca="false">IF(H18&gt;0,H12/H18*1000,0)</f>
        <v>1.87992401125739</v>
      </c>
      <c r="I21" s="88" t="n">
        <f aca="false">IF(I18&gt;0,I12/I18*1000,0)</f>
        <v>0</v>
      </c>
      <c r="J21" s="88" t="n">
        <f aca="false">IF(J18&gt;0,J12/J18*1000,0)</f>
        <v>2.24993685621194</v>
      </c>
      <c r="K21" s="89" t="n">
        <f aca="false">IF(K18&gt;0,K12/K18*1000,0)</f>
        <v>0.37879909372384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65.615524589686</v>
      </c>
      <c r="E23" s="255" t="n">
        <f aca="false">SUM(D23:D24)</f>
        <v>368.03449908819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02.418974498505</v>
      </c>
      <c r="E24" s="233" t="n">
        <f aca="false">E23/(Input!$B$4*$E$9)</f>
        <v>0.63925835635442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6553668831061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9334271177453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68.034499088191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1.0387373515381</v>
      </c>
      <c r="C30" s="261" t="n">
        <f aca="false">$B26*Input!C12</f>
        <v>19.407545475246</v>
      </c>
      <c r="D30" s="261" t="n">
        <f aca="false">$B26*Input!D12</f>
        <v>4.74593723017557</v>
      </c>
      <c r="E30" s="261" t="n">
        <f aca="false">$B26*Input!E12</f>
        <v>17.3905553445074</v>
      </c>
      <c r="F30" s="261" t="n">
        <f aca="false">$B26*Input!F12</f>
        <v>35.2369840755065</v>
      </c>
      <c r="G30" s="262" t="n">
        <f aca="false">$B26*Input!G12</f>
        <v>8.52930396522516</v>
      </c>
      <c r="H30" s="262" t="n">
        <f aca="false">$B26*Input!H12</f>
        <v>4.09802771069767</v>
      </c>
      <c r="I30" s="261" t="n">
        <f aca="false">$B26*Input!I12</f>
        <v>6.90395389607591</v>
      </c>
      <c r="J30" s="262" t="n">
        <f aca="false">$B26*Input!J12</f>
        <v>41.5684408715847</v>
      </c>
      <c r="K30" s="261" t="n">
        <f aca="false">$B26*Input!K12</f>
        <v>6.6960386691287</v>
      </c>
      <c r="L30" s="221" t="n">
        <f aca="false">SUM(B30:K30)</f>
        <v>165.61552458968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22325246690058</v>
      </c>
      <c r="C31" s="239" t="n">
        <f aca="false">$B27*Input!C13</f>
        <v>0</v>
      </c>
      <c r="D31" s="239" t="n">
        <f aca="false">$B27*Input!D13</f>
        <v>0.00425910743585431</v>
      </c>
      <c r="E31" s="239" t="n">
        <f aca="false">$B27*Input!E13</f>
        <v>14.47430617431</v>
      </c>
      <c r="F31" s="239" t="n">
        <f aca="false">$B27*Input!F13</f>
        <v>32.0421453313562</v>
      </c>
      <c r="G31" s="239" t="n">
        <f aca="false">$B27*Input!G13</f>
        <v>21.7691420282851</v>
      </c>
      <c r="H31" s="239" t="n">
        <f aca="false">$B27*Input!H13</f>
        <v>114.315183631719</v>
      </c>
      <c r="I31" s="239" t="n">
        <f aca="false">$B27*Input!I13</f>
        <v>0.124145806660132</v>
      </c>
      <c r="J31" s="239" t="n">
        <f aca="false">$B27*Input!J13</f>
        <v>11.9362973139685</v>
      </c>
      <c r="K31" s="239" t="n">
        <f aca="false">$B27*Input!K13</f>
        <v>5.53024263786914</v>
      </c>
      <c r="L31" s="224" t="n">
        <f aca="false">SUM(B31:K31)</f>
        <v>202.4189744985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07.686561778384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.21274506559447</v>
      </c>
      <c r="C59" s="281" t="n">
        <f aca="false">C20*C17/1000</f>
        <v>11.9248316700126</v>
      </c>
      <c r="D59" s="281" t="n">
        <f aca="false">D20*D17/1000</f>
        <v>5.04145825280418</v>
      </c>
      <c r="E59" s="281" t="n">
        <f aca="false">E20*E17/1000</f>
        <v>27.1501437649872</v>
      </c>
      <c r="F59" s="281" t="n">
        <f aca="false">F20*F17/1000</f>
        <v>16.0891063802359</v>
      </c>
      <c r="G59" s="281" t="n">
        <f aca="false">G20*G17/1000</f>
        <v>5.10987517946905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7.0217899522904</v>
      </c>
      <c r="L59" s="283" t="n">
        <f aca="false">SUM(B59:K59)</f>
        <v>93.458952800272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9.42223517069456</v>
      </c>
      <c r="F60" s="285" t="n">
        <f aca="false">F21*F18/1000</f>
        <v>2.80315571453985</v>
      </c>
      <c r="G60" s="285" t="n">
        <f aca="false">G21*G18/1000</f>
        <v>8.71804991252295</v>
      </c>
      <c r="H60" s="285" t="n">
        <f aca="false">H21*H18/1000</f>
        <v>80.4317968520427</v>
      </c>
      <c r="I60" s="285" t="n">
        <f aca="false">I21*I18/1000</f>
        <v>0</v>
      </c>
      <c r="J60" s="285" t="n">
        <f aca="false">J21*J18/1000</f>
        <v>12.5334982512142</v>
      </c>
      <c r="K60" s="286" t="n">
        <f aca="false">K21*K18/1000</f>
        <v>0.318873077096734</v>
      </c>
      <c r="L60" s="287" t="n">
        <f aca="false">SUM(B60:K60)</f>
        <v>114.2276089781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68.034499088191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1.0387373515381</v>
      </c>
      <c r="C62" s="106" t="n">
        <f aca="false">($B26+$B36)*Input!C12</f>
        <v>19.407545475246</v>
      </c>
      <c r="D62" s="106" t="n">
        <f aca="false">($B26+$B36)*Input!D12</f>
        <v>4.74593723017557</v>
      </c>
      <c r="E62" s="106" t="n">
        <f aca="false">($B26+$B36)*Input!E12</f>
        <v>17.3905553445074</v>
      </c>
      <c r="F62" s="106" t="n">
        <f aca="false">($B26+$B36)*Input!F12</f>
        <v>35.2369840755065</v>
      </c>
      <c r="G62" s="106" t="n">
        <f aca="false">($B26+$B36)*Input!G12</f>
        <v>8.52930396522516</v>
      </c>
      <c r="H62" s="106" t="n">
        <f aca="false">($B26+$B36)*Input!H12</f>
        <v>4.09802771069767</v>
      </c>
      <c r="I62" s="106" t="n">
        <f aca="false">($B26+$B36)*Input!I12</f>
        <v>6.90395389607591</v>
      </c>
      <c r="J62" s="106" t="n">
        <f aca="false">($B26+$B36)*Input!J12</f>
        <v>41.5684408715847</v>
      </c>
      <c r="K62" s="109" t="n">
        <f aca="false">($B26+$B36)*Input!K12</f>
        <v>6.6960386691287</v>
      </c>
      <c r="L62" s="55" t="n">
        <f aca="false">SUM(B62:K62)</f>
        <v>165.61552458968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22325246690058</v>
      </c>
      <c r="C63" s="115" t="n">
        <f aca="false">$B27*Input!C13</f>
        <v>0</v>
      </c>
      <c r="D63" s="115" t="n">
        <f aca="false">$B27*Input!D13</f>
        <v>0.00425910743585431</v>
      </c>
      <c r="E63" s="115" t="n">
        <f aca="false">$B27*Input!E13</f>
        <v>14.47430617431</v>
      </c>
      <c r="F63" s="113" t="n">
        <f aca="false">($B27+$B37)*Input!F13</f>
        <v>32.0421453313562</v>
      </c>
      <c r="G63" s="113" t="n">
        <f aca="false">($B27+$B37)*Input!G13</f>
        <v>21.7691420282851</v>
      </c>
      <c r="H63" s="113" t="n">
        <f aca="false">($B27+$B37)*Input!H13</f>
        <v>114.315183631719</v>
      </c>
      <c r="I63" s="113" t="n">
        <f aca="false">($B27+$B37)*Input!I13</f>
        <v>0.124145806660132</v>
      </c>
      <c r="J63" s="113" t="n">
        <f aca="false">($B27+$B37)*Input!J13</f>
        <v>11.9362973139685</v>
      </c>
      <c r="K63" s="114" t="n">
        <f aca="false">($B27+$B37)*Input!K13</f>
        <v>5.53024263786914</v>
      </c>
      <c r="L63" s="60" t="n">
        <f aca="false">SUM(B63:K63)</f>
        <v>202.4189744985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1087.69476542154</v>
      </c>
      <c r="C5" s="220" t="n">
        <f aca="false">[8]CNOD!K30</f>
        <v>2380.37922553883</v>
      </c>
      <c r="D5" s="220" t="n">
        <f aca="false">[8]CNOD!L30</f>
        <v>962.69933244852</v>
      </c>
      <c r="E5" s="220" t="n">
        <f aca="false">[8]CNOD!M30</f>
        <v>2760.27413305188</v>
      </c>
      <c r="F5" s="220" t="n">
        <f aca="false">[8]CNOD!N30</f>
        <v>2697.84598201136</v>
      </c>
      <c r="G5" s="220" t="n">
        <f aca="false">[8]CNOD!O30</f>
        <v>2552.59047819593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631.39141095444</v>
      </c>
      <c r="K5" s="220" t="n">
        <f aca="false">[8]CNOD!S30</f>
        <v>3875.07183139985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.0373605292155992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2303.61535681095</v>
      </c>
      <c r="F6" s="270" t="n">
        <f aca="false">[8]CNOD!N31</f>
        <v>5674.58084471091</v>
      </c>
      <c r="G6" s="270" t="n">
        <f aca="false">[8]CNOD!O31</f>
        <v>3366.66163830851</v>
      </c>
      <c r="H6" s="270" t="n">
        <f aca="false">[8]CNOD!P31</f>
        <v>10241.8340706376</v>
      </c>
      <c r="I6" s="270" t="n">
        <f aca="false">[8]CNOD!Q31</f>
        <v>0</v>
      </c>
      <c r="J6" s="270" t="n">
        <f aca="false">[8]CNOD!R31</f>
        <v>261.786861959069</v>
      </c>
      <c r="K6" s="270" t="n">
        <f aca="false">[8]CNOD!S31</f>
        <v>87.8637280710248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7.135832941871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.46715089159871</v>
      </c>
      <c r="C11" s="235" t="n">
        <f aca="false">C5*$E$9</f>
        <v>7.58772977175401</v>
      </c>
      <c r="D11" s="235" t="n">
        <f aca="false">D5*$E$9</f>
        <v>3.0687137190982</v>
      </c>
      <c r="E11" s="235" t="n">
        <f aca="false">E5*$E$9</f>
        <v>8.79868803796137</v>
      </c>
      <c r="F11" s="235" t="n">
        <f aca="false">F5*$E$9</f>
        <v>8.59969119948975</v>
      </c>
      <c r="G11" s="236" t="n">
        <f aca="false">G5*$E$9</f>
        <v>8.13667274470471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5.2002458454832</v>
      </c>
      <c r="K11" s="235" t="n">
        <f aca="false">K5*$E$9</f>
        <v>12.3522326137518</v>
      </c>
      <c r="L11" s="221" t="n">
        <f aca="false">SUM(B11:K11)</f>
        <v>57.211124823841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19090940122584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34303620112781</v>
      </c>
      <c r="F12" s="239" t="n">
        <f aca="false">F6*$E$9</f>
        <v>18.088372455818</v>
      </c>
      <c r="G12" s="239" t="n">
        <f aca="false">G6*$E$9</f>
        <v>10.7316172441528</v>
      </c>
      <c r="H12" s="239" t="n">
        <f aca="false">H6*$E$9</f>
        <v>32.6470120648741</v>
      </c>
      <c r="I12" s="239" t="n">
        <f aca="false">I6*$E$9</f>
        <v>0</v>
      </c>
      <c r="J12" s="239" t="n">
        <f aca="false">J6*$E$9</f>
        <v>0.83447542518829</v>
      </c>
      <c r="K12" s="239" t="n">
        <f aca="false">K6*$E$9</f>
        <v>0.280075635927675</v>
      </c>
      <c r="L12" s="224" t="n">
        <f aca="false">SUM(B12:K12)</f>
        <v>69.924708118028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47</v>
      </c>
      <c r="C14" s="53" t="n">
        <f aca="false">[8]CNOD!K16</f>
        <v>63</v>
      </c>
      <c r="D14" s="53" t="n">
        <f aca="false">[8]CNOD!L16</f>
        <v>31.6</v>
      </c>
      <c r="E14" s="53" t="n">
        <f aca="false">[8]CNOD!M16</f>
        <v>98.7</v>
      </c>
      <c r="F14" s="53" t="n">
        <f aca="false">[8]CNOD!N16</f>
        <v>154.3</v>
      </c>
      <c r="G14" s="53" t="n">
        <f aca="false">[8]CNOD!O16</f>
        <v>165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558.5</v>
      </c>
      <c r="K14" s="54" t="n">
        <f aca="false">[8]CNOD!S16</f>
        <v>90.4</v>
      </c>
      <c r="L14" s="55" t="n">
        <f aca="false">SUM(B14:K14)</f>
        <v>1208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6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0.5</v>
      </c>
      <c r="F15" s="58" t="n">
        <f aca="false">[8]CNOD!N17</f>
        <v>128.5</v>
      </c>
      <c r="G15" s="58" t="n">
        <f aca="false">[8]CNOD!O17</f>
        <v>134.6</v>
      </c>
      <c r="H15" s="58" t="n">
        <f aca="false">[8]CNOD!P17</f>
        <v>685.9</v>
      </c>
      <c r="I15" s="58" t="n">
        <f aca="false">[8]CNOD!Q17</f>
        <v>0</v>
      </c>
      <c r="J15" s="58" t="n">
        <f aca="false">[8]CNOD!R17</f>
        <v>129.2</v>
      </c>
      <c r="K15" s="59" t="n">
        <f aca="false">[8]CNOD!S17</f>
        <v>16.4</v>
      </c>
      <c r="L15" s="60" t="n">
        <f aca="false">SUM(B15:K15)</f>
        <v>1208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316</v>
      </c>
      <c r="C17" s="242" t="n">
        <f aca="false">C14*$H$1</f>
        <v>1764</v>
      </c>
      <c r="D17" s="242" t="n">
        <f aca="false">D14*$H$1</f>
        <v>884.8</v>
      </c>
      <c r="E17" s="242" t="n">
        <f aca="false">E14*$H$1</f>
        <v>2763.6</v>
      </c>
      <c r="F17" s="242" t="n">
        <f aca="false">F14*$H$1</f>
        <v>4320.4</v>
      </c>
      <c r="G17" s="242" t="n">
        <f aca="false">G14*$H$1</f>
        <v>4625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5638</v>
      </c>
      <c r="K17" s="243" t="n">
        <f aca="false">K14*$H$1</f>
        <v>2531.2</v>
      </c>
      <c r="L17" s="244" t="n">
        <f aca="false">SUM(B17:K17)</f>
        <v>33843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0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814</v>
      </c>
      <c r="F18" s="246" t="n">
        <f aca="false">F15*$H$1</f>
        <v>3598</v>
      </c>
      <c r="G18" s="246" t="n">
        <f aca="false">G15*$H$1</f>
        <v>3768.8</v>
      </c>
      <c r="H18" s="246" t="n">
        <f aca="false">H15*$H$1</f>
        <v>19205.2</v>
      </c>
      <c r="I18" s="246" t="n">
        <f aca="false">I15*$H$1</f>
        <v>0</v>
      </c>
      <c r="J18" s="246" t="n">
        <f aca="false">J15*$H$1</f>
        <v>3617.6</v>
      </c>
      <c r="K18" s="247" t="n">
        <f aca="false">K15*$H$1</f>
        <v>459.2</v>
      </c>
      <c r="L18" s="248" t="n">
        <f aca="false">SUM(B18:K18)</f>
        <v>33843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346131395127</v>
      </c>
      <c r="C20" s="82" t="n">
        <f aca="false">IF(C17&gt;0,C11/C17*1000,0)</f>
        <v>4.30143411097166</v>
      </c>
      <c r="D20" s="82" t="n">
        <f aca="false">IF(D17&gt;0,D11/D17*1000,0)</f>
        <v>3.46825691579814</v>
      </c>
      <c r="E20" s="82" t="n">
        <f aca="false">IF(E17&gt;0,E11/E17*1000,0)</f>
        <v>3.18377769502148</v>
      </c>
      <c r="F20" s="82" t="n">
        <f aca="false">IF(F17&gt;0,F11/F17*1000,0)</f>
        <v>1.99048495497865</v>
      </c>
      <c r="G20" s="249" t="n">
        <f aca="false">IF(G17&gt;0,G11/G17*1000,0)</f>
        <v>1.75905239205826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332539061611664</v>
      </c>
      <c r="K20" s="85" t="n">
        <f aca="false">IF(K17&gt;0,K11/K17*1000,0)</f>
        <v>4.8799907608058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312738813347122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60946560096937</v>
      </c>
      <c r="F21" s="88" t="n">
        <f aca="false">IF(F18&gt;0,F12/F18*1000,0)</f>
        <v>5.02734087154475</v>
      </c>
      <c r="G21" s="88" t="n">
        <f aca="false">IF(G18&gt;0,G12/G18*1000,0)</f>
        <v>2.84748918598833</v>
      </c>
      <c r="H21" s="88" t="n">
        <f aca="false">IF(H18&gt;0,H12/H18*1000,0)</f>
        <v>1.69990482082322</v>
      </c>
      <c r="I21" s="88" t="n">
        <f aca="false">IF(I18&gt;0,I12/I18*1000,0)</f>
        <v>0</v>
      </c>
      <c r="J21" s="88" t="n">
        <f aca="false">IF(J18&gt;0,J12/J18*1000,0)</f>
        <v>0.230671004309014</v>
      </c>
      <c r="K21" s="89" t="n">
        <f aca="false">IF(K18&gt;0,K12/K18*1000,0)</f>
        <v>0.6099208099470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00.486383152655</v>
      </c>
      <c r="E23" s="255" t="n">
        <f aca="false">SUM(D23:D24)</f>
        <v>223.30307367256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22.816690519911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6111304461809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6635218969489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23.303073672566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7651476381362</v>
      </c>
      <c r="C30" s="261" t="n">
        <f aca="false">$B26*Input!C12</f>
        <v>11.7754302050473</v>
      </c>
      <c r="D30" s="261" t="n">
        <f aca="false">$B26*Input!D12</f>
        <v>2.8795734464592</v>
      </c>
      <c r="E30" s="261" t="n">
        <f aca="false">$B26*Input!E12</f>
        <v>10.5516316294327</v>
      </c>
      <c r="F30" s="261" t="n">
        <f aca="false">$B26*Input!F12</f>
        <v>21.3798621338658</v>
      </c>
      <c r="G30" s="262" t="n">
        <f aca="false">$B26*Input!G12</f>
        <v>5.17511210617781</v>
      </c>
      <c r="H30" s="262" t="n">
        <f aca="false">$B26*Input!H12</f>
        <v>2.48645761759105</v>
      </c>
      <c r="I30" s="261" t="n">
        <f aca="false">$B26*Input!I12</f>
        <v>4.18893916007046</v>
      </c>
      <c r="J30" s="262" t="n">
        <f aca="false">$B26*Input!J12</f>
        <v>25.2214415697396</v>
      </c>
      <c r="K30" s="261" t="n">
        <f aca="false">$B26*Input!K12</f>
        <v>4.06278764613449</v>
      </c>
      <c r="L30" s="221" t="n">
        <f aca="false">SUM(B30:K30)</f>
        <v>100.48638315265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34894720641407</v>
      </c>
      <c r="C31" s="239" t="n">
        <f aca="false">$B27*Input!C13</f>
        <v>0</v>
      </c>
      <c r="D31" s="239" t="n">
        <f aca="false">$B27*Input!D13</f>
        <v>0.00258419192734442</v>
      </c>
      <c r="E31" s="239" t="n">
        <f aca="false">$B27*Input!E13</f>
        <v>8.78221217306778</v>
      </c>
      <c r="F31" s="239" t="n">
        <f aca="false">$B27*Input!F13</f>
        <v>19.4414098604391</v>
      </c>
      <c r="G31" s="239" t="n">
        <f aca="false">$B27*Input!G13</f>
        <v>13.2083169870601</v>
      </c>
      <c r="H31" s="239" t="n">
        <f aca="false">$B27*Input!H13</f>
        <v>69.3601603535809</v>
      </c>
      <c r="I31" s="239" t="n">
        <f aca="false">$B27*Input!I13</f>
        <v>0.0753248412294211</v>
      </c>
      <c r="J31" s="239" t="n">
        <f aca="false">$B27*Input!J13</f>
        <v>7.24228811451738</v>
      </c>
      <c r="K31" s="239" t="n">
        <f aca="false">$B27*Input!K13</f>
        <v>3.3554467916752</v>
      </c>
      <c r="L31" s="224" t="n">
        <f aca="false">SUM(B31:K31)</f>
        <v>122.81669051991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7.135832941871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3.46715089159871</v>
      </c>
      <c r="C59" s="281" t="n">
        <f aca="false">C20*C17/1000</f>
        <v>7.58772977175401</v>
      </c>
      <c r="D59" s="281" t="n">
        <f aca="false">D20*D17/1000</f>
        <v>3.0687137190982</v>
      </c>
      <c r="E59" s="281" t="n">
        <f aca="false">E20*E17/1000</f>
        <v>8.79868803796136</v>
      </c>
      <c r="F59" s="281" t="n">
        <f aca="false">F20*F17/1000</f>
        <v>8.59969119948975</v>
      </c>
      <c r="G59" s="281" t="n">
        <f aca="false">G20*G17/1000</f>
        <v>8.13667274470471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5.2002458454832</v>
      </c>
      <c r="K59" s="282" t="n">
        <f aca="false">K20*K17/1000</f>
        <v>12.3522326137518</v>
      </c>
      <c r="L59" s="283" t="n">
        <f aca="false">SUM(B59:K59)</f>
        <v>57.21112482384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19090940122584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34303620112781</v>
      </c>
      <c r="F60" s="285" t="n">
        <f aca="false">F21*F18/1000</f>
        <v>18.088372455818</v>
      </c>
      <c r="G60" s="285" t="n">
        <f aca="false">G21*G18/1000</f>
        <v>10.7316172441528</v>
      </c>
      <c r="H60" s="285" t="n">
        <f aca="false">H21*H18/1000</f>
        <v>32.6470120648741</v>
      </c>
      <c r="I60" s="285" t="n">
        <f aca="false">I21*I18/1000</f>
        <v>0</v>
      </c>
      <c r="J60" s="285" t="n">
        <f aca="false">J21*J18/1000</f>
        <v>0.83447542518829</v>
      </c>
      <c r="K60" s="286" t="n">
        <f aca="false">K21*K18/1000</f>
        <v>0.280075635927675</v>
      </c>
      <c r="L60" s="287" t="n">
        <f aca="false">SUM(B60:K60)</f>
        <v>69.924708118028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23.303073672566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7651476381362</v>
      </c>
      <c r="C62" s="106" t="n">
        <f aca="false">($B26+$B36)*Input!C12</f>
        <v>11.7754302050473</v>
      </c>
      <c r="D62" s="106" t="n">
        <f aca="false">($B26+$B36)*Input!D12</f>
        <v>2.8795734464592</v>
      </c>
      <c r="E62" s="106" t="n">
        <f aca="false">($B26+$B36)*Input!E12</f>
        <v>10.5516316294327</v>
      </c>
      <c r="F62" s="106" t="n">
        <f aca="false">($B26+$B36)*Input!F12</f>
        <v>21.3798621338658</v>
      </c>
      <c r="G62" s="106" t="n">
        <f aca="false">($B26+$B36)*Input!G12</f>
        <v>5.17511210617781</v>
      </c>
      <c r="H62" s="106" t="n">
        <f aca="false">($B26+$B36)*Input!H12</f>
        <v>2.48645761759105</v>
      </c>
      <c r="I62" s="106" t="n">
        <f aca="false">($B26+$B36)*Input!I12</f>
        <v>4.18893916007046</v>
      </c>
      <c r="J62" s="106" t="n">
        <f aca="false">($B26+$B36)*Input!J12</f>
        <v>25.2214415697396</v>
      </c>
      <c r="K62" s="109" t="n">
        <f aca="false">($B26+$B36)*Input!K12</f>
        <v>4.06278764613449</v>
      </c>
      <c r="L62" s="55" t="n">
        <f aca="false">SUM(B62:K62)</f>
        <v>100.48638315265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4894720641407</v>
      </c>
      <c r="C63" s="115" t="n">
        <f aca="false">$B27*Input!C13</f>
        <v>0</v>
      </c>
      <c r="D63" s="115" t="n">
        <f aca="false">$B27*Input!D13</f>
        <v>0.00258419192734442</v>
      </c>
      <c r="E63" s="115" t="n">
        <f aca="false">$B27*Input!E13</f>
        <v>8.78221217306778</v>
      </c>
      <c r="F63" s="113" t="n">
        <f aca="false">($B27+$B37)*Input!F13</f>
        <v>19.4414098604391</v>
      </c>
      <c r="G63" s="113" t="n">
        <f aca="false">($B27+$B37)*Input!G13</f>
        <v>13.2083169870601</v>
      </c>
      <c r="H63" s="113" t="n">
        <f aca="false">($B27+$B37)*Input!H13</f>
        <v>69.3601603535809</v>
      </c>
      <c r="I63" s="113" t="n">
        <f aca="false">($B27+$B37)*Input!I13</f>
        <v>0.0753248412294211</v>
      </c>
      <c r="J63" s="113" t="n">
        <f aca="false">($B27+$B37)*Input!J13</f>
        <v>7.24228811451738</v>
      </c>
      <c r="K63" s="114" t="n">
        <f aca="false">($B27+$B37)*Input!K13</f>
        <v>3.3554467916752</v>
      </c>
      <c r="L63" s="60" t="n">
        <f aca="false">SUM(B63:K63)</f>
        <v>122.81669051991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743.533420865069</v>
      </c>
      <c r="C5" s="220" t="n">
        <f aca="false">[9]CNOD!K30</f>
        <v>2526.65561084649</v>
      </c>
      <c r="D5" s="220" t="n">
        <f aca="false">[9]CNOD!L30</f>
        <v>962.69933244852</v>
      </c>
      <c r="E5" s="220" t="n">
        <f aca="false">[9]CNOD!M30</f>
        <v>1935.7400375365</v>
      </c>
      <c r="F5" s="220" t="n">
        <f aca="false">[9]CNOD!N30</f>
        <v>2979.58748102315</v>
      </c>
      <c r="G5" s="220" t="n">
        <f aca="false">[9]CNOD!O30</f>
        <v>3644.83307778197</v>
      </c>
      <c r="H5" s="220" t="n">
        <f aca="false">[9]CNOD!P30</f>
        <v>147.337799179108</v>
      </c>
      <c r="I5" s="220" t="n">
        <f aca="false">[9]CNOD!Q30</f>
        <v>0</v>
      </c>
      <c r="J5" s="220" t="n">
        <f aca="false">[9]CNOD!R30</f>
        <v>1500.49916337197</v>
      </c>
      <c r="K5" s="220" t="n">
        <f aca="false">[9]CNOD!S30</f>
        <v>3507.06123596958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.0492981161375009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3348.0995669466</v>
      </c>
      <c r="F6" s="270" t="n">
        <f aca="false">[9]CNOD!N31</f>
        <v>6453.61076031927</v>
      </c>
      <c r="G6" s="270" t="n">
        <f aca="false">[9]CNOD!O31</f>
        <v>2758.3623318118</v>
      </c>
      <c r="H6" s="270" t="n">
        <f aca="false">[9]CNOD!P31</f>
        <v>9054.14758063168</v>
      </c>
      <c r="I6" s="270" t="n">
        <f aca="false">[9]CNOD!Q31</f>
        <v>0</v>
      </c>
      <c r="J6" s="270" t="n">
        <f aca="false">[9]CNOD!R31</f>
        <v>260.561063846945</v>
      </c>
      <c r="K6" s="270" t="n">
        <f aca="false">[9]CNOD!S31</f>
        <v>61.5492593548891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99.8924401686126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.86221940562745</v>
      </c>
      <c r="C11" s="235" t="n">
        <f aca="false">C5*$E$9</f>
        <v>6.32814474483411</v>
      </c>
      <c r="D11" s="235" t="n">
        <f aca="false">D5*$E$9</f>
        <v>2.41113220786287</v>
      </c>
      <c r="E11" s="235" t="n">
        <f aca="false">E5*$E$9</f>
        <v>4.84816493918522</v>
      </c>
      <c r="F11" s="235" t="n">
        <f aca="false">F5*$E$9</f>
        <v>7.46253695156072</v>
      </c>
      <c r="G11" s="236" t="n">
        <f aca="false">G5*$E$9</f>
        <v>9.12868029499128</v>
      </c>
      <c r="H11" s="236" t="n">
        <f aca="false">H5*$E$9</f>
        <v>0.369015435102501</v>
      </c>
      <c r="I11" s="235" t="n">
        <f aca="false">I5*$E$9</f>
        <v>0</v>
      </c>
      <c r="J11" s="236" t="n">
        <f aca="false">J5*$E$9</f>
        <v>3.75808078258006</v>
      </c>
      <c r="K11" s="235" t="n">
        <f aca="false">K5*$E$9</f>
        <v>8.78362331413145</v>
      </c>
      <c r="L11" s="221" t="n">
        <f aca="false">SUM(B11:K11)</f>
        <v>44.951598075875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23469780854397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8.38549527240724</v>
      </c>
      <c r="F12" s="239" t="n">
        <f aca="false">F6*$E$9</f>
        <v>16.1634149279399</v>
      </c>
      <c r="G12" s="239" t="n">
        <f aca="false">G6*$E$9</f>
        <v>6.90846667803502</v>
      </c>
      <c r="H12" s="239" t="n">
        <f aca="false">H6*$E$9</f>
        <v>22.6765991318189</v>
      </c>
      <c r="I12" s="239" t="n">
        <f aca="false">I6*$E$9</f>
        <v>0</v>
      </c>
      <c r="J12" s="239" t="n">
        <f aca="false">J6*$E$9</f>
        <v>0.652589185409015</v>
      </c>
      <c r="K12" s="239" t="n">
        <f aca="false">K6*$E$9</f>
        <v>0.154153427346034</v>
      </c>
      <c r="L12" s="224" t="n">
        <f aca="false">SUM(B12:K12)</f>
        <v>54.940842092736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49.8</v>
      </c>
      <c r="C14" s="53" t="n">
        <f aca="false">[9]CNOD!K16</f>
        <v>63</v>
      </c>
      <c r="D14" s="53" t="n">
        <f aca="false">[9]CNOD!L16</f>
        <v>31.6</v>
      </c>
      <c r="E14" s="53" t="n">
        <f aca="false">[9]CNOD!M16</f>
        <v>82</v>
      </c>
      <c r="F14" s="53" t="n">
        <f aca="false">[9]CNOD!N16</f>
        <v>174.2</v>
      </c>
      <c r="G14" s="53" t="n">
        <f aca="false">[9]CNOD!O16</f>
        <v>360.8</v>
      </c>
      <c r="H14" s="53" t="n">
        <f aca="false">[9]CNOD!P16</f>
        <v>28.1</v>
      </c>
      <c r="I14" s="53" t="n">
        <f aca="false">[9]CNOD!Q16</f>
        <v>0</v>
      </c>
      <c r="J14" s="53" t="n">
        <f aca="false">[9]CNOD!R16</f>
        <v>652.1</v>
      </c>
      <c r="K14" s="54" t="n">
        <f aca="false">[9]CNOD!S16</f>
        <v>109.4</v>
      </c>
      <c r="L14" s="55" t="n">
        <f aca="false">SUM(B14:K14)</f>
        <v>155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8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2.3</v>
      </c>
      <c r="F15" s="58" t="n">
        <f aca="false">[9]CNOD!N17</f>
        <v>170.2</v>
      </c>
      <c r="G15" s="58" t="n">
        <f aca="false">[9]CNOD!O17</f>
        <v>175</v>
      </c>
      <c r="H15" s="58" t="n">
        <f aca="false">[9]CNOD!P17</f>
        <v>846.8</v>
      </c>
      <c r="I15" s="58" t="n">
        <f aca="false">[9]CNOD!Q17</f>
        <v>0</v>
      </c>
      <c r="J15" s="58" t="n">
        <f aca="false">[9]CNOD!R17</f>
        <v>157.9</v>
      </c>
      <c r="K15" s="59" t="n">
        <f aca="false">[9]CNOD!S17</f>
        <v>19.7</v>
      </c>
      <c r="L15" s="60" t="n">
        <f aca="false">SUM(B15:K15)</f>
        <v>1550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095.6</v>
      </c>
      <c r="C17" s="242" t="n">
        <f aca="false">C14*$H$1</f>
        <v>1386</v>
      </c>
      <c r="D17" s="242" t="n">
        <f aca="false">D14*$H$1</f>
        <v>695.2</v>
      </c>
      <c r="E17" s="242" t="n">
        <f aca="false">E14*$H$1</f>
        <v>1804</v>
      </c>
      <c r="F17" s="242" t="n">
        <f aca="false">F14*$H$1</f>
        <v>3832.4</v>
      </c>
      <c r="G17" s="242" t="n">
        <f aca="false">G14*$H$1</f>
        <v>7937.6</v>
      </c>
      <c r="H17" s="242" t="n">
        <f aca="false">H14*$H$1</f>
        <v>618.2</v>
      </c>
      <c r="I17" s="242" t="n">
        <f aca="false">I14*$H$1</f>
        <v>0</v>
      </c>
      <c r="J17" s="242" t="n">
        <f aca="false">J14*$H$1</f>
        <v>14346.2</v>
      </c>
      <c r="K17" s="243" t="n">
        <f aca="false">K14*$H$1</f>
        <v>2406.8</v>
      </c>
      <c r="L17" s="244" t="n">
        <f aca="false">SUM(B17:K17)</f>
        <v>3412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13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570.6</v>
      </c>
      <c r="F18" s="246" t="n">
        <f aca="false">F15*$H$1</f>
        <v>3744.4</v>
      </c>
      <c r="G18" s="246" t="n">
        <f aca="false">G15*$H$1</f>
        <v>3850</v>
      </c>
      <c r="H18" s="246" t="n">
        <f aca="false">H15*$H$1</f>
        <v>18629.6</v>
      </c>
      <c r="I18" s="246" t="n">
        <f aca="false">I15*$H$1</f>
        <v>0</v>
      </c>
      <c r="J18" s="246" t="n">
        <f aca="false">J15*$H$1</f>
        <v>3473.8</v>
      </c>
      <c r="K18" s="247" t="n">
        <f aca="false">K15*$H$1</f>
        <v>433.4</v>
      </c>
      <c r="L18" s="248" t="n">
        <f aca="false">SUM(B18:K18)</f>
        <v>34115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997256349283</v>
      </c>
      <c r="C20" s="82" t="n">
        <f aca="false">IF(C17&gt;0,C11/C17*1000,0)</f>
        <v>4.56576099915881</v>
      </c>
      <c r="D20" s="82" t="n">
        <f aca="false">IF(D17&gt;0,D11/D17*1000,0)</f>
        <v>3.46825691579814</v>
      </c>
      <c r="E20" s="82" t="n">
        <f aca="false">IF(E17&gt;0,E11/E17*1000,0)</f>
        <v>2.68745284877229</v>
      </c>
      <c r="F20" s="82" t="n">
        <f aca="false">IF(F17&gt;0,F11/F17*1000,0)</f>
        <v>1.94722287641184</v>
      </c>
      <c r="G20" s="249" t="n">
        <f aca="false">IF(G17&gt;0,G11/G17*1000,0)</f>
        <v>1.15005546953629</v>
      </c>
      <c r="H20" s="249" t="n">
        <f aca="false">IF(H17&gt;0,H11/H17*1000,0)</f>
        <v>0.596919176807668</v>
      </c>
      <c r="I20" s="82" t="n">
        <f aca="false">IF(I17&gt;0,I11/I17*1000,0)</f>
        <v>0</v>
      </c>
      <c r="J20" s="249" t="n">
        <f aca="false">IF(J17&gt;0,J11/J17*1000,0)</f>
        <v>0.261956530829074</v>
      </c>
      <c r="K20" s="85" t="n">
        <f aca="false">IF(K17&gt;0,K11/K17*1000,0)</f>
        <v>3.6495027896507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29852461521856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3484835244517</v>
      </c>
      <c r="F21" s="88" t="n">
        <f aca="false">IF(F18&gt;0,F12/F18*1000,0)</f>
        <v>4.31669023820636</v>
      </c>
      <c r="G21" s="88" t="n">
        <f aca="false">IF(G18&gt;0,G12/G18*1000,0)</f>
        <v>1.79440692935975</v>
      </c>
      <c r="H21" s="88" t="n">
        <f aca="false">IF(H18&gt;0,H12/H18*1000,0)</f>
        <v>1.21723489134597</v>
      </c>
      <c r="I21" s="88" t="n">
        <f aca="false">IF(I18&gt;0,I12/I18*1000,0)</f>
        <v>0</v>
      </c>
      <c r="J21" s="88" t="n">
        <f aca="false">IF(J18&gt;0,J12/J18*1000,0)</f>
        <v>0.187860321667631</v>
      </c>
      <c r="K21" s="89" t="n">
        <f aca="false">IF(K18&gt;0,K12/K18*1000,0)</f>
        <v>0.35568395788194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8.9535867628001</v>
      </c>
      <c r="E23" s="255" t="n">
        <f aca="false">SUM(D23:D24)</f>
        <v>175.45241502844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6.4988282656446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65888207713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4499100618884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75.452415028445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.0297588585356</v>
      </c>
      <c r="C30" s="261" t="n">
        <f aca="false">$B26*Input!C12</f>
        <v>9.25212373253716</v>
      </c>
      <c r="D30" s="261" t="n">
        <f aca="false">$B26*Input!D12</f>
        <v>2.26252199364652</v>
      </c>
      <c r="E30" s="261" t="n">
        <f aca="false">$B26*Input!E12</f>
        <v>8.29056770883999</v>
      </c>
      <c r="F30" s="261" t="n">
        <f aca="false">$B26*Input!F12</f>
        <v>16.7984631051802</v>
      </c>
      <c r="G30" s="262" t="n">
        <f aca="false">$B26*Input!G12</f>
        <v>4.06615951199686</v>
      </c>
      <c r="H30" s="262" t="n">
        <f aca="false">$B26*Input!H12</f>
        <v>1.9536452709644</v>
      </c>
      <c r="I30" s="261" t="n">
        <f aca="false">$B26*Input!I12</f>
        <v>3.29130934005536</v>
      </c>
      <c r="J30" s="262" t="n">
        <f aca="false">$B26*Input!J12</f>
        <v>19.8168469476526</v>
      </c>
      <c r="K30" s="261" t="n">
        <f aca="false">$B26*Input!K12</f>
        <v>3.19219029339139</v>
      </c>
      <c r="L30" s="221" t="n">
        <f aca="false">SUM(B30:K30)</f>
        <v>78.953586762800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5988709075391</v>
      </c>
      <c r="C31" s="239" t="n">
        <f aca="false">$B27*Input!C13</f>
        <v>0</v>
      </c>
      <c r="D31" s="239" t="n">
        <f aca="false">$B27*Input!D13</f>
        <v>0.00203043651434204</v>
      </c>
      <c r="E31" s="239" t="n">
        <f aca="false">$B27*Input!E13</f>
        <v>6.90030956455326</v>
      </c>
      <c r="F31" s="239" t="n">
        <f aca="false">$B27*Input!F13</f>
        <v>15.2753934617735</v>
      </c>
      <c r="G31" s="239" t="n">
        <f aca="false">$B27*Input!G13</f>
        <v>10.3779633469758</v>
      </c>
      <c r="H31" s="239" t="n">
        <f aca="false">$B27*Input!H13</f>
        <v>54.4972688492422</v>
      </c>
      <c r="I31" s="239" t="n">
        <f aca="false">$B27*Input!I13</f>
        <v>0.0591838038231166</v>
      </c>
      <c r="J31" s="239" t="n">
        <f aca="false">$B27*Input!J13</f>
        <v>5.69036923283508</v>
      </c>
      <c r="K31" s="239" t="n">
        <f aca="false">$B27*Input!K13</f>
        <v>2.63642247917337</v>
      </c>
      <c r="L31" s="224" t="n">
        <f aca="false">SUM(B31:K31)</f>
        <v>96.498828265644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99.8924401686126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.86221940562745</v>
      </c>
      <c r="C59" s="281" t="n">
        <f aca="false">C20*C17/1000</f>
        <v>6.32814474483411</v>
      </c>
      <c r="D59" s="281" t="n">
        <f aca="false">D20*D17/1000</f>
        <v>2.41113220786287</v>
      </c>
      <c r="E59" s="281" t="n">
        <f aca="false">E20*E17/1000</f>
        <v>4.84816493918522</v>
      </c>
      <c r="F59" s="281" t="n">
        <f aca="false">F20*F17/1000</f>
        <v>7.46253695156072</v>
      </c>
      <c r="G59" s="281" t="n">
        <f aca="false">G20*G17/1000</f>
        <v>9.12868029499128</v>
      </c>
      <c r="H59" s="281" t="n">
        <f aca="false">H20*H17/1000</f>
        <v>0.369015435102501</v>
      </c>
      <c r="I59" s="281" t="n">
        <f aca="false">I20*I17/1000</f>
        <v>0</v>
      </c>
      <c r="J59" s="281" t="n">
        <f aca="false">J20*J17/1000</f>
        <v>3.75808078258006</v>
      </c>
      <c r="K59" s="282" t="n">
        <f aca="false">K20*K17/1000</f>
        <v>8.78362331413145</v>
      </c>
      <c r="L59" s="283" t="n">
        <f aca="false">SUM(B59:K59)</f>
        <v>44.951598075875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23469780854397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8.38549527240724</v>
      </c>
      <c r="F60" s="285" t="n">
        <f aca="false">F21*F18/1000</f>
        <v>16.1634149279399</v>
      </c>
      <c r="G60" s="285" t="n">
        <f aca="false">G21*G18/1000</f>
        <v>6.90846667803502</v>
      </c>
      <c r="H60" s="285" t="n">
        <f aca="false">H21*H18/1000</f>
        <v>22.6765991318189</v>
      </c>
      <c r="I60" s="285" t="n">
        <f aca="false">I21*I18/1000</f>
        <v>0</v>
      </c>
      <c r="J60" s="285" t="n">
        <f aca="false">J21*J18/1000</f>
        <v>0.652589185409015</v>
      </c>
      <c r="K60" s="286" t="n">
        <f aca="false">K21*K18/1000</f>
        <v>0.154153427346034</v>
      </c>
      <c r="L60" s="287" t="n">
        <f aca="false">SUM(B60:K60)</f>
        <v>54.940842092736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75.452415028445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0297588585356</v>
      </c>
      <c r="C62" s="106" t="n">
        <f aca="false">($B26+$B36)*Input!C12</f>
        <v>9.25212373253716</v>
      </c>
      <c r="D62" s="106" t="n">
        <f aca="false">($B26+$B36)*Input!D12</f>
        <v>2.26252199364652</v>
      </c>
      <c r="E62" s="106" t="n">
        <f aca="false">($B26+$B36)*Input!E12</f>
        <v>8.29056770883999</v>
      </c>
      <c r="F62" s="106" t="n">
        <f aca="false">($B26+$B36)*Input!F12</f>
        <v>16.7984631051802</v>
      </c>
      <c r="G62" s="106" t="n">
        <f aca="false">($B26+$B36)*Input!G12</f>
        <v>4.06615951199686</v>
      </c>
      <c r="H62" s="106" t="n">
        <f aca="false">($B26+$B36)*Input!H12</f>
        <v>1.9536452709644</v>
      </c>
      <c r="I62" s="106" t="n">
        <f aca="false">($B26+$B36)*Input!I12</f>
        <v>3.29130934005536</v>
      </c>
      <c r="J62" s="106" t="n">
        <f aca="false">($B26+$B36)*Input!J12</f>
        <v>19.8168469476526</v>
      </c>
      <c r="K62" s="109" t="n">
        <f aca="false">($B26+$B36)*Input!K12</f>
        <v>3.19219029339139</v>
      </c>
      <c r="L62" s="55" t="n">
        <f aca="false">SUM(B62:K62)</f>
        <v>78.953586762800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5988709075391</v>
      </c>
      <c r="C63" s="115" t="n">
        <f aca="false">$B27*Input!C13</f>
        <v>0</v>
      </c>
      <c r="D63" s="115" t="n">
        <f aca="false">$B27*Input!D13</f>
        <v>0.00203043651434204</v>
      </c>
      <c r="E63" s="115" t="n">
        <f aca="false">$B27*Input!E13</f>
        <v>6.90030956455326</v>
      </c>
      <c r="F63" s="113" t="n">
        <f aca="false">($B27+$B37)*Input!F13</f>
        <v>15.2753934617735</v>
      </c>
      <c r="G63" s="113" t="n">
        <f aca="false">($B27+$B37)*Input!G13</f>
        <v>10.3779633469758</v>
      </c>
      <c r="H63" s="113" t="n">
        <f aca="false">($B27+$B37)*Input!H13</f>
        <v>54.4972688492422</v>
      </c>
      <c r="I63" s="113" t="n">
        <f aca="false">($B27+$B37)*Input!I13</f>
        <v>0.0591838038231166</v>
      </c>
      <c r="J63" s="113" t="n">
        <f aca="false">($B27+$B37)*Input!J13</f>
        <v>5.69036923283508</v>
      </c>
      <c r="K63" s="114" t="n">
        <f aca="false">($B27+$B37)*Input!K13</f>
        <v>2.63642247917337</v>
      </c>
      <c r="L63" s="60" t="n">
        <f aca="false">SUM(B63:K63)</f>
        <v>96.498828265644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5:22:47Z</dcterms:modified>
  <cp:revision>0</cp:revision>
  <dc:subject/>
  <dc:title/>
</cp:coreProperties>
</file>